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-LA U-Pb" sheetId="1" state="visible" r:id="rId2"/>
    <sheet name="S2-Zircon trace" sheetId="2" state="visible" r:id="rId3"/>
    <sheet name="S3-Whole rock" sheetId="3" state="visible" r:id="rId4"/>
    <sheet name="S4-Zircon Lu-H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6">
  <si>
    <t xml:space="preserve">Table S1. LA-ICP-MS zircon U-Pb data for the metamorphic rocks in this study.</t>
  </si>
  <si>
    <t xml:space="preserve">Spot No.</t>
  </si>
  <si>
    <t xml:space="preserve">Elemental data</t>
  </si>
  <si>
    <t xml:space="preserve">Isotopic Ratios</t>
  </si>
  <si>
    <t xml:space="preserve">Age (Ma)</t>
  </si>
  <si>
    <t xml:space="preserve">Th</t>
  </si>
  <si>
    <t xml:space="preserve">U</t>
  </si>
  <si>
    <t xml:space="preserve">Th/U</t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/</t>
    </r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</t>
    </r>
  </si>
  <si>
    <t xml:space="preserve">1σ</t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/</t>
    </r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/</t>
    </r>
    <r>
      <rPr>
        <vertAlign val="superscript"/>
        <sz val="11"/>
        <color rgb="FF000000"/>
        <rFont val="Times New Roman"/>
        <family val="1"/>
      </rPr>
      <t xml:space="preserve">238</t>
    </r>
    <r>
      <rPr>
        <sz val="11"/>
        <color rgb="FF000000"/>
        <rFont val="Times New Roman"/>
        <family val="1"/>
      </rPr>
      <t xml:space="preserve">U</t>
    </r>
  </si>
  <si>
    <t xml:space="preserve">(ppm)</t>
  </si>
  <si>
    <t xml:space="preserve">%</t>
  </si>
  <si>
    <t xml:space="preserve">12DP1-1 (hornblende epidote plagioclase gneiss)</t>
  </si>
  <si>
    <t xml:space="preserve">12DP2-1 (hornblende biotite plagioclase gneiss)</t>
  </si>
  <si>
    <t xml:space="preserve">29 </t>
  </si>
  <si>
    <t xml:space="preserve">58 </t>
  </si>
  <si>
    <t xml:space="preserve">0.50 </t>
  </si>
  <si>
    <t xml:space="preserve">38 </t>
  </si>
  <si>
    <t xml:space="preserve">63 </t>
  </si>
  <si>
    <t xml:space="preserve">0.60 </t>
  </si>
  <si>
    <t xml:space="preserve">12TJ-1 (actinolite schist)</t>
  </si>
  <si>
    <t xml:space="preserve">13NK-1 (biotite hornblende leptynite)</t>
  </si>
  <si>
    <t xml:space="preserve">13XBJ-1 (chloritic hornblende biotite schist)</t>
  </si>
  <si>
    <t xml:space="preserve">Table S2. LA-ICP-MS zircon trace element data for the metamorphic rocks in this study.</t>
  </si>
  <si>
    <t xml:space="preserve">Element concentration (ppm)</t>
  </si>
  <si>
    <t xml:space="preserve">Element ratios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∑REE</t>
  </si>
  <si>
    <t xml:space="preserve">Ce/Ce*</t>
  </si>
  <si>
    <t xml:space="preserve">Eu/Eu*</t>
  </si>
  <si>
    <r>
      <rPr>
        <sz val="11"/>
        <color rgb="FF000000"/>
        <rFont val="Times New Roman"/>
        <family val="1"/>
      </rPr>
      <t xml:space="preserve">(Lu/Gd)</t>
    </r>
    <r>
      <rPr>
        <vertAlign val="subscript"/>
        <sz val="11"/>
        <color rgb="FF000000"/>
        <rFont val="Times New Roman"/>
        <family val="1"/>
      </rPr>
      <t xml:space="preserve">N</t>
    </r>
  </si>
  <si>
    <t xml:space="preserve">0.38 </t>
  </si>
  <si>
    <t xml:space="preserve">0.070 </t>
  </si>
  <si>
    <t xml:space="preserve">0.03 </t>
  </si>
  <si>
    <t xml:space="preserve">0.015 </t>
  </si>
  <si>
    <t xml:space="preserve">0.32 </t>
  </si>
  <si>
    <t xml:space="preserve">0.083 </t>
  </si>
  <si>
    <t xml:space="preserve">0.41 </t>
  </si>
  <si>
    <t xml:space="preserve">0.13 </t>
  </si>
  <si>
    <t xml:space="preserve">0.07 </t>
  </si>
  <si>
    <t xml:space="preserve">0.34 </t>
  </si>
  <si>
    <t xml:space="preserve">0.10 </t>
  </si>
  <si>
    <t xml:space="preserve">1.45 </t>
  </si>
  <si>
    <t xml:space="preserve">0.93 </t>
  </si>
  <si>
    <t xml:space="preserve">3.28 </t>
  </si>
  <si>
    <t xml:space="preserve">0.65 </t>
  </si>
  <si>
    <t xml:space="preserve">6.90 </t>
  </si>
  <si>
    <t xml:space="preserve">1.51 </t>
  </si>
  <si>
    <t xml:space="preserve">0.002 </t>
  </si>
  <si>
    <t xml:space="preserve">0.011 </t>
  </si>
  <si>
    <t xml:space="preserve">0.039 </t>
  </si>
  <si>
    <t xml:space="preserve">0.018 </t>
  </si>
  <si>
    <t xml:space="preserve">0.053 </t>
  </si>
  <si>
    <t xml:space="preserve">0.382 </t>
  </si>
  <si>
    <t xml:space="preserve">1.401 </t>
  </si>
  <si>
    <t xml:space="preserve">1.264 </t>
  </si>
  <si>
    <t xml:space="preserve">0.012 </t>
  </si>
  <si>
    <t xml:space="preserve">0.124 </t>
  </si>
  <si>
    <t xml:space="preserve">0.040 </t>
  </si>
  <si>
    <t xml:space="preserve">0.202 </t>
  </si>
  <si>
    <t xml:space="preserve">0.043 </t>
  </si>
  <si>
    <t xml:space="preserve">0.057 </t>
  </si>
  <si>
    <t xml:space="preserve">0.044 </t>
  </si>
  <si>
    <t xml:space="preserve">0.152 </t>
  </si>
  <si>
    <t xml:space="preserve">0.136 </t>
  </si>
  <si>
    <t xml:space="preserve">0.021 </t>
  </si>
  <si>
    <t xml:space="preserve">0.190 </t>
  </si>
  <si>
    <t xml:space="preserve">0.052 </t>
  </si>
  <si>
    <t xml:space="preserve">0.123 </t>
  </si>
  <si>
    <t xml:space="preserve">0.204 </t>
  </si>
  <si>
    <t xml:space="preserve">0.290 </t>
  </si>
  <si>
    <t xml:space="preserve">0.093 </t>
  </si>
  <si>
    <t xml:space="preserve">0.030 </t>
  </si>
  <si>
    <t xml:space="preserve">0.176 </t>
  </si>
  <si>
    <t xml:space="preserve">1.604 </t>
  </si>
  <si>
    <t xml:space="preserve">0.113 </t>
  </si>
  <si>
    <t xml:space="preserve">0.101 </t>
  </si>
  <si>
    <t xml:space="preserve">0.042 </t>
  </si>
  <si>
    <t xml:space="preserve">0.007 </t>
  </si>
  <si>
    <t xml:space="preserve">8.96 </t>
  </si>
  <si>
    <t xml:space="preserve">0.054 </t>
  </si>
  <si>
    <t xml:space="preserve">844.29 </t>
  </si>
  <si>
    <t xml:space="preserve">48.97 </t>
  </si>
  <si>
    <t xml:space="preserve">0.28 </t>
  </si>
  <si>
    <t xml:space="preserve">27.44 </t>
  </si>
  <si>
    <t xml:space="preserve">8.84 </t>
  </si>
  <si>
    <t xml:space="preserve">697.73 </t>
  </si>
  <si>
    <t xml:space="preserve">36.47 </t>
  </si>
  <si>
    <t xml:space="preserve">0.31 </t>
  </si>
  <si>
    <t xml:space="preserve">38.38 </t>
  </si>
  <si>
    <t xml:space="preserve">0.059 </t>
  </si>
  <si>
    <t xml:space="preserve">12.93 </t>
  </si>
  <si>
    <t xml:space="preserve">0.174 </t>
  </si>
  <si>
    <t xml:space="preserve">1102.42 </t>
  </si>
  <si>
    <t xml:space="preserve">20.31 </t>
  </si>
  <si>
    <t xml:space="preserve">0.25 </t>
  </si>
  <si>
    <t xml:space="preserve">25.50 </t>
  </si>
  <si>
    <t xml:space="preserve">0.116 </t>
  </si>
  <si>
    <t xml:space="preserve">20.04 </t>
  </si>
  <si>
    <t xml:space="preserve">0.181 </t>
  </si>
  <si>
    <t xml:space="preserve">824.96 </t>
  </si>
  <si>
    <t xml:space="preserve">27.35 </t>
  </si>
  <si>
    <t xml:space="preserve">0.35 </t>
  </si>
  <si>
    <t xml:space="preserve">21.98 </t>
  </si>
  <si>
    <t xml:space="preserve">0.135 </t>
  </si>
  <si>
    <t xml:space="preserve">0.157 </t>
  </si>
  <si>
    <t xml:space="preserve">305.66 </t>
  </si>
  <si>
    <t xml:space="preserve">13.79 </t>
  </si>
  <si>
    <t xml:space="preserve">44.92 </t>
  </si>
  <si>
    <t xml:space="preserve">Table S3. Major (wt%) and trace (ppm) elements of the metamorphic rocks in this study.</t>
  </si>
  <si>
    <t xml:space="preserve">Sample</t>
  </si>
  <si>
    <t xml:space="preserve">12DP-1-1</t>
  </si>
  <si>
    <t xml:space="preserve">12DP-1-2</t>
  </si>
  <si>
    <t xml:space="preserve">12DP-1-3</t>
  </si>
  <si>
    <t xml:space="preserve">12DP-1-4</t>
  </si>
  <si>
    <t xml:space="preserve">12DP-1-5</t>
  </si>
  <si>
    <t xml:space="preserve">12DP-2-1</t>
  </si>
  <si>
    <t xml:space="preserve">12DP-2-2</t>
  </si>
  <si>
    <t xml:space="preserve">12DP-2-3</t>
  </si>
  <si>
    <t xml:space="preserve">12DP-2-4</t>
  </si>
  <si>
    <t xml:space="preserve">12DP-2-5</t>
  </si>
  <si>
    <t xml:space="preserve">13NK-1</t>
  </si>
  <si>
    <t xml:space="preserve">13NK-2</t>
  </si>
  <si>
    <t xml:space="preserve">13NK-3</t>
  </si>
  <si>
    <t xml:space="preserve">13NK-4</t>
  </si>
  <si>
    <t xml:space="preserve">13NK-5</t>
  </si>
  <si>
    <t xml:space="preserve">13NK-6</t>
  </si>
  <si>
    <t xml:space="preserve">13NK-7</t>
  </si>
  <si>
    <t xml:space="preserve">13NK-8</t>
  </si>
  <si>
    <t xml:space="preserve">13XBJ-1</t>
  </si>
  <si>
    <t xml:space="preserve">13XBJ-2</t>
  </si>
  <si>
    <t xml:space="preserve">13XBJ-3</t>
  </si>
  <si>
    <t xml:space="preserve">13XBJ-4</t>
  </si>
  <si>
    <t xml:space="preserve">13XBJ-5</t>
  </si>
  <si>
    <t xml:space="preserve">Lithology</t>
  </si>
  <si>
    <t xml:space="preserve">hornblende epidote plagioclase gneiss</t>
  </si>
  <si>
    <t xml:space="preserve">hornblende biotite plagioclase gneiss</t>
  </si>
  <si>
    <t xml:space="preserve">biotite hornblende leptynite</t>
  </si>
  <si>
    <t xml:space="preserve">chloritic hornblende biotite schist</t>
  </si>
  <si>
    <r>
      <rPr>
        <sz val="11"/>
        <rFont val="Times New Roman"/>
        <family val="1"/>
      </rPr>
      <t xml:space="preserve">Si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Al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TiO</t>
    </r>
    <r>
      <rPr>
        <vertAlign val="subscript"/>
        <sz val="11"/>
        <rFont val="Times New Roman"/>
        <family val="1"/>
      </rPr>
      <t xml:space="preserve">2</t>
    </r>
  </si>
  <si>
    <t xml:space="preserve">FeO</t>
  </si>
  <si>
    <r>
      <rPr>
        <sz val="11"/>
        <rFont val="Times New Roman"/>
        <family val="1"/>
      </rPr>
      <t xml:space="preserve">Fe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3</t>
    </r>
  </si>
  <si>
    <t xml:space="preserve">CaO</t>
  </si>
  <si>
    <t xml:space="preserve">MgO</t>
  </si>
  <si>
    <r>
      <rPr>
        <sz val="11"/>
        <rFont val="Times New Roman"/>
        <family val="1"/>
      </rPr>
      <t xml:space="preserve">K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r>
      <rPr>
        <sz val="11"/>
        <rFont val="Times New Roman"/>
        <family val="1"/>
      </rPr>
      <t xml:space="preserve">Na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</si>
  <si>
    <t xml:space="preserve">MnO</t>
  </si>
  <si>
    <r>
      <rPr>
        <sz val="11"/>
        <rFont val="Times New Roman"/>
        <family val="1"/>
      </rPr>
      <t xml:space="preserve">P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O</t>
    </r>
    <r>
      <rPr>
        <vertAlign val="subscript"/>
        <sz val="11"/>
        <rFont val="Times New Roman"/>
        <family val="1"/>
      </rPr>
      <t xml:space="preserve">5</t>
    </r>
  </si>
  <si>
    <t xml:space="preserve">LOI</t>
  </si>
  <si>
    <t xml:space="preserve">Total</t>
  </si>
  <si>
    <r>
      <rPr>
        <sz val="11"/>
        <color rgb="FF000000"/>
        <rFont val="Times New Roman"/>
        <family val="1"/>
      </rPr>
      <t xml:space="preserve">Al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/(Al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+CaO+Na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+K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)</t>
    </r>
  </si>
  <si>
    <r>
      <rPr>
        <sz val="11"/>
        <color rgb="FF000000"/>
        <rFont val="Times New Roman"/>
        <family val="1"/>
      </rPr>
      <t xml:space="preserve">K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+Na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</si>
  <si>
    <t xml:space="preserve">TFeO</t>
  </si>
  <si>
    <t xml:space="preserve">DF3</t>
  </si>
  <si>
    <t xml:space="preserve">DF4</t>
  </si>
  <si>
    <t xml:space="preserve">Mg#</t>
  </si>
  <si>
    <t xml:space="preserve">Be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Hf</t>
  </si>
  <si>
    <t xml:space="preserve">Ta</t>
  </si>
  <si>
    <t xml:space="preserve">Pb</t>
  </si>
  <si>
    <r>
      <rPr>
        <sz val="11"/>
        <color rgb="FF000000"/>
        <rFont val="Times New Roman"/>
        <family val="1"/>
      </rPr>
      <t xml:space="preserve">Note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Times New Roman"/>
        <family val="1"/>
      </rPr>
      <t xml:space="preserve">DF3=-0.21Si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-0.32TFeO-0.98MgO+0.55CaO+1.46Na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+0.54K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+10.44</t>
    </r>
  </si>
  <si>
    <r>
      <rPr>
        <sz val="11"/>
        <color rgb="FF000000"/>
        <rFont val="Times New Roman"/>
        <family val="1"/>
      </rPr>
      <t xml:space="preserve">DF4=0.42SiO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+0.3Fe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</t>
    </r>
    <r>
      <rPr>
        <vertAlign val="subscript"/>
        <sz val="11"/>
        <color rgb="FF000000"/>
        <rFont val="Times New Roman"/>
        <family val="1"/>
      </rPr>
      <t xml:space="preserve">3</t>
    </r>
    <r>
      <rPr>
        <sz val="11"/>
        <color rgb="FF000000"/>
        <rFont val="Times New Roman"/>
        <family val="1"/>
      </rPr>
      <t xml:space="preserve">+0.89MgO+1.53CaO+0.58Na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+2.07K</t>
    </r>
    <r>
      <rPr>
        <vertAlign val="sub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Times New Roman"/>
        <family val="1"/>
      </rPr>
      <t xml:space="preserve">O-0.037Cr+0.005V-0.027Ni-0.001Sr-39.59</t>
    </r>
  </si>
  <si>
    <t xml:space="preserve">Table S4. Lu-Hf isotopic data of zircons from the metamorphic rocks in this study.</t>
  </si>
  <si>
    <t xml:space="preserve">t (Ma)</t>
  </si>
  <si>
    <r>
      <rPr>
        <vertAlign val="superscript"/>
        <sz val="11"/>
        <color rgb="FF000000"/>
        <rFont val="Times New Roman"/>
        <family val="1"/>
      </rPr>
      <t xml:space="preserve">176</t>
    </r>
    <r>
      <rPr>
        <sz val="11"/>
        <color rgb="FF000000"/>
        <rFont val="Times New Roman"/>
        <family val="1"/>
      </rPr>
      <t xml:space="preserve">Yb/</t>
    </r>
    <r>
      <rPr>
        <vertAlign val="superscript"/>
        <sz val="11"/>
        <color rgb="FF000000"/>
        <rFont val="Times New Roman"/>
        <family val="1"/>
      </rPr>
      <t xml:space="preserve">177</t>
    </r>
    <r>
      <rPr>
        <sz val="11"/>
        <color rgb="FF000000"/>
        <rFont val="Times New Roman"/>
        <family val="1"/>
      </rPr>
      <t xml:space="preserve">Hf</t>
    </r>
  </si>
  <si>
    <r>
      <rPr>
        <vertAlign val="superscript"/>
        <sz val="11"/>
        <color rgb="FF000000"/>
        <rFont val="Times New Roman"/>
        <family val="1"/>
      </rPr>
      <t xml:space="preserve">176</t>
    </r>
    <r>
      <rPr>
        <sz val="11"/>
        <color rgb="FF000000"/>
        <rFont val="Times New Roman"/>
        <family val="1"/>
      </rPr>
      <t xml:space="preserve">Lu/</t>
    </r>
    <r>
      <rPr>
        <vertAlign val="superscript"/>
        <sz val="11"/>
        <color rgb="FF000000"/>
        <rFont val="Times New Roman"/>
        <family val="1"/>
      </rPr>
      <t xml:space="preserve">177</t>
    </r>
    <r>
      <rPr>
        <sz val="11"/>
        <color rgb="FF000000"/>
        <rFont val="Times New Roman"/>
        <family val="1"/>
      </rPr>
      <t xml:space="preserve">Hf</t>
    </r>
  </si>
  <si>
    <r>
      <rPr>
        <vertAlign val="superscript"/>
        <sz val="11"/>
        <color rgb="FF000000"/>
        <rFont val="Times New Roman"/>
        <family val="1"/>
      </rPr>
      <t xml:space="preserve">176</t>
    </r>
    <r>
      <rPr>
        <sz val="11"/>
        <color rgb="FF000000"/>
        <rFont val="Times New Roman"/>
        <family val="1"/>
      </rPr>
      <t xml:space="preserve">Hf/</t>
    </r>
    <r>
      <rPr>
        <vertAlign val="superscript"/>
        <sz val="11"/>
        <color rgb="FF000000"/>
        <rFont val="Times New Roman"/>
        <family val="1"/>
      </rPr>
      <t xml:space="preserve">177</t>
    </r>
    <r>
      <rPr>
        <sz val="11"/>
        <color rgb="FF000000"/>
        <rFont val="Times New Roman"/>
        <family val="1"/>
      </rPr>
      <t xml:space="preserve">Hf</t>
    </r>
  </si>
  <si>
    <t xml:space="preserve">±2σ</t>
  </si>
  <si>
    <r>
      <rPr>
        <sz val="11"/>
        <color rgb="FF000000"/>
        <rFont val="Times New Roman"/>
        <family val="1"/>
      </rPr>
      <t xml:space="preserve">ε</t>
    </r>
    <r>
      <rPr>
        <vertAlign val="subscript"/>
        <sz val="11"/>
        <color rgb="FF000000"/>
        <rFont val="Times New Roman"/>
        <family val="1"/>
      </rPr>
      <t xml:space="preserve">Hf</t>
    </r>
    <r>
      <rPr>
        <sz val="11"/>
        <color rgb="FF000000"/>
        <rFont val="Times New Roman"/>
        <family val="1"/>
      </rPr>
      <t xml:space="preserve">(0)</t>
    </r>
  </si>
  <si>
    <r>
      <rPr>
        <sz val="11"/>
        <color rgb="FF000000"/>
        <rFont val="Times New Roman"/>
        <family val="1"/>
      </rPr>
      <t xml:space="preserve">ε</t>
    </r>
    <r>
      <rPr>
        <vertAlign val="subscript"/>
        <sz val="11"/>
        <color rgb="FF000000"/>
        <rFont val="Times New Roman"/>
        <family val="1"/>
      </rPr>
      <t xml:space="preserve">Hf</t>
    </r>
    <r>
      <rPr>
        <sz val="11"/>
        <color rgb="FF000000"/>
        <rFont val="Times New Roman"/>
        <family val="1"/>
      </rPr>
      <t xml:space="preserve">(t)</t>
    </r>
  </si>
  <si>
    <r>
      <rPr>
        <sz val="11"/>
        <color rgb="FF000000"/>
        <rFont val="Times New Roman"/>
        <family val="1"/>
      </rPr>
      <t xml:space="preserve">T</t>
    </r>
    <r>
      <rPr>
        <vertAlign val="subscript"/>
        <sz val="11"/>
        <color rgb="FF000000"/>
        <rFont val="Times New Roman"/>
        <family val="1"/>
      </rPr>
      <t xml:space="preserve">DM1</t>
    </r>
    <r>
      <rPr>
        <sz val="11"/>
        <color rgb="FF000000"/>
        <rFont val="Times New Roman"/>
        <family val="1"/>
      </rPr>
      <t xml:space="preserve">(Ma)</t>
    </r>
  </si>
  <si>
    <r>
      <rPr>
        <sz val="11"/>
        <color rgb="FF000000"/>
        <rFont val="Times New Roman"/>
        <family val="1"/>
      </rPr>
      <t xml:space="preserve">T</t>
    </r>
    <r>
      <rPr>
        <vertAlign val="subscript"/>
        <sz val="11"/>
        <color rgb="FF000000"/>
        <rFont val="Times New Roman"/>
        <family val="1"/>
      </rPr>
      <t xml:space="preserve">DM2</t>
    </r>
    <r>
      <rPr>
        <sz val="11"/>
        <color rgb="FF000000"/>
        <rFont val="Times New Roman"/>
        <family val="1"/>
      </rPr>
      <t xml:space="preserve">(Ma)</t>
    </r>
  </si>
  <si>
    <r>
      <rPr>
        <sz val="11"/>
        <color rgb="FF000000"/>
        <rFont val="Times New Roman"/>
        <family val="1"/>
      </rPr>
      <t xml:space="preserve">f</t>
    </r>
    <r>
      <rPr>
        <vertAlign val="subscript"/>
        <sz val="11"/>
        <color rgb="FF000000"/>
        <rFont val="Times New Roman"/>
        <family val="1"/>
      </rPr>
      <t xml:space="preserve">Lu/H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0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trike val="true"/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/>
      <bottom style="medium"/>
      <diagonal/>
    </border>
    <border diagonalUp="false" diagonalDown="false">
      <left style="thick">
        <color rgb="FFFFFFFF"/>
      </left>
      <right/>
      <top/>
      <bottom style="medium"/>
      <diagonal/>
    </border>
    <border diagonalUp="false" diagonalDown="false">
      <left/>
      <right style="thick">
        <color rgb="FFFFFFFF"/>
      </right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 2" xfId="21"/>
    <cellStyle name="常规 12 2" xfId="22"/>
    <cellStyle name="常规 13 2" xfId="23"/>
    <cellStyle name="常规 14" xfId="24"/>
    <cellStyle name="常规 15 2" xfId="25"/>
    <cellStyle name="常规 33" xfId="26"/>
    <cellStyle name="常规 35 2" xfId="27"/>
    <cellStyle name="常规 36 2" xfId="28"/>
    <cellStyle name="常规 40" xfId="29"/>
    <cellStyle name="常规 7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4" t="s">
        <v>1</v>
      </c>
      <c r="B2" s="4" t="s">
        <v>2</v>
      </c>
      <c r="C2" s="4"/>
      <c r="D2" s="4"/>
      <c r="E2" s="5" t="s">
        <v>3</v>
      </c>
      <c r="F2" s="5"/>
      <c r="G2" s="5"/>
      <c r="H2" s="5"/>
      <c r="I2" s="5"/>
      <c r="J2" s="5"/>
      <c r="K2" s="4" t="s">
        <v>4</v>
      </c>
      <c r="L2" s="4"/>
      <c r="M2" s="4"/>
      <c r="N2" s="4"/>
      <c r="O2" s="4"/>
      <c r="P2" s="4"/>
    </row>
    <row r="3" customFormat="false" ht="15.75" hidden="false" customHeight="false" outlineLevel="0" collapsed="false">
      <c r="A3" s="4"/>
      <c r="B3" s="4" t="s">
        <v>5</v>
      </c>
      <c r="C3" s="4" t="s">
        <v>6</v>
      </c>
      <c r="D3" s="4" t="s">
        <v>7</v>
      </c>
      <c r="E3" s="6" t="s">
        <v>8</v>
      </c>
      <c r="F3" s="4" t="s">
        <v>9</v>
      </c>
      <c r="G3" s="7" t="s">
        <v>10</v>
      </c>
      <c r="H3" s="4" t="s">
        <v>9</v>
      </c>
      <c r="I3" s="7" t="s">
        <v>11</v>
      </c>
      <c r="J3" s="8" t="s">
        <v>9</v>
      </c>
      <c r="K3" s="7" t="s">
        <v>8</v>
      </c>
      <c r="L3" s="4" t="s">
        <v>9</v>
      </c>
      <c r="M3" s="7" t="s">
        <v>10</v>
      </c>
      <c r="N3" s="4" t="s">
        <v>9</v>
      </c>
      <c r="O3" s="7" t="s">
        <v>11</v>
      </c>
      <c r="P3" s="4" t="s">
        <v>9</v>
      </c>
    </row>
    <row r="4" customFormat="false" ht="15.75" hidden="false" customHeight="false" outlineLevel="0" collapsed="false">
      <c r="A4" s="4"/>
      <c r="B4" s="4" t="s">
        <v>12</v>
      </c>
      <c r="C4" s="4" t="s">
        <v>12</v>
      </c>
      <c r="D4" s="4"/>
      <c r="E4" s="6"/>
      <c r="F4" s="4" t="s">
        <v>13</v>
      </c>
      <c r="G4" s="7"/>
      <c r="H4" s="4" t="s">
        <v>13</v>
      </c>
      <c r="I4" s="7"/>
      <c r="J4" s="8" t="s">
        <v>13</v>
      </c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9" t="s">
        <v>1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" hidden="false" customHeight="false" outlineLevel="0" collapsed="false">
      <c r="A6" s="10" t="n">
        <v>1</v>
      </c>
      <c r="B6" s="10" t="n">
        <v>61</v>
      </c>
      <c r="C6" s="10" t="n">
        <v>128</v>
      </c>
      <c r="D6" s="10" t="n">
        <v>0.47</v>
      </c>
      <c r="E6" s="10" t="n">
        <v>0.05973</v>
      </c>
      <c r="F6" s="10" t="n">
        <v>9.3</v>
      </c>
      <c r="G6" s="10" t="n">
        <v>0.30552</v>
      </c>
      <c r="H6" s="10" t="n">
        <v>9.1</v>
      </c>
      <c r="I6" s="10" t="n">
        <v>0.03709</v>
      </c>
      <c r="J6" s="10" t="n">
        <v>2.2</v>
      </c>
      <c r="K6" s="10" t="n">
        <v>594</v>
      </c>
      <c r="L6" s="10" t="n">
        <v>210</v>
      </c>
      <c r="M6" s="10" t="n">
        <v>271</v>
      </c>
      <c r="N6" s="10" t="n">
        <v>22</v>
      </c>
      <c r="O6" s="10" t="n">
        <v>235</v>
      </c>
      <c r="P6" s="10" t="n">
        <v>5</v>
      </c>
    </row>
    <row r="7" customFormat="false" ht="15" hidden="false" customHeight="false" outlineLevel="0" collapsed="false">
      <c r="A7" s="10" t="n">
        <v>2</v>
      </c>
      <c r="B7" s="10" t="n">
        <v>260</v>
      </c>
      <c r="C7" s="10" t="n">
        <v>288</v>
      </c>
      <c r="D7" s="10" t="n">
        <v>0.9</v>
      </c>
      <c r="E7" s="10" t="n">
        <v>0.05702</v>
      </c>
      <c r="F7" s="10" t="n">
        <v>8</v>
      </c>
      <c r="G7" s="10" t="n">
        <v>0.29816</v>
      </c>
      <c r="H7" s="10" t="n">
        <v>7.8</v>
      </c>
      <c r="I7" s="10" t="n">
        <v>0.03792</v>
      </c>
      <c r="J7" s="10" t="n">
        <v>2.1</v>
      </c>
      <c r="K7" s="10" t="n">
        <v>492</v>
      </c>
      <c r="L7" s="10" t="n">
        <v>183</v>
      </c>
      <c r="M7" s="10" t="n">
        <v>265</v>
      </c>
      <c r="N7" s="10" t="n">
        <v>18</v>
      </c>
      <c r="O7" s="10" t="n">
        <v>240</v>
      </c>
      <c r="P7" s="10" t="n">
        <v>5</v>
      </c>
    </row>
    <row r="8" customFormat="false" ht="15" hidden="false" customHeight="false" outlineLevel="0" collapsed="false">
      <c r="A8" s="1" t="n">
        <v>3</v>
      </c>
      <c r="B8" s="1" t="n">
        <v>51</v>
      </c>
      <c r="C8" s="1" t="n">
        <v>993</v>
      </c>
      <c r="D8" s="1" t="n">
        <v>0.05</v>
      </c>
      <c r="E8" s="1" t="n">
        <v>0.05185</v>
      </c>
      <c r="F8" s="1" t="n">
        <v>4.1</v>
      </c>
      <c r="G8" s="1" t="n">
        <v>0.31173</v>
      </c>
      <c r="H8" s="1" t="n">
        <v>3.3</v>
      </c>
      <c r="I8" s="1" t="n">
        <v>0.0436</v>
      </c>
      <c r="J8" s="1" t="n">
        <v>1.8</v>
      </c>
      <c r="K8" s="1" t="n">
        <v>279</v>
      </c>
      <c r="L8" s="1" t="n">
        <v>42</v>
      </c>
      <c r="M8" s="1" t="n">
        <v>276</v>
      </c>
      <c r="N8" s="1" t="n">
        <v>8</v>
      </c>
      <c r="O8" s="1" t="n">
        <v>275</v>
      </c>
      <c r="P8" s="1" t="n">
        <v>5</v>
      </c>
    </row>
    <row r="9" customFormat="false" ht="15" hidden="false" customHeight="false" outlineLevel="0" collapsed="false">
      <c r="A9" s="1" t="n">
        <v>4</v>
      </c>
      <c r="B9" s="1" t="n">
        <v>55</v>
      </c>
      <c r="C9" s="1" t="n">
        <v>1057</v>
      </c>
      <c r="D9" s="1" t="n">
        <v>0.05</v>
      </c>
      <c r="E9" s="1" t="n">
        <v>0.05118</v>
      </c>
      <c r="F9" s="1" t="n">
        <v>3.6</v>
      </c>
      <c r="G9" s="1" t="n">
        <v>0.29697</v>
      </c>
      <c r="H9" s="1" t="n">
        <v>2.6</v>
      </c>
      <c r="I9" s="1" t="n">
        <v>0.04207</v>
      </c>
      <c r="J9" s="1" t="n">
        <v>1.8</v>
      </c>
      <c r="K9" s="1" t="n">
        <v>249</v>
      </c>
      <c r="L9" s="1" t="n">
        <v>30</v>
      </c>
      <c r="M9" s="1" t="n">
        <v>264</v>
      </c>
      <c r="N9" s="1" t="n">
        <v>6</v>
      </c>
      <c r="O9" s="1" t="n">
        <v>266</v>
      </c>
      <c r="P9" s="1" t="n">
        <v>5</v>
      </c>
    </row>
    <row r="10" customFormat="false" ht="15" hidden="false" customHeight="false" outlineLevel="0" collapsed="false">
      <c r="A10" s="10" t="n">
        <v>5</v>
      </c>
      <c r="B10" s="10" t="n">
        <v>84</v>
      </c>
      <c r="C10" s="10" t="n">
        <v>166</v>
      </c>
      <c r="D10" s="10" t="n">
        <v>0.51</v>
      </c>
      <c r="E10" s="10" t="n">
        <v>0.05842</v>
      </c>
      <c r="F10" s="10" t="n">
        <v>9.6</v>
      </c>
      <c r="G10" s="10" t="n">
        <v>0.29254</v>
      </c>
      <c r="H10" s="10" t="n">
        <v>9.4</v>
      </c>
      <c r="I10" s="10" t="n">
        <v>0.03632</v>
      </c>
      <c r="J10" s="10" t="n">
        <v>2.2</v>
      </c>
      <c r="K10" s="10" t="n">
        <v>545</v>
      </c>
      <c r="L10" s="10" t="n">
        <v>219</v>
      </c>
      <c r="M10" s="10" t="n">
        <v>261</v>
      </c>
      <c r="N10" s="10" t="n">
        <v>22</v>
      </c>
      <c r="O10" s="10" t="n">
        <v>230</v>
      </c>
      <c r="P10" s="10" t="n">
        <v>5</v>
      </c>
    </row>
    <row r="11" customFormat="false" ht="15" hidden="false" customHeight="false" outlineLevel="0" collapsed="false">
      <c r="A11" s="1" t="n">
        <v>6</v>
      </c>
      <c r="B11" s="1" t="n">
        <v>557</v>
      </c>
      <c r="C11" s="1" t="n">
        <v>599</v>
      </c>
      <c r="D11" s="1" t="n">
        <v>0.93</v>
      </c>
      <c r="E11" s="1" t="n">
        <v>0.0508</v>
      </c>
      <c r="F11" s="1" t="n">
        <v>3.9</v>
      </c>
      <c r="G11" s="1" t="n">
        <v>0.25485</v>
      </c>
      <c r="H11" s="1" t="n">
        <v>3</v>
      </c>
      <c r="I11" s="1" t="n">
        <v>0.03638</v>
      </c>
      <c r="J11" s="1" t="n">
        <v>1.8</v>
      </c>
      <c r="K11" s="1" t="n">
        <v>232</v>
      </c>
      <c r="L11" s="1" t="n">
        <v>37</v>
      </c>
      <c r="M11" s="1" t="n">
        <v>231</v>
      </c>
      <c r="N11" s="1" t="n">
        <v>6</v>
      </c>
      <c r="O11" s="1" t="n">
        <v>230</v>
      </c>
      <c r="P11" s="1" t="n">
        <v>4</v>
      </c>
    </row>
    <row r="12" customFormat="false" ht="15" hidden="false" customHeight="false" outlineLevel="0" collapsed="false">
      <c r="A12" s="1" t="n">
        <v>7</v>
      </c>
      <c r="B12" s="1" t="n">
        <v>234</v>
      </c>
      <c r="C12" s="1" t="n">
        <v>230</v>
      </c>
      <c r="D12" s="1" t="n">
        <v>1.02</v>
      </c>
      <c r="E12" s="1" t="n">
        <v>0.05386</v>
      </c>
      <c r="F12" s="1" t="n">
        <v>4.9</v>
      </c>
      <c r="G12" s="1" t="n">
        <v>0.27169</v>
      </c>
      <c r="H12" s="1" t="n">
        <v>4.2</v>
      </c>
      <c r="I12" s="1" t="n">
        <v>0.03658</v>
      </c>
      <c r="J12" s="1" t="n">
        <v>1.9</v>
      </c>
      <c r="K12" s="1" t="n">
        <v>365</v>
      </c>
      <c r="L12" s="1" t="n">
        <v>60</v>
      </c>
      <c r="M12" s="1" t="n">
        <v>244</v>
      </c>
      <c r="N12" s="1" t="n">
        <v>9</v>
      </c>
      <c r="O12" s="1" t="n">
        <v>232</v>
      </c>
      <c r="P12" s="1" t="n">
        <v>4</v>
      </c>
    </row>
    <row r="13" customFormat="false" ht="15" hidden="false" customHeight="false" outlineLevel="0" collapsed="false">
      <c r="A13" s="1" t="n">
        <v>8</v>
      </c>
      <c r="B13" s="1" t="n">
        <v>99</v>
      </c>
      <c r="C13" s="1" t="n">
        <v>960</v>
      </c>
      <c r="D13" s="1" t="n">
        <v>0.1</v>
      </c>
      <c r="E13" s="1" t="n">
        <v>0.05377</v>
      </c>
      <c r="F13" s="1" t="n">
        <v>3.8</v>
      </c>
      <c r="G13" s="1" t="n">
        <v>0.29714</v>
      </c>
      <c r="H13" s="1" t="n">
        <v>2.9</v>
      </c>
      <c r="I13" s="1" t="n">
        <v>0.04007</v>
      </c>
      <c r="J13" s="1" t="n">
        <v>1.8</v>
      </c>
      <c r="K13" s="1" t="n">
        <v>361</v>
      </c>
      <c r="L13" s="1" t="n">
        <v>34</v>
      </c>
      <c r="M13" s="1" t="n">
        <v>264</v>
      </c>
      <c r="N13" s="1" t="n">
        <v>7</v>
      </c>
      <c r="O13" s="1" t="n">
        <v>253</v>
      </c>
      <c r="P13" s="1" t="n">
        <v>4</v>
      </c>
    </row>
    <row r="14" customFormat="false" ht="15" hidden="false" customHeight="false" outlineLevel="0" collapsed="false">
      <c r="A14" s="1" t="n">
        <v>9</v>
      </c>
      <c r="B14" s="1" t="n">
        <v>43</v>
      </c>
      <c r="C14" s="1" t="n">
        <v>116</v>
      </c>
      <c r="D14" s="1" t="n">
        <v>0.37</v>
      </c>
      <c r="E14" s="1" t="n">
        <v>0.05066</v>
      </c>
      <c r="F14" s="1" t="n">
        <v>2.6</v>
      </c>
      <c r="G14" s="1" t="n">
        <v>0.25329</v>
      </c>
      <c r="H14" s="1" t="n">
        <v>2.4</v>
      </c>
      <c r="I14" s="1" t="n">
        <v>0.03631</v>
      </c>
      <c r="J14" s="1" t="n">
        <v>1.4</v>
      </c>
      <c r="K14" s="1" t="n">
        <v>229</v>
      </c>
      <c r="L14" s="1" t="n">
        <v>54</v>
      </c>
      <c r="M14" s="1" t="n">
        <v>229</v>
      </c>
      <c r="N14" s="1" t="n">
        <v>4</v>
      </c>
      <c r="O14" s="1" t="n">
        <v>230</v>
      </c>
      <c r="P14" s="1" t="n">
        <v>3</v>
      </c>
    </row>
    <row r="15" customFormat="false" ht="15" hidden="false" customHeight="false" outlineLevel="0" collapsed="false">
      <c r="A15" s="1" t="n">
        <v>10</v>
      </c>
      <c r="B15" s="1" t="n">
        <v>48</v>
      </c>
      <c r="C15" s="1" t="n">
        <v>134</v>
      </c>
      <c r="D15" s="1" t="n">
        <v>0.35</v>
      </c>
      <c r="E15" s="1" t="n">
        <v>0.05113</v>
      </c>
      <c r="F15" s="1" t="n">
        <v>3.5</v>
      </c>
      <c r="G15" s="1" t="n">
        <v>0.25299</v>
      </c>
      <c r="H15" s="1" t="n">
        <v>3.4</v>
      </c>
      <c r="I15" s="1" t="n">
        <v>0.03621</v>
      </c>
      <c r="J15" s="1" t="n">
        <v>1.4</v>
      </c>
      <c r="K15" s="1" t="n">
        <v>244</v>
      </c>
      <c r="L15" s="1" t="n">
        <v>77</v>
      </c>
      <c r="M15" s="1" t="n">
        <v>229</v>
      </c>
      <c r="N15" s="1" t="n">
        <v>5</v>
      </c>
      <c r="O15" s="1" t="n">
        <v>228</v>
      </c>
      <c r="P15" s="1" t="n">
        <v>4</v>
      </c>
    </row>
    <row r="16" customFormat="false" ht="15" hidden="false" customHeight="false" outlineLevel="0" collapsed="false">
      <c r="A16" s="1" t="n">
        <v>11</v>
      </c>
      <c r="B16" s="1" t="n">
        <v>250</v>
      </c>
      <c r="C16" s="1" t="n">
        <v>300</v>
      </c>
      <c r="D16" s="1" t="n">
        <v>0.83</v>
      </c>
      <c r="E16" s="1" t="n">
        <v>0.05078</v>
      </c>
      <c r="F16" s="1" t="n">
        <v>3.3</v>
      </c>
      <c r="G16" s="1" t="n">
        <v>0.25386</v>
      </c>
      <c r="H16" s="1" t="n">
        <v>3.3</v>
      </c>
      <c r="I16" s="1" t="n">
        <v>0.03617</v>
      </c>
      <c r="J16" s="1" t="n">
        <v>1.3</v>
      </c>
      <c r="K16" s="1" t="n">
        <v>232</v>
      </c>
      <c r="L16" s="1" t="n">
        <v>77</v>
      </c>
      <c r="M16" s="1" t="n">
        <v>230</v>
      </c>
      <c r="N16" s="1" t="n">
        <v>6</v>
      </c>
      <c r="O16" s="1" t="n">
        <v>230</v>
      </c>
      <c r="P16" s="1" t="n">
        <v>2</v>
      </c>
    </row>
    <row r="17" customFormat="false" ht="15" hidden="false" customHeight="false" outlineLevel="0" collapsed="false">
      <c r="A17" s="1" t="n">
        <v>12</v>
      </c>
      <c r="B17" s="1" t="n">
        <v>215</v>
      </c>
      <c r="C17" s="1" t="n">
        <v>295</v>
      </c>
      <c r="D17" s="1" t="n">
        <v>0.73</v>
      </c>
      <c r="E17" s="1" t="n">
        <v>0.05319</v>
      </c>
      <c r="F17" s="1" t="n">
        <v>4.1</v>
      </c>
      <c r="G17" s="1" t="n">
        <v>0.43546</v>
      </c>
      <c r="H17" s="1" t="n">
        <v>3.2</v>
      </c>
      <c r="I17" s="1" t="n">
        <v>0.05937</v>
      </c>
      <c r="J17" s="1" t="n">
        <v>1.8</v>
      </c>
      <c r="K17" s="1" t="n">
        <v>337</v>
      </c>
      <c r="L17" s="1" t="n">
        <v>41</v>
      </c>
      <c r="M17" s="1" t="n">
        <v>367</v>
      </c>
      <c r="N17" s="1" t="n">
        <v>10</v>
      </c>
      <c r="O17" s="1" t="n">
        <v>372</v>
      </c>
      <c r="P17" s="1" t="n">
        <v>7</v>
      </c>
    </row>
    <row r="18" customFormat="false" ht="15" hidden="false" customHeight="false" outlineLevel="0" collapsed="false">
      <c r="A18" s="1" t="n">
        <v>13</v>
      </c>
      <c r="B18" s="1" t="n">
        <v>38</v>
      </c>
      <c r="C18" s="1" t="n">
        <v>1078</v>
      </c>
      <c r="D18" s="1" t="n">
        <v>0.04</v>
      </c>
      <c r="E18" s="1" t="n">
        <v>0.05161</v>
      </c>
      <c r="F18" s="1" t="n">
        <v>3.4</v>
      </c>
      <c r="G18" s="1" t="n">
        <v>0.29342</v>
      </c>
      <c r="H18" s="1" t="n">
        <v>2.4</v>
      </c>
      <c r="I18" s="1" t="n">
        <v>0.04123</v>
      </c>
      <c r="J18" s="1" t="n">
        <v>1.7</v>
      </c>
      <c r="K18" s="1" t="n">
        <v>268</v>
      </c>
      <c r="L18" s="1" t="n">
        <v>27</v>
      </c>
      <c r="M18" s="1" t="n">
        <v>261</v>
      </c>
      <c r="N18" s="1" t="n">
        <v>6</v>
      </c>
      <c r="O18" s="1" t="n">
        <v>260</v>
      </c>
      <c r="P18" s="1" t="n">
        <v>4</v>
      </c>
    </row>
    <row r="19" customFormat="false" ht="15" hidden="false" customHeight="false" outlineLevel="0" collapsed="false">
      <c r="A19" s="1" t="n">
        <v>14</v>
      </c>
      <c r="B19" s="1" t="n">
        <v>127</v>
      </c>
      <c r="C19" s="1" t="n">
        <v>204</v>
      </c>
      <c r="D19" s="1" t="n">
        <v>0.62</v>
      </c>
      <c r="E19" s="1" t="n">
        <v>0.05071</v>
      </c>
      <c r="F19" s="1" t="n">
        <v>2.6</v>
      </c>
      <c r="G19" s="1" t="n">
        <v>0.25402</v>
      </c>
      <c r="H19" s="1" t="n">
        <v>2.7</v>
      </c>
      <c r="I19" s="1" t="n">
        <v>0.03629</v>
      </c>
      <c r="J19" s="1" t="n">
        <v>1.3</v>
      </c>
      <c r="K19" s="1" t="n">
        <v>229</v>
      </c>
      <c r="L19" s="1" t="n">
        <v>61</v>
      </c>
      <c r="M19" s="1" t="n">
        <v>230</v>
      </c>
      <c r="N19" s="1" t="n">
        <v>4</v>
      </c>
      <c r="O19" s="1" t="n">
        <v>230</v>
      </c>
      <c r="P19" s="1" t="n">
        <v>5</v>
      </c>
    </row>
    <row r="20" customFormat="false" ht="15" hidden="false" customHeight="false" outlineLevel="0" collapsed="false">
      <c r="A20" s="10" t="n">
        <v>15</v>
      </c>
      <c r="B20" s="10" t="n">
        <v>76</v>
      </c>
      <c r="C20" s="10" t="n">
        <v>115</v>
      </c>
      <c r="D20" s="10" t="n">
        <v>0.66</v>
      </c>
      <c r="E20" s="10" t="n">
        <v>0.05927</v>
      </c>
      <c r="F20" s="10" t="n">
        <v>6.6</v>
      </c>
      <c r="G20" s="10" t="n">
        <v>0.30441</v>
      </c>
      <c r="H20" s="10" t="n">
        <v>6</v>
      </c>
      <c r="I20" s="10" t="n">
        <v>0.03725</v>
      </c>
      <c r="J20" s="10" t="n">
        <v>2.1</v>
      </c>
      <c r="K20" s="10" t="n">
        <v>577</v>
      </c>
      <c r="L20" s="10" t="n">
        <v>92</v>
      </c>
      <c r="M20" s="10" t="n">
        <v>270</v>
      </c>
      <c r="N20" s="10" t="n">
        <v>14</v>
      </c>
      <c r="O20" s="10" t="n">
        <v>236</v>
      </c>
      <c r="P20" s="10" t="n">
        <v>5</v>
      </c>
    </row>
    <row r="21" customFormat="false" ht="15" hidden="false" customHeight="false" outlineLevel="0" collapsed="false">
      <c r="A21" s="1" t="n">
        <v>16</v>
      </c>
      <c r="B21" s="1" t="n">
        <v>234</v>
      </c>
      <c r="C21" s="1" t="n">
        <v>282</v>
      </c>
      <c r="D21" s="1" t="n">
        <v>0.83</v>
      </c>
      <c r="E21" s="1" t="n">
        <v>0.05647</v>
      </c>
      <c r="F21" s="1" t="n">
        <v>8.3</v>
      </c>
      <c r="G21" s="1" t="n">
        <v>0.28354</v>
      </c>
      <c r="H21" s="1" t="n">
        <v>8.1</v>
      </c>
      <c r="I21" s="1" t="n">
        <v>0.03641</v>
      </c>
      <c r="J21" s="1" t="n">
        <v>2.1</v>
      </c>
      <c r="K21" s="1" t="n">
        <v>471</v>
      </c>
      <c r="L21" s="1" t="n">
        <v>191</v>
      </c>
      <c r="M21" s="1" t="n">
        <v>253</v>
      </c>
      <c r="N21" s="1" t="n">
        <v>18</v>
      </c>
      <c r="O21" s="1" t="n">
        <v>231</v>
      </c>
      <c r="P21" s="1" t="n">
        <v>5</v>
      </c>
    </row>
    <row r="22" customFormat="false" ht="15" hidden="false" customHeight="false" outlineLevel="0" collapsed="false">
      <c r="A22" s="1" t="n">
        <v>17</v>
      </c>
      <c r="B22" s="1" t="n">
        <v>256</v>
      </c>
      <c r="C22" s="1" t="n">
        <v>335</v>
      </c>
      <c r="D22" s="1" t="n">
        <v>0.77</v>
      </c>
      <c r="E22" s="1" t="n">
        <v>0.05124</v>
      </c>
      <c r="F22" s="1" t="n">
        <v>3.3</v>
      </c>
      <c r="G22" s="1" t="n">
        <v>0.25651</v>
      </c>
      <c r="H22" s="1" t="n">
        <v>3.3</v>
      </c>
      <c r="I22" s="1" t="n">
        <v>0.03634</v>
      </c>
      <c r="J22" s="1" t="n">
        <v>1.5</v>
      </c>
      <c r="K22" s="1" t="n">
        <v>252</v>
      </c>
      <c r="L22" s="1" t="n">
        <v>70</v>
      </c>
      <c r="M22" s="1" t="n">
        <v>232</v>
      </c>
      <c r="N22" s="1" t="n">
        <v>5</v>
      </c>
      <c r="O22" s="1" t="n">
        <v>230</v>
      </c>
      <c r="P22" s="1" t="n">
        <v>4</v>
      </c>
    </row>
    <row r="23" customFormat="false" ht="15" hidden="false" customHeight="false" outlineLevel="0" collapsed="false">
      <c r="A23" s="10" t="n">
        <v>18</v>
      </c>
      <c r="B23" s="10" t="n">
        <v>131</v>
      </c>
      <c r="C23" s="10" t="n">
        <v>170</v>
      </c>
      <c r="D23" s="10" t="n">
        <v>0.77</v>
      </c>
      <c r="E23" s="10" t="n">
        <v>0.05981</v>
      </c>
      <c r="F23" s="10" t="n">
        <v>7.5</v>
      </c>
      <c r="G23" s="10" t="n">
        <v>0.33014</v>
      </c>
      <c r="H23" s="10" t="n">
        <v>7</v>
      </c>
      <c r="I23" s="10" t="n">
        <v>0.04003</v>
      </c>
      <c r="J23" s="10" t="n">
        <v>2.4</v>
      </c>
      <c r="K23" s="10" t="n">
        <v>597</v>
      </c>
      <c r="L23" s="10" t="n">
        <v>110</v>
      </c>
      <c r="M23" s="10" t="n">
        <v>290</v>
      </c>
      <c r="N23" s="10" t="n">
        <v>18</v>
      </c>
      <c r="O23" s="10" t="n">
        <v>253</v>
      </c>
      <c r="P23" s="10" t="n">
        <v>6</v>
      </c>
    </row>
    <row r="24" customFormat="false" ht="15" hidden="false" customHeight="false" outlineLevel="0" collapsed="false">
      <c r="A24" s="1" t="n">
        <v>19</v>
      </c>
      <c r="B24" s="1" t="n">
        <v>135</v>
      </c>
      <c r="C24" s="1" t="n">
        <v>213</v>
      </c>
      <c r="D24" s="1" t="n">
        <v>0.64</v>
      </c>
      <c r="E24" s="1" t="n">
        <v>0.05208</v>
      </c>
      <c r="F24" s="1" t="n">
        <v>1.6</v>
      </c>
      <c r="G24" s="1" t="n">
        <v>0.26198</v>
      </c>
      <c r="H24" s="1" t="n">
        <v>1.8</v>
      </c>
      <c r="I24" s="1" t="n">
        <v>0.03652</v>
      </c>
      <c r="J24" s="1" t="n">
        <v>1.3</v>
      </c>
      <c r="K24" s="1" t="n">
        <v>292</v>
      </c>
      <c r="L24" s="1" t="n">
        <v>36</v>
      </c>
      <c r="M24" s="1" t="n">
        <v>236</v>
      </c>
      <c r="N24" s="1" t="n">
        <v>3</v>
      </c>
      <c r="O24" s="1" t="n">
        <v>231</v>
      </c>
      <c r="P24" s="1" t="n">
        <v>4</v>
      </c>
    </row>
    <row r="25" customFormat="false" ht="15" hidden="false" customHeight="false" outlineLevel="0" collapsed="false">
      <c r="A25" s="1" t="n">
        <v>20</v>
      </c>
      <c r="B25" s="1" t="n">
        <v>347</v>
      </c>
      <c r="C25" s="1" t="n">
        <v>248</v>
      </c>
      <c r="D25" s="1" t="n">
        <v>1.4</v>
      </c>
      <c r="E25" s="1" t="n">
        <v>0.05028</v>
      </c>
      <c r="F25" s="1" t="n">
        <v>1.5</v>
      </c>
      <c r="G25" s="1" t="n">
        <v>0.25185</v>
      </c>
      <c r="H25" s="1" t="n">
        <v>1.7</v>
      </c>
      <c r="I25" s="1" t="n">
        <v>0.0364</v>
      </c>
      <c r="J25" s="1" t="n">
        <v>1.2</v>
      </c>
      <c r="K25" s="1" t="n">
        <v>210</v>
      </c>
      <c r="L25" s="1" t="n">
        <v>39</v>
      </c>
      <c r="M25" s="1" t="n">
        <v>228</v>
      </c>
      <c r="N25" s="1" t="n">
        <v>3</v>
      </c>
      <c r="O25" s="1" t="n">
        <v>230</v>
      </c>
      <c r="P25" s="1" t="n">
        <v>4</v>
      </c>
    </row>
    <row r="26" customFormat="false" ht="15" hidden="false" customHeight="false" outlineLevel="0" collapsed="false">
      <c r="A26" s="1" t="n">
        <v>21</v>
      </c>
      <c r="B26" s="1" t="n">
        <v>58</v>
      </c>
      <c r="C26" s="1" t="n">
        <v>114</v>
      </c>
      <c r="D26" s="1" t="n">
        <v>0.5</v>
      </c>
      <c r="E26" s="1" t="n">
        <v>0.05173</v>
      </c>
      <c r="F26" s="1" t="n">
        <v>1.3</v>
      </c>
      <c r="G26" s="1" t="n">
        <v>0.25705</v>
      </c>
      <c r="H26" s="1" t="n">
        <v>1.6</v>
      </c>
      <c r="I26" s="1" t="n">
        <v>0.03612</v>
      </c>
      <c r="J26" s="1" t="n">
        <v>1.1</v>
      </c>
      <c r="K26" s="1" t="n">
        <v>275</v>
      </c>
      <c r="L26" s="1" t="n">
        <v>31</v>
      </c>
      <c r="M26" s="1" t="n">
        <v>232</v>
      </c>
      <c r="N26" s="1" t="n">
        <v>4</v>
      </c>
      <c r="O26" s="1" t="n">
        <v>228</v>
      </c>
      <c r="P26" s="1" t="n">
        <v>5</v>
      </c>
    </row>
    <row r="27" customFormat="false" ht="15" hidden="false" customHeight="false" outlineLevel="0" collapsed="false">
      <c r="A27" s="1" t="n">
        <v>22</v>
      </c>
      <c r="B27" s="1" t="n">
        <v>380</v>
      </c>
      <c r="C27" s="1" t="n">
        <v>466</v>
      </c>
      <c r="D27" s="1" t="n">
        <v>0.81</v>
      </c>
      <c r="E27" s="1" t="n">
        <v>0.05178</v>
      </c>
      <c r="F27" s="1" t="n">
        <v>5.3</v>
      </c>
      <c r="G27" s="1" t="n">
        <v>0.26117</v>
      </c>
      <c r="H27" s="1" t="n">
        <v>5.4</v>
      </c>
      <c r="I27" s="1" t="n">
        <v>0.03644</v>
      </c>
      <c r="J27" s="1" t="n">
        <v>1.8</v>
      </c>
      <c r="K27" s="1" t="n">
        <v>278</v>
      </c>
      <c r="L27" s="1" t="n">
        <v>108</v>
      </c>
      <c r="M27" s="1" t="n">
        <v>236</v>
      </c>
      <c r="N27" s="1" t="n">
        <v>6</v>
      </c>
      <c r="O27" s="1" t="n">
        <v>232</v>
      </c>
      <c r="P27" s="1" t="n">
        <v>3</v>
      </c>
    </row>
    <row r="28" customFormat="false" ht="15" hidden="false" customHeight="false" outlineLevel="0" collapsed="false">
      <c r="A28" s="1" t="n">
        <v>23</v>
      </c>
      <c r="B28" s="1" t="n">
        <v>60</v>
      </c>
      <c r="C28" s="1" t="n">
        <v>164</v>
      </c>
      <c r="D28" s="1" t="n">
        <v>0.37</v>
      </c>
      <c r="E28" s="1" t="n">
        <v>0.05113</v>
      </c>
      <c r="F28" s="1" t="n">
        <v>5</v>
      </c>
      <c r="G28" s="1" t="n">
        <v>0.25495</v>
      </c>
      <c r="H28" s="1" t="n">
        <v>5</v>
      </c>
      <c r="I28" s="1" t="n">
        <v>0.03624</v>
      </c>
      <c r="J28" s="1" t="n">
        <v>1.7</v>
      </c>
      <c r="K28" s="1" t="n">
        <v>244</v>
      </c>
      <c r="L28" s="1" t="n">
        <v>99</v>
      </c>
      <c r="M28" s="1" t="n">
        <v>231</v>
      </c>
      <c r="N28" s="1" t="n">
        <v>6</v>
      </c>
      <c r="O28" s="1" t="n">
        <v>230</v>
      </c>
      <c r="P28" s="1" t="n">
        <v>5</v>
      </c>
    </row>
    <row r="29" customFormat="false" ht="15" hidden="false" customHeight="false" outlineLevel="0" collapsed="false">
      <c r="A29" s="1" t="n">
        <v>24</v>
      </c>
      <c r="B29" s="1" t="n">
        <v>116</v>
      </c>
      <c r="C29" s="1" t="n">
        <v>264</v>
      </c>
      <c r="D29" s="1" t="n">
        <v>0.44</v>
      </c>
      <c r="E29" s="1" t="n">
        <v>0.05596</v>
      </c>
      <c r="F29" s="1" t="n">
        <v>7.8</v>
      </c>
      <c r="G29" s="1" t="n">
        <v>0.27598</v>
      </c>
      <c r="H29" s="1" t="n">
        <v>7.5</v>
      </c>
      <c r="I29" s="1" t="n">
        <v>0.03577</v>
      </c>
      <c r="J29" s="1" t="n">
        <v>2</v>
      </c>
      <c r="K29" s="1" t="n">
        <v>451</v>
      </c>
      <c r="L29" s="1" t="n">
        <v>178</v>
      </c>
      <c r="M29" s="1" t="n">
        <v>247</v>
      </c>
      <c r="N29" s="1" t="n">
        <v>16</v>
      </c>
      <c r="O29" s="1" t="n">
        <v>227</v>
      </c>
      <c r="P29" s="1" t="n">
        <v>5</v>
      </c>
    </row>
    <row r="30" customFormat="false" ht="15" hidden="false" customHeight="false" outlineLevel="0" collapsed="false">
      <c r="A30" s="1" t="n">
        <v>25</v>
      </c>
      <c r="B30" s="1" t="n">
        <v>604</v>
      </c>
      <c r="C30" s="1" t="n">
        <v>415</v>
      </c>
      <c r="D30" s="1" t="n">
        <v>1.45</v>
      </c>
      <c r="E30" s="1" t="n">
        <v>0.0523</v>
      </c>
      <c r="F30" s="1" t="n">
        <v>2.9</v>
      </c>
      <c r="G30" s="1" t="n">
        <v>0.26145</v>
      </c>
      <c r="H30" s="1" t="n">
        <v>2.9</v>
      </c>
      <c r="I30" s="1" t="n">
        <v>0.03627</v>
      </c>
      <c r="J30" s="1" t="n">
        <v>1.6</v>
      </c>
      <c r="K30" s="1" t="n">
        <v>297</v>
      </c>
      <c r="L30" s="1" t="n">
        <v>66</v>
      </c>
      <c r="M30" s="1" t="n">
        <v>236</v>
      </c>
      <c r="N30" s="1" t="n">
        <v>5</v>
      </c>
      <c r="O30" s="1" t="n">
        <v>230</v>
      </c>
      <c r="P30" s="1" t="n">
        <v>3</v>
      </c>
    </row>
    <row r="31" customFormat="false" ht="15" hidden="false" customHeight="false" outlineLevel="0" collapsed="false">
      <c r="A31" s="1" t="n">
        <v>26</v>
      </c>
      <c r="B31" s="1" t="n">
        <v>100</v>
      </c>
      <c r="C31" s="1" t="n">
        <v>199</v>
      </c>
      <c r="D31" s="1" t="n">
        <v>0.5</v>
      </c>
      <c r="E31" s="1" t="n">
        <v>0.05191</v>
      </c>
      <c r="F31" s="1" t="n">
        <v>3.4</v>
      </c>
      <c r="G31" s="1" t="n">
        <v>0.26045</v>
      </c>
      <c r="H31" s="1" t="n">
        <v>3.6</v>
      </c>
      <c r="I31" s="1" t="n">
        <v>0.03636</v>
      </c>
      <c r="J31" s="1" t="n">
        <v>1.6</v>
      </c>
      <c r="K31" s="1" t="n">
        <v>282</v>
      </c>
      <c r="L31" s="1" t="n">
        <v>81</v>
      </c>
      <c r="M31" s="1" t="n">
        <v>235</v>
      </c>
      <c r="N31" s="1" t="n">
        <v>6</v>
      </c>
      <c r="O31" s="1" t="n">
        <v>231</v>
      </c>
      <c r="P31" s="1" t="n">
        <v>3</v>
      </c>
    </row>
    <row r="32" customFormat="false" ht="15" hidden="false" customHeight="false" outlineLevel="0" collapsed="false">
      <c r="A32" s="1" t="n">
        <v>27</v>
      </c>
      <c r="B32" s="1" t="n">
        <v>126</v>
      </c>
      <c r="C32" s="1" t="n">
        <v>218</v>
      </c>
      <c r="D32" s="1" t="n">
        <v>0.58</v>
      </c>
      <c r="E32" s="1" t="n">
        <v>0.05122</v>
      </c>
      <c r="F32" s="1" t="n">
        <v>8.3</v>
      </c>
      <c r="G32" s="1" t="n">
        <v>0.25789</v>
      </c>
      <c r="H32" s="1" t="n">
        <v>8.1</v>
      </c>
      <c r="I32" s="1" t="n">
        <v>0.03652</v>
      </c>
      <c r="J32" s="1" t="n">
        <v>2.1</v>
      </c>
      <c r="K32" s="1" t="n">
        <v>251</v>
      </c>
      <c r="L32" s="1" t="n">
        <v>191</v>
      </c>
      <c r="M32" s="1" t="n">
        <v>233</v>
      </c>
      <c r="N32" s="1" t="n">
        <v>17</v>
      </c>
      <c r="O32" s="1" t="n">
        <v>231</v>
      </c>
      <c r="P32" s="1" t="n">
        <v>5</v>
      </c>
    </row>
    <row r="33" customFormat="false" ht="15" hidden="false" customHeight="false" outlineLevel="0" collapsed="false">
      <c r="A33" s="10" t="n">
        <v>28</v>
      </c>
      <c r="B33" s="10" t="n">
        <v>85</v>
      </c>
      <c r="C33" s="10" t="n">
        <v>158</v>
      </c>
      <c r="D33" s="10" t="n">
        <v>0.54</v>
      </c>
      <c r="E33" s="10" t="n">
        <v>0.06905</v>
      </c>
      <c r="F33" s="10" t="n">
        <v>11.2</v>
      </c>
      <c r="G33" s="10" t="n">
        <v>0.34775</v>
      </c>
      <c r="H33" s="10" t="n">
        <v>10.8</v>
      </c>
      <c r="I33" s="10" t="n">
        <v>0.03653</v>
      </c>
      <c r="J33" s="10" t="n">
        <v>2.8</v>
      </c>
      <c r="K33" s="10" t="n">
        <v>900</v>
      </c>
      <c r="L33" s="10" t="n">
        <v>241</v>
      </c>
      <c r="M33" s="10" t="n">
        <v>303</v>
      </c>
      <c r="N33" s="10" t="n">
        <v>28</v>
      </c>
      <c r="O33" s="10" t="n">
        <v>231</v>
      </c>
      <c r="P33" s="10" t="n">
        <v>6</v>
      </c>
    </row>
    <row r="34" customFormat="false" ht="15" hidden="false" customHeight="false" outlineLevel="0" collapsed="false">
      <c r="A34" s="1" t="n">
        <v>29</v>
      </c>
      <c r="B34" s="1" t="n">
        <v>141</v>
      </c>
      <c r="C34" s="1" t="n">
        <v>155</v>
      </c>
      <c r="D34" s="1" t="n">
        <v>0.91</v>
      </c>
      <c r="E34" s="1" t="n">
        <v>0.05233</v>
      </c>
      <c r="F34" s="1" t="n">
        <v>4.9</v>
      </c>
      <c r="G34" s="1" t="n">
        <v>0.26032</v>
      </c>
      <c r="H34" s="1" t="n">
        <v>5</v>
      </c>
      <c r="I34" s="1" t="n">
        <v>0.03623</v>
      </c>
      <c r="J34" s="1" t="n">
        <v>1.6</v>
      </c>
      <c r="K34" s="1" t="n">
        <v>297</v>
      </c>
      <c r="L34" s="1" t="n">
        <v>112</v>
      </c>
      <c r="M34" s="1" t="n">
        <v>235</v>
      </c>
      <c r="N34" s="1" t="n">
        <v>8</v>
      </c>
      <c r="O34" s="1" t="n">
        <v>229</v>
      </c>
      <c r="P34" s="1" t="n">
        <v>3</v>
      </c>
    </row>
    <row r="35" customFormat="false" ht="15" hidden="false" customHeight="false" outlineLevel="0" collapsed="false">
      <c r="A35" s="10" t="n">
        <v>30</v>
      </c>
      <c r="B35" s="10" t="n">
        <v>106</v>
      </c>
      <c r="C35" s="10" t="n">
        <v>161</v>
      </c>
      <c r="D35" s="10" t="n">
        <v>0.66</v>
      </c>
      <c r="E35" s="10" t="n">
        <v>0.05738</v>
      </c>
      <c r="F35" s="10" t="n">
        <v>8.7</v>
      </c>
      <c r="G35" s="10" t="n">
        <v>0.30011</v>
      </c>
      <c r="H35" s="10" t="n">
        <v>8.4</v>
      </c>
      <c r="I35" s="10" t="n">
        <v>0.03793</v>
      </c>
      <c r="J35" s="10" t="n">
        <v>2.2</v>
      </c>
      <c r="K35" s="10" t="n">
        <v>506</v>
      </c>
      <c r="L35" s="10" t="n">
        <v>197</v>
      </c>
      <c r="M35" s="10" t="n">
        <v>266</v>
      </c>
      <c r="N35" s="10" t="n">
        <v>20</v>
      </c>
      <c r="O35" s="10" t="n">
        <v>240</v>
      </c>
      <c r="P35" s="10" t="n">
        <v>5</v>
      </c>
    </row>
    <row r="36" customFormat="false" ht="15" hidden="false" customHeight="false" outlineLevel="0" collapsed="false">
      <c r="A36" s="10" t="n">
        <v>31</v>
      </c>
      <c r="B36" s="10" t="n">
        <v>66</v>
      </c>
      <c r="C36" s="10" t="n">
        <v>83</v>
      </c>
      <c r="D36" s="10" t="n">
        <v>0.8</v>
      </c>
      <c r="E36" s="10" t="n">
        <v>0.0685</v>
      </c>
      <c r="F36" s="10" t="n">
        <v>15.7</v>
      </c>
      <c r="G36" s="10" t="n">
        <v>0.34</v>
      </c>
      <c r="H36" s="10" t="n">
        <v>15.3</v>
      </c>
      <c r="I36" s="10" t="n">
        <v>0.036</v>
      </c>
      <c r="J36" s="10" t="n">
        <v>3.4</v>
      </c>
      <c r="K36" s="10" t="n">
        <v>884</v>
      </c>
      <c r="L36" s="10" t="n">
        <v>347</v>
      </c>
      <c r="M36" s="10" t="n">
        <v>297</v>
      </c>
      <c r="N36" s="10" t="n">
        <v>39</v>
      </c>
      <c r="O36" s="10" t="n">
        <v>228</v>
      </c>
      <c r="P36" s="10" t="n">
        <v>8</v>
      </c>
    </row>
    <row r="37" customFormat="false" ht="15" hidden="false" customHeight="false" outlineLevel="0" collapsed="false">
      <c r="A37" s="1" t="n">
        <v>32</v>
      </c>
      <c r="B37" s="1" t="n">
        <v>100</v>
      </c>
      <c r="C37" s="1" t="n">
        <v>202</v>
      </c>
      <c r="D37" s="1" t="n">
        <v>0.49</v>
      </c>
      <c r="E37" s="1" t="n">
        <v>0.05239</v>
      </c>
      <c r="F37" s="1" t="n">
        <v>6</v>
      </c>
      <c r="G37" s="1" t="n">
        <v>0.2604</v>
      </c>
      <c r="H37" s="1" t="n">
        <v>5.7</v>
      </c>
      <c r="I37" s="1" t="n">
        <v>0.03578</v>
      </c>
      <c r="J37" s="1" t="n">
        <v>1.9</v>
      </c>
      <c r="K37" s="1" t="n">
        <v>306</v>
      </c>
      <c r="L37" s="1" t="n">
        <v>118</v>
      </c>
      <c r="M37" s="1" t="n">
        <v>234</v>
      </c>
      <c r="N37" s="1" t="n">
        <v>9</v>
      </c>
      <c r="O37" s="1" t="n">
        <v>227</v>
      </c>
      <c r="P37" s="1" t="n">
        <v>4</v>
      </c>
    </row>
    <row r="38" customFormat="false" ht="15" hidden="false" customHeight="false" outlineLevel="0" collapsed="false">
      <c r="A38" s="1" t="n">
        <v>33</v>
      </c>
      <c r="B38" s="1" t="n">
        <v>270</v>
      </c>
      <c r="C38" s="1" t="n">
        <v>404</v>
      </c>
      <c r="D38" s="1" t="n">
        <v>0.67</v>
      </c>
      <c r="E38" s="1" t="n">
        <v>0.05313</v>
      </c>
      <c r="F38" s="1" t="n">
        <v>4.3</v>
      </c>
      <c r="G38" s="1" t="n">
        <v>0.26763</v>
      </c>
      <c r="H38" s="1" t="n">
        <v>3.5</v>
      </c>
      <c r="I38" s="1" t="n">
        <v>0.03654</v>
      </c>
      <c r="J38" s="1" t="n">
        <v>1.8</v>
      </c>
      <c r="K38" s="1" t="n">
        <v>334</v>
      </c>
      <c r="L38" s="1" t="n">
        <v>46</v>
      </c>
      <c r="M38" s="1" t="n">
        <v>241</v>
      </c>
      <c r="N38" s="1" t="n">
        <v>7</v>
      </c>
      <c r="O38" s="1" t="n">
        <v>231</v>
      </c>
      <c r="P38" s="1" t="n">
        <v>4</v>
      </c>
    </row>
    <row r="39" customFormat="false" ht="15" hidden="false" customHeight="false" outlineLevel="0" collapsed="false">
      <c r="A39" s="1" t="n">
        <v>34</v>
      </c>
      <c r="B39" s="1" t="n">
        <v>181</v>
      </c>
      <c r="C39" s="1" t="n">
        <v>872</v>
      </c>
      <c r="D39" s="1" t="n">
        <v>0.21</v>
      </c>
      <c r="E39" s="1" t="n">
        <v>0.05359</v>
      </c>
      <c r="F39" s="1" t="n">
        <v>3.4</v>
      </c>
      <c r="G39" s="1" t="n">
        <v>0.41808</v>
      </c>
      <c r="H39" s="1" t="n">
        <v>2.3</v>
      </c>
      <c r="I39" s="1" t="n">
        <v>0.05658</v>
      </c>
      <c r="J39" s="1" t="n">
        <v>1.7</v>
      </c>
      <c r="K39" s="1" t="n">
        <v>354</v>
      </c>
      <c r="L39" s="1" t="n">
        <v>25</v>
      </c>
      <c r="M39" s="1" t="n">
        <v>355</v>
      </c>
      <c r="N39" s="1" t="n">
        <v>7</v>
      </c>
      <c r="O39" s="1" t="n">
        <v>355</v>
      </c>
      <c r="P39" s="1" t="n">
        <v>6</v>
      </c>
    </row>
    <row r="40" customFormat="false" ht="15" hidden="false" customHeight="false" outlineLevel="0" collapsed="false">
      <c r="A40" s="1" t="n">
        <v>35</v>
      </c>
      <c r="B40" s="1" t="n">
        <v>151</v>
      </c>
      <c r="C40" s="1" t="n">
        <v>233</v>
      </c>
      <c r="D40" s="1" t="n">
        <v>0.65</v>
      </c>
      <c r="E40" s="1" t="n">
        <v>0.05189</v>
      </c>
      <c r="F40" s="1" t="n">
        <v>5.5</v>
      </c>
      <c r="G40" s="1" t="n">
        <v>0.26056</v>
      </c>
      <c r="H40" s="1" t="n">
        <v>5.6</v>
      </c>
      <c r="I40" s="1" t="n">
        <v>0.03656</v>
      </c>
      <c r="J40" s="1" t="n">
        <v>2.1</v>
      </c>
      <c r="K40" s="1" t="n">
        <v>282</v>
      </c>
      <c r="L40" s="1" t="n">
        <v>123</v>
      </c>
      <c r="M40" s="1" t="n">
        <v>235</v>
      </c>
      <c r="N40" s="1" t="n">
        <v>7</v>
      </c>
      <c r="O40" s="1" t="n">
        <v>231</v>
      </c>
      <c r="P40" s="1" t="n">
        <v>4</v>
      </c>
    </row>
    <row r="41" customFormat="false" ht="15" hidden="false" customHeight="false" outlineLevel="0" collapsed="false">
      <c r="A41" s="1" t="n">
        <v>36</v>
      </c>
      <c r="B41" s="1" t="n">
        <v>517</v>
      </c>
      <c r="C41" s="1" t="n">
        <v>456</v>
      </c>
      <c r="D41" s="1" t="n">
        <v>1.13</v>
      </c>
      <c r="E41" s="1" t="n">
        <v>0.05008</v>
      </c>
      <c r="F41" s="1" t="n">
        <v>2.6</v>
      </c>
      <c r="G41" s="1" t="n">
        <v>0.25055</v>
      </c>
      <c r="H41" s="1" t="n">
        <v>2.8</v>
      </c>
      <c r="I41" s="1" t="n">
        <v>0.03641</v>
      </c>
      <c r="J41" s="1" t="n">
        <v>1.6</v>
      </c>
      <c r="K41" s="1" t="n">
        <v>200</v>
      </c>
      <c r="L41" s="1" t="n">
        <v>66</v>
      </c>
      <c r="M41" s="1" t="n">
        <v>227</v>
      </c>
      <c r="N41" s="1" t="n">
        <v>5</v>
      </c>
      <c r="O41" s="1" t="n">
        <v>230</v>
      </c>
      <c r="P41" s="1" t="n">
        <v>3</v>
      </c>
    </row>
    <row r="42" customFormat="false" ht="15" hidden="false" customHeight="false" outlineLevel="0" collapsed="false">
      <c r="A42" s="10" t="n">
        <v>37</v>
      </c>
      <c r="B42" s="10" t="n">
        <v>105</v>
      </c>
      <c r="C42" s="10" t="n">
        <v>173</v>
      </c>
      <c r="D42" s="10" t="n">
        <v>0.61</v>
      </c>
      <c r="E42" s="10" t="n">
        <v>0.07485</v>
      </c>
      <c r="F42" s="10" t="n">
        <v>4.1</v>
      </c>
      <c r="G42" s="10" t="n">
        <v>0.39565</v>
      </c>
      <c r="H42" s="10" t="n">
        <v>3.7</v>
      </c>
      <c r="I42" s="10" t="n">
        <v>0.03835</v>
      </c>
      <c r="J42" s="10" t="n">
        <v>1.5</v>
      </c>
      <c r="K42" s="10" t="n">
        <v>1064</v>
      </c>
      <c r="L42" s="10" t="n">
        <v>50</v>
      </c>
      <c r="M42" s="10" t="n">
        <v>338</v>
      </c>
      <c r="N42" s="10" t="n">
        <v>11</v>
      </c>
      <c r="O42" s="10" t="n">
        <v>243</v>
      </c>
      <c r="P42" s="10" t="n">
        <v>4</v>
      </c>
    </row>
    <row r="43" customFormat="false" ht="15" hidden="false" customHeight="false" outlineLevel="0" collapsed="false">
      <c r="A43" s="1" t="n">
        <v>38</v>
      </c>
      <c r="B43" s="1" t="n">
        <v>112</v>
      </c>
      <c r="C43" s="1" t="n">
        <v>135</v>
      </c>
      <c r="D43" s="1" t="n">
        <v>0.83</v>
      </c>
      <c r="E43" s="1" t="n">
        <v>0.05365</v>
      </c>
      <c r="F43" s="1" t="n">
        <v>5.2</v>
      </c>
      <c r="G43" s="1" t="n">
        <v>0.27262</v>
      </c>
      <c r="H43" s="1" t="n">
        <v>4.9</v>
      </c>
      <c r="I43" s="1" t="n">
        <v>0.03687</v>
      </c>
      <c r="J43" s="1" t="n">
        <v>1.6</v>
      </c>
      <c r="K43" s="1" t="n">
        <v>356</v>
      </c>
      <c r="L43" s="1" t="n">
        <v>81</v>
      </c>
      <c r="M43" s="1" t="n">
        <v>245</v>
      </c>
      <c r="N43" s="1" t="n">
        <v>11</v>
      </c>
      <c r="O43" s="1" t="n">
        <v>233</v>
      </c>
      <c r="P43" s="1" t="n">
        <v>4</v>
      </c>
    </row>
    <row r="44" customFormat="false" ht="15" hidden="false" customHeight="false" outlineLevel="0" collapsed="false">
      <c r="A44" s="1" t="n">
        <v>39</v>
      </c>
      <c r="B44" s="1" t="n">
        <v>34</v>
      </c>
      <c r="C44" s="1" t="n">
        <v>86</v>
      </c>
      <c r="D44" s="1" t="n">
        <v>0.4</v>
      </c>
      <c r="E44" s="1" t="n">
        <v>0.05552</v>
      </c>
      <c r="F44" s="1" t="n">
        <v>5.5</v>
      </c>
      <c r="G44" s="1" t="n">
        <v>0.27751</v>
      </c>
      <c r="H44" s="1" t="n">
        <v>5.2</v>
      </c>
      <c r="I44" s="1" t="n">
        <v>0.03626</v>
      </c>
      <c r="J44" s="1" t="n">
        <v>1.7</v>
      </c>
      <c r="K44" s="1" t="n">
        <v>433</v>
      </c>
      <c r="L44" s="1" t="n">
        <v>86</v>
      </c>
      <c r="M44" s="1" t="n">
        <v>249</v>
      </c>
      <c r="N44" s="1" t="n">
        <v>11</v>
      </c>
      <c r="O44" s="1" t="n">
        <v>230</v>
      </c>
      <c r="P44" s="1" t="n">
        <v>4</v>
      </c>
    </row>
    <row r="45" customFormat="false" ht="15" hidden="false" customHeight="false" outlineLevel="0" collapsed="false">
      <c r="A45" s="10" t="n">
        <v>40</v>
      </c>
      <c r="B45" s="10" t="n">
        <v>397</v>
      </c>
      <c r="C45" s="10" t="n">
        <v>446</v>
      </c>
      <c r="D45" s="10" t="n">
        <v>0.89</v>
      </c>
      <c r="E45" s="10" t="n">
        <v>0.05829</v>
      </c>
      <c r="F45" s="10" t="n">
        <v>9</v>
      </c>
      <c r="G45" s="10" t="n">
        <v>0.31111</v>
      </c>
      <c r="H45" s="10" t="n">
        <v>8.8</v>
      </c>
      <c r="I45" s="10" t="n">
        <v>0.03871</v>
      </c>
      <c r="J45" s="10" t="n">
        <v>1.8</v>
      </c>
      <c r="K45" s="10" t="n">
        <v>541</v>
      </c>
      <c r="L45" s="10" t="n">
        <v>204</v>
      </c>
      <c r="M45" s="10" t="n">
        <v>275</v>
      </c>
      <c r="N45" s="10" t="n">
        <v>21</v>
      </c>
      <c r="O45" s="10" t="n">
        <v>245</v>
      </c>
      <c r="P45" s="10" t="n">
        <v>4</v>
      </c>
    </row>
    <row r="46" customFormat="false" ht="15" hidden="false" customHeight="false" outlineLevel="0" collapsed="false">
      <c r="A46" s="1" t="n">
        <v>41</v>
      </c>
      <c r="B46" s="1" t="n">
        <v>59</v>
      </c>
      <c r="C46" s="1" t="n">
        <v>936</v>
      </c>
      <c r="D46" s="1" t="n">
        <v>0.06</v>
      </c>
      <c r="E46" s="1" t="n">
        <v>0.05195</v>
      </c>
      <c r="F46" s="1" t="n">
        <v>4.5</v>
      </c>
      <c r="G46" s="1" t="n">
        <v>0.31215</v>
      </c>
      <c r="H46" s="1" t="n">
        <v>4.1</v>
      </c>
      <c r="I46" s="1" t="n">
        <v>0.04359</v>
      </c>
      <c r="J46" s="1" t="n">
        <v>1.4</v>
      </c>
      <c r="K46" s="1" t="n">
        <v>283</v>
      </c>
      <c r="L46" s="1" t="n">
        <v>67</v>
      </c>
      <c r="M46" s="1" t="n">
        <v>276</v>
      </c>
      <c r="N46" s="1" t="n">
        <v>10</v>
      </c>
      <c r="O46" s="1" t="n">
        <v>275</v>
      </c>
      <c r="P46" s="1" t="n">
        <v>4</v>
      </c>
    </row>
    <row r="47" customFormat="false" ht="15" hidden="false" customHeight="false" outlineLevel="0" collapsed="false">
      <c r="A47" s="1" t="n">
        <v>42</v>
      </c>
      <c r="B47" s="1" t="n">
        <v>151</v>
      </c>
      <c r="C47" s="1" t="n">
        <v>755</v>
      </c>
      <c r="D47" s="1" t="n">
        <v>0.2</v>
      </c>
      <c r="E47" s="1" t="n">
        <v>0.05077</v>
      </c>
      <c r="F47" s="1" t="n">
        <v>2.2</v>
      </c>
      <c r="G47" s="1" t="n">
        <v>0.25249</v>
      </c>
      <c r="H47" s="1" t="n">
        <v>2.2</v>
      </c>
      <c r="I47" s="1" t="n">
        <v>0.03611</v>
      </c>
      <c r="J47" s="1" t="n">
        <v>1.2</v>
      </c>
      <c r="K47" s="1" t="n">
        <v>232</v>
      </c>
      <c r="L47" s="1" t="n">
        <v>52</v>
      </c>
      <c r="M47" s="1" t="n">
        <v>229</v>
      </c>
      <c r="N47" s="1" t="n">
        <v>4</v>
      </c>
      <c r="O47" s="1" t="n">
        <v>229</v>
      </c>
      <c r="P47" s="1" t="n">
        <v>2</v>
      </c>
    </row>
    <row r="48" customFormat="false" ht="15" hidden="false" customHeight="false" outlineLevel="0" collapsed="false">
      <c r="A48" s="1" t="n">
        <v>43</v>
      </c>
      <c r="B48" s="1" t="n">
        <v>86</v>
      </c>
      <c r="C48" s="1" t="n">
        <v>130</v>
      </c>
      <c r="D48" s="1" t="n">
        <v>0.66</v>
      </c>
      <c r="E48" s="1" t="n">
        <v>0.05082</v>
      </c>
      <c r="F48" s="1" t="n">
        <v>1.2</v>
      </c>
      <c r="G48" s="1" t="n">
        <v>0.25084</v>
      </c>
      <c r="H48" s="1" t="n">
        <v>1.4</v>
      </c>
      <c r="I48" s="1" t="n">
        <v>0.03581</v>
      </c>
      <c r="J48" s="1" t="n">
        <v>1.3</v>
      </c>
      <c r="K48" s="1" t="n">
        <v>236</v>
      </c>
      <c r="L48" s="1" t="n">
        <v>31</v>
      </c>
      <c r="M48" s="1" t="n">
        <v>227</v>
      </c>
      <c r="N48" s="1" t="n">
        <v>4</v>
      </c>
      <c r="O48" s="1" t="n">
        <v>227</v>
      </c>
      <c r="P48" s="1" t="n">
        <v>3</v>
      </c>
    </row>
    <row r="49" customFormat="false" ht="15" hidden="false" customHeight="false" outlineLevel="0" collapsed="false">
      <c r="A49" s="1" t="n">
        <v>44</v>
      </c>
      <c r="B49" s="1" t="n">
        <v>362</v>
      </c>
      <c r="C49" s="1" t="n">
        <v>358</v>
      </c>
      <c r="D49" s="1" t="n">
        <v>1.01</v>
      </c>
      <c r="E49" s="1" t="n">
        <v>0.05268</v>
      </c>
      <c r="F49" s="1" t="n">
        <v>2.2</v>
      </c>
      <c r="G49" s="1" t="n">
        <v>0.26501</v>
      </c>
      <c r="H49" s="1" t="n">
        <v>2.1</v>
      </c>
      <c r="I49" s="1" t="n">
        <v>0.03626</v>
      </c>
      <c r="J49" s="1" t="n">
        <v>1.5</v>
      </c>
      <c r="K49" s="1" t="n">
        <v>319</v>
      </c>
      <c r="L49" s="1" t="n">
        <v>48</v>
      </c>
      <c r="M49" s="1" t="n">
        <v>238</v>
      </c>
      <c r="N49" s="1" t="n">
        <v>5</v>
      </c>
      <c r="O49" s="1" t="n">
        <v>230</v>
      </c>
      <c r="P49" s="1" t="n">
        <v>4</v>
      </c>
    </row>
    <row r="50" customFormat="false" ht="15" hidden="false" customHeight="false" outlineLevel="0" collapsed="false">
      <c r="A50" s="1" t="n">
        <v>45</v>
      </c>
      <c r="B50" s="1" t="n">
        <v>256</v>
      </c>
      <c r="C50" s="1" t="n">
        <v>406</v>
      </c>
      <c r="D50" s="1" t="n">
        <v>0.63</v>
      </c>
      <c r="E50" s="1" t="n">
        <v>0.04939</v>
      </c>
      <c r="F50" s="1" t="n">
        <v>5.2</v>
      </c>
      <c r="G50" s="1" t="n">
        <v>0.24592</v>
      </c>
      <c r="H50" s="1" t="n">
        <v>4.8</v>
      </c>
      <c r="I50" s="1" t="n">
        <v>0.03612</v>
      </c>
      <c r="J50" s="1" t="n">
        <v>1.5</v>
      </c>
      <c r="K50" s="1" t="n">
        <v>166</v>
      </c>
      <c r="L50" s="1" t="n">
        <v>84</v>
      </c>
      <c r="M50" s="1" t="n">
        <v>223</v>
      </c>
      <c r="N50" s="1" t="n">
        <v>10</v>
      </c>
      <c r="O50" s="1" t="n">
        <v>229</v>
      </c>
      <c r="P50" s="1" t="n">
        <v>3</v>
      </c>
    </row>
    <row r="51" customFormat="false" ht="15" hidden="false" customHeight="false" outlineLevel="0" collapsed="false">
      <c r="A51" s="1" t="n">
        <v>46</v>
      </c>
      <c r="B51" s="1" t="n">
        <v>29</v>
      </c>
      <c r="C51" s="1" t="n">
        <v>414</v>
      </c>
      <c r="D51" s="1" t="n">
        <v>0.07</v>
      </c>
      <c r="E51" s="1" t="n">
        <v>0.05035</v>
      </c>
      <c r="F51" s="1" t="n">
        <v>2.3</v>
      </c>
      <c r="G51" s="1" t="n">
        <v>0.29272</v>
      </c>
      <c r="H51" s="1" t="n">
        <v>1.6</v>
      </c>
      <c r="I51" s="1" t="n">
        <v>0.04217</v>
      </c>
      <c r="J51" s="1" t="n">
        <v>1.2</v>
      </c>
      <c r="K51" s="1" t="n">
        <v>211</v>
      </c>
      <c r="L51" s="1" t="n">
        <v>18</v>
      </c>
      <c r="M51" s="1" t="n">
        <v>261</v>
      </c>
      <c r="N51" s="1" t="n">
        <v>4</v>
      </c>
      <c r="O51" s="1" t="n">
        <v>266</v>
      </c>
      <c r="P51" s="1" t="n">
        <v>3</v>
      </c>
    </row>
    <row r="52" customFormat="false" ht="15" hidden="false" customHeight="false" outlineLevel="0" collapsed="false">
      <c r="A52" s="1" t="n">
        <v>47</v>
      </c>
      <c r="B52" s="1" t="n">
        <v>157</v>
      </c>
      <c r="C52" s="1" t="n">
        <v>341</v>
      </c>
      <c r="D52" s="1" t="n">
        <v>0.46</v>
      </c>
      <c r="E52" s="1" t="n">
        <v>0.05147</v>
      </c>
      <c r="F52" s="1" t="n">
        <v>1.3</v>
      </c>
      <c r="G52" s="1" t="n">
        <v>0.25803</v>
      </c>
      <c r="H52" s="1" t="n">
        <v>1.6</v>
      </c>
      <c r="I52" s="1" t="n">
        <v>0.03617</v>
      </c>
      <c r="J52" s="1" t="n">
        <v>1.2</v>
      </c>
      <c r="K52" s="1" t="n">
        <v>265</v>
      </c>
      <c r="L52" s="1" t="n">
        <v>35</v>
      </c>
      <c r="M52" s="1" t="n">
        <v>233</v>
      </c>
      <c r="N52" s="1" t="n">
        <v>4</v>
      </c>
      <c r="O52" s="1" t="n">
        <v>230</v>
      </c>
      <c r="P52" s="1" t="n">
        <v>2</v>
      </c>
    </row>
    <row r="53" customFormat="false" ht="15" hidden="false" customHeight="false" outlineLevel="0" collapsed="false">
      <c r="A53" s="1" t="n">
        <v>48</v>
      </c>
      <c r="B53" s="1" t="n">
        <v>93</v>
      </c>
      <c r="C53" s="1" t="n">
        <v>202</v>
      </c>
      <c r="D53" s="1" t="n">
        <v>0.46</v>
      </c>
      <c r="E53" s="1" t="n">
        <v>0.05117</v>
      </c>
      <c r="F53" s="1" t="n">
        <v>3.8</v>
      </c>
      <c r="G53" s="1" t="n">
        <v>0.25628</v>
      </c>
      <c r="H53" s="1" t="n">
        <v>3.3</v>
      </c>
      <c r="I53" s="1" t="n">
        <v>0.03633</v>
      </c>
      <c r="J53" s="1" t="n">
        <v>1.4</v>
      </c>
      <c r="K53" s="1" t="n">
        <v>248</v>
      </c>
      <c r="L53" s="1" t="n">
        <v>51</v>
      </c>
      <c r="M53" s="1" t="n">
        <v>232</v>
      </c>
      <c r="N53" s="1" t="n">
        <v>7</v>
      </c>
      <c r="O53" s="1" t="n">
        <v>230</v>
      </c>
      <c r="P53" s="1" t="n">
        <v>3</v>
      </c>
    </row>
    <row r="54" customFormat="false" ht="15" hidden="false" customHeight="false" outlineLevel="0" collapsed="false">
      <c r="A54" s="1" t="n">
        <v>49</v>
      </c>
      <c r="B54" s="1" t="n">
        <v>141</v>
      </c>
      <c r="C54" s="1" t="n">
        <v>392</v>
      </c>
      <c r="D54" s="1" t="n">
        <v>0.36</v>
      </c>
      <c r="E54" s="1" t="n">
        <v>0.05012</v>
      </c>
      <c r="F54" s="1" t="n">
        <v>1.4</v>
      </c>
      <c r="G54" s="1" t="n">
        <v>0.25558</v>
      </c>
      <c r="H54" s="1" t="n">
        <v>1.6</v>
      </c>
      <c r="I54" s="1" t="n">
        <v>0.03652</v>
      </c>
      <c r="J54" s="1" t="n">
        <v>1.1</v>
      </c>
      <c r="K54" s="1" t="n">
        <v>236</v>
      </c>
      <c r="L54" s="1" t="n">
        <v>29</v>
      </c>
      <c r="M54" s="1" t="n">
        <v>231</v>
      </c>
      <c r="N54" s="1" t="n">
        <v>2</v>
      </c>
      <c r="O54" s="1" t="n">
        <v>231</v>
      </c>
      <c r="P54" s="1" t="n">
        <v>2</v>
      </c>
    </row>
    <row r="55" customFormat="false" ht="15" hidden="false" customHeight="false" outlineLevel="0" collapsed="false">
      <c r="A55" s="1" t="n">
        <v>50</v>
      </c>
      <c r="B55" s="1" t="n">
        <v>222</v>
      </c>
      <c r="C55" s="1" t="n">
        <v>472</v>
      </c>
      <c r="D55" s="1" t="n">
        <v>0.47</v>
      </c>
      <c r="E55" s="1" t="n">
        <v>0.05201</v>
      </c>
      <c r="F55" s="1" t="n">
        <v>7.8</v>
      </c>
      <c r="G55" s="1" t="n">
        <v>0.26124</v>
      </c>
      <c r="H55" s="1" t="n">
        <v>7.6</v>
      </c>
      <c r="I55" s="1" t="n">
        <v>0.03643</v>
      </c>
      <c r="J55" s="1" t="n">
        <v>1.8</v>
      </c>
      <c r="K55" s="1" t="n">
        <v>286</v>
      </c>
      <c r="L55" s="1" t="n">
        <v>180</v>
      </c>
      <c r="M55" s="1" t="n">
        <v>236</v>
      </c>
      <c r="N55" s="1" t="n">
        <v>16</v>
      </c>
      <c r="O55" s="1" t="n">
        <v>231</v>
      </c>
      <c r="P55" s="1" t="n">
        <v>4</v>
      </c>
    </row>
    <row r="56" customFormat="false" ht="15" hidden="false" customHeight="false" outlineLevel="0" collapsed="false">
      <c r="A56" s="1" t="n">
        <v>51</v>
      </c>
      <c r="B56" s="1" t="n">
        <v>193</v>
      </c>
      <c r="C56" s="1" t="n">
        <v>378</v>
      </c>
      <c r="D56" s="1" t="n">
        <v>0.51</v>
      </c>
      <c r="E56" s="1" t="n">
        <v>0.05062</v>
      </c>
      <c r="F56" s="1" t="n">
        <v>4.2</v>
      </c>
      <c r="G56" s="1" t="n">
        <v>0.25371</v>
      </c>
      <c r="H56" s="1" t="n">
        <v>4.4</v>
      </c>
      <c r="I56" s="1" t="n">
        <v>0.03641</v>
      </c>
      <c r="J56" s="1" t="n">
        <v>1.3</v>
      </c>
      <c r="K56" s="1" t="n">
        <v>223</v>
      </c>
      <c r="L56" s="1" t="n">
        <v>91</v>
      </c>
      <c r="M56" s="1" t="n">
        <v>230</v>
      </c>
      <c r="N56" s="1" t="n">
        <v>4</v>
      </c>
      <c r="O56" s="1" t="n">
        <v>230</v>
      </c>
      <c r="P56" s="1" t="n">
        <v>5</v>
      </c>
    </row>
    <row r="57" customFormat="false" ht="15" hidden="false" customHeight="false" outlineLevel="0" collapsed="false">
      <c r="A57" s="10" t="n">
        <v>52</v>
      </c>
      <c r="B57" s="10" t="n">
        <v>106</v>
      </c>
      <c r="C57" s="10" t="n">
        <v>171</v>
      </c>
      <c r="D57" s="10" t="n">
        <v>0.62</v>
      </c>
      <c r="E57" s="10" t="n">
        <v>0.06085</v>
      </c>
      <c r="F57" s="10" t="n">
        <v>6.8</v>
      </c>
      <c r="G57" s="10" t="n">
        <v>0.31551</v>
      </c>
      <c r="H57" s="10" t="n">
        <v>6.5</v>
      </c>
      <c r="I57" s="10" t="n">
        <v>0.03761</v>
      </c>
      <c r="J57" s="10" t="n">
        <v>1.9</v>
      </c>
      <c r="K57" s="10" t="n">
        <v>634</v>
      </c>
      <c r="L57" s="10" t="n">
        <v>106</v>
      </c>
      <c r="M57" s="10" t="n">
        <v>278</v>
      </c>
      <c r="N57" s="10" t="n">
        <v>16</v>
      </c>
      <c r="O57" s="10" t="n">
        <v>238</v>
      </c>
      <c r="P57" s="10" t="n">
        <v>4</v>
      </c>
    </row>
    <row r="58" customFormat="false" ht="15" hidden="false" customHeight="false" outlineLevel="0" collapsed="false">
      <c r="A58" s="1" t="n">
        <v>53</v>
      </c>
      <c r="B58" s="1" t="n">
        <v>94</v>
      </c>
      <c r="C58" s="1" t="n">
        <v>409</v>
      </c>
      <c r="D58" s="1" t="n">
        <v>0.23</v>
      </c>
      <c r="E58" s="1" t="n">
        <v>0.05068</v>
      </c>
      <c r="F58" s="1" t="n">
        <v>4.1</v>
      </c>
      <c r="G58" s="1" t="n">
        <v>0.25371</v>
      </c>
      <c r="H58" s="1" t="n">
        <v>4.2</v>
      </c>
      <c r="I58" s="1" t="n">
        <v>0.03624</v>
      </c>
      <c r="J58" s="1" t="n">
        <v>1.7</v>
      </c>
      <c r="K58" s="1" t="n">
        <v>227</v>
      </c>
      <c r="L58" s="1" t="n">
        <v>97</v>
      </c>
      <c r="M58" s="1" t="n">
        <v>230</v>
      </c>
      <c r="N58" s="1" t="n">
        <v>8</v>
      </c>
      <c r="O58" s="1" t="n">
        <v>230</v>
      </c>
      <c r="P58" s="1" t="n">
        <v>5</v>
      </c>
    </row>
    <row r="59" customFormat="false" ht="15" hidden="false" customHeight="false" outlineLevel="0" collapsed="false">
      <c r="A59" s="1" t="n">
        <v>54</v>
      </c>
      <c r="B59" s="1" t="n">
        <v>187</v>
      </c>
      <c r="C59" s="1" t="n">
        <v>353</v>
      </c>
      <c r="D59" s="1" t="n">
        <v>0.53</v>
      </c>
      <c r="E59" s="1" t="n">
        <v>0.05172</v>
      </c>
      <c r="F59" s="1" t="n">
        <v>3.7</v>
      </c>
      <c r="G59" s="1" t="n">
        <v>0.26071</v>
      </c>
      <c r="H59" s="1" t="n">
        <v>4.5</v>
      </c>
      <c r="I59" s="1" t="n">
        <v>0.03652</v>
      </c>
      <c r="J59" s="1" t="n">
        <v>1.5</v>
      </c>
      <c r="K59" s="1" t="n">
        <v>274</v>
      </c>
      <c r="L59" s="1" t="n">
        <v>103</v>
      </c>
      <c r="M59" s="1" t="n">
        <v>235</v>
      </c>
      <c r="N59" s="1" t="n">
        <v>8</v>
      </c>
      <c r="O59" s="1" t="n">
        <v>232</v>
      </c>
      <c r="P59" s="1" t="n">
        <v>3</v>
      </c>
    </row>
    <row r="60" customFormat="false" ht="15" hidden="false" customHeight="false" outlineLevel="0" collapsed="false">
      <c r="A60" s="1" t="n">
        <v>55</v>
      </c>
      <c r="B60" s="1" t="n">
        <v>138</v>
      </c>
      <c r="C60" s="1" t="n">
        <v>209</v>
      </c>
      <c r="D60" s="1" t="n">
        <v>0.66</v>
      </c>
      <c r="E60" s="1" t="n">
        <v>0.04822</v>
      </c>
      <c r="F60" s="1" t="n">
        <v>4.4</v>
      </c>
      <c r="G60" s="1" t="n">
        <v>0.24266</v>
      </c>
      <c r="H60" s="1" t="n">
        <v>4.1</v>
      </c>
      <c r="I60" s="1" t="n">
        <v>0.0365</v>
      </c>
      <c r="J60" s="1" t="n">
        <v>1.5</v>
      </c>
      <c r="K60" s="1" t="n">
        <v>110</v>
      </c>
      <c r="L60" s="1" t="n">
        <v>66</v>
      </c>
      <c r="M60" s="1" t="n">
        <v>221</v>
      </c>
      <c r="N60" s="1" t="n">
        <v>8</v>
      </c>
      <c r="O60" s="1" t="n">
        <v>231</v>
      </c>
      <c r="P60" s="1" t="n">
        <v>3</v>
      </c>
    </row>
    <row r="61" customFormat="false" ht="15" hidden="false" customHeight="false" outlineLevel="0" collapsed="false">
      <c r="A61" s="1" t="n">
        <v>56</v>
      </c>
      <c r="B61" s="1" t="n">
        <v>117</v>
      </c>
      <c r="C61" s="1" t="n">
        <v>118</v>
      </c>
      <c r="D61" s="1" t="n">
        <v>0.99</v>
      </c>
      <c r="E61" s="1" t="n">
        <v>0.05019</v>
      </c>
      <c r="F61" s="1" t="n">
        <v>5.2</v>
      </c>
      <c r="G61" s="1" t="n">
        <v>0.25186</v>
      </c>
      <c r="H61" s="1" t="n">
        <v>5.2</v>
      </c>
      <c r="I61" s="1" t="n">
        <v>0.03638</v>
      </c>
      <c r="J61" s="1" t="n">
        <v>1.6</v>
      </c>
      <c r="K61" s="1" t="n">
        <v>206</v>
      </c>
      <c r="L61" s="1" t="n">
        <v>117</v>
      </c>
      <c r="M61" s="1" t="n">
        <v>228</v>
      </c>
      <c r="N61" s="1" t="n">
        <v>9</v>
      </c>
      <c r="O61" s="1" t="n">
        <v>231</v>
      </c>
      <c r="P61" s="1" t="n">
        <v>5</v>
      </c>
    </row>
    <row r="62" customFormat="false" ht="15" hidden="false" customHeight="false" outlineLevel="0" collapsed="false">
      <c r="A62" s="10" t="n">
        <v>57</v>
      </c>
      <c r="B62" s="10" t="n">
        <v>49</v>
      </c>
      <c r="C62" s="10" t="n">
        <v>92</v>
      </c>
      <c r="D62" s="10" t="n">
        <v>0.53</v>
      </c>
      <c r="E62" s="10" t="n">
        <v>0.07386</v>
      </c>
      <c r="F62" s="10" t="n">
        <v>4.6</v>
      </c>
      <c r="G62" s="10" t="n">
        <v>0.4081</v>
      </c>
      <c r="H62" s="10" t="n">
        <v>4.2</v>
      </c>
      <c r="I62" s="10" t="n">
        <v>0.04008</v>
      </c>
      <c r="J62" s="10" t="n">
        <v>1.6</v>
      </c>
      <c r="K62" s="10" t="n">
        <v>1038</v>
      </c>
      <c r="L62" s="10" t="n">
        <v>58</v>
      </c>
      <c r="M62" s="10" t="n">
        <v>348</v>
      </c>
      <c r="N62" s="10" t="n">
        <v>12</v>
      </c>
      <c r="O62" s="10" t="n">
        <v>253</v>
      </c>
      <c r="P62" s="10" t="n">
        <v>4</v>
      </c>
    </row>
    <row r="63" customFormat="false" ht="15" hidden="false" customHeight="false" outlineLevel="0" collapsed="false">
      <c r="A63" s="1" t="n">
        <v>58</v>
      </c>
      <c r="B63" s="1" t="n">
        <v>47</v>
      </c>
      <c r="C63" s="1" t="n">
        <v>563</v>
      </c>
      <c r="D63" s="1" t="n">
        <v>0.08</v>
      </c>
      <c r="E63" s="1" t="n">
        <v>0.0502</v>
      </c>
      <c r="F63" s="1" t="n">
        <v>4.8</v>
      </c>
      <c r="G63" s="1" t="n">
        <v>0.2779</v>
      </c>
      <c r="H63" s="1" t="n">
        <v>4.5</v>
      </c>
      <c r="I63" s="1" t="n">
        <v>0.04015</v>
      </c>
      <c r="J63" s="1" t="n">
        <v>1.5</v>
      </c>
      <c r="K63" s="1" t="n">
        <v>204</v>
      </c>
      <c r="L63" s="1" t="n">
        <v>76</v>
      </c>
      <c r="M63" s="1" t="n">
        <v>249</v>
      </c>
      <c r="N63" s="1" t="n">
        <v>10</v>
      </c>
      <c r="O63" s="1" t="n">
        <v>254</v>
      </c>
      <c r="P63" s="1" t="n">
        <v>4</v>
      </c>
    </row>
    <row r="64" customFormat="false" ht="15" hidden="false" customHeight="false" outlineLevel="0" collapsed="false">
      <c r="A64" s="1" t="n">
        <v>59</v>
      </c>
      <c r="B64" s="1" t="n">
        <v>69</v>
      </c>
      <c r="C64" s="1" t="n">
        <v>209</v>
      </c>
      <c r="D64" s="1" t="n">
        <v>0.33</v>
      </c>
      <c r="E64" s="1" t="n">
        <v>0.04991</v>
      </c>
      <c r="F64" s="1" t="n">
        <v>2.6</v>
      </c>
      <c r="G64" s="1" t="n">
        <v>0.24888</v>
      </c>
      <c r="H64" s="1" t="n">
        <v>2.7</v>
      </c>
      <c r="I64" s="1" t="n">
        <v>0.03617</v>
      </c>
      <c r="J64" s="1" t="n">
        <v>1.3</v>
      </c>
      <c r="K64" s="1" t="n">
        <v>188</v>
      </c>
      <c r="L64" s="1" t="n">
        <v>55</v>
      </c>
      <c r="M64" s="1" t="n">
        <v>226</v>
      </c>
      <c r="N64" s="1" t="n">
        <v>5</v>
      </c>
      <c r="O64" s="1" t="n">
        <v>229</v>
      </c>
      <c r="P64" s="1" t="n">
        <v>2</v>
      </c>
    </row>
    <row r="65" customFormat="false" ht="15" hidden="false" customHeight="false" outlineLevel="0" collapsed="false">
      <c r="A65" s="1" t="n">
        <v>60</v>
      </c>
      <c r="B65" s="1" t="n">
        <v>190</v>
      </c>
      <c r="C65" s="1" t="n">
        <v>311</v>
      </c>
      <c r="D65" s="1" t="n">
        <v>0.61</v>
      </c>
      <c r="E65" s="1" t="n">
        <v>0.05017</v>
      </c>
      <c r="F65" s="1" t="n">
        <v>3.7</v>
      </c>
      <c r="G65" s="1" t="n">
        <v>0.25157</v>
      </c>
      <c r="H65" s="1" t="n">
        <v>4</v>
      </c>
      <c r="I65" s="1" t="n">
        <v>0.03633</v>
      </c>
      <c r="J65" s="1" t="n">
        <v>1.7</v>
      </c>
      <c r="K65" s="1" t="n">
        <v>206</v>
      </c>
      <c r="L65" s="1" t="n">
        <v>86</v>
      </c>
      <c r="M65" s="1" t="n">
        <v>228</v>
      </c>
      <c r="N65" s="1" t="n">
        <v>7</v>
      </c>
      <c r="O65" s="1" t="n">
        <v>230</v>
      </c>
      <c r="P65" s="1" t="n">
        <v>3</v>
      </c>
    </row>
    <row r="66" customFormat="false" ht="15" hidden="false" customHeight="false" outlineLevel="0" collapsed="false">
      <c r="A66" s="1" t="n">
        <v>61</v>
      </c>
      <c r="B66" s="1" t="n">
        <v>268</v>
      </c>
      <c r="C66" s="1" t="n">
        <v>312</v>
      </c>
      <c r="D66" s="1" t="n">
        <v>0.86</v>
      </c>
      <c r="E66" s="1" t="n">
        <v>0.05153</v>
      </c>
      <c r="F66" s="1" t="n">
        <v>3.6</v>
      </c>
      <c r="G66" s="1" t="n">
        <v>0.25785</v>
      </c>
      <c r="H66" s="1" t="n">
        <v>3.8</v>
      </c>
      <c r="I66" s="1" t="n">
        <v>0.03632</v>
      </c>
      <c r="J66" s="1" t="n">
        <v>1.8</v>
      </c>
      <c r="K66" s="1" t="n">
        <v>263</v>
      </c>
      <c r="L66" s="1" t="n">
        <v>80</v>
      </c>
      <c r="M66" s="1" t="n">
        <v>233</v>
      </c>
      <c r="N66" s="1" t="n">
        <v>6</v>
      </c>
      <c r="O66" s="1" t="n">
        <v>230</v>
      </c>
      <c r="P66" s="1" t="n">
        <v>3</v>
      </c>
    </row>
    <row r="67" customFormat="false" ht="15" hidden="false" customHeight="false" outlineLevel="0" collapsed="false">
      <c r="A67" s="10" t="n">
        <v>62</v>
      </c>
      <c r="B67" s="10" t="n">
        <v>308</v>
      </c>
      <c r="C67" s="10" t="n">
        <v>460</v>
      </c>
      <c r="D67" s="10" t="n">
        <v>0.67</v>
      </c>
      <c r="E67" s="10" t="n">
        <v>0.06925</v>
      </c>
      <c r="F67" s="10" t="n">
        <v>3.9</v>
      </c>
      <c r="G67" s="10" t="n">
        <v>0.36543</v>
      </c>
      <c r="H67" s="10" t="n">
        <v>3.5</v>
      </c>
      <c r="I67" s="10" t="n">
        <v>0.03828</v>
      </c>
      <c r="J67" s="10" t="n">
        <v>1.5</v>
      </c>
      <c r="K67" s="10" t="n">
        <v>906</v>
      </c>
      <c r="L67" s="10" t="n">
        <v>47</v>
      </c>
      <c r="M67" s="10" t="n">
        <v>316</v>
      </c>
      <c r="N67" s="10" t="n">
        <v>9</v>
      </c>
      <c r="O67" s="10" t="n">
        <v>242</v>
      </c>
      <c r="P67" s="10" t="n">
        <v>3</v>
      </c>
    </row>
    <row r="68" customFormat="false" ht="15.75" hidden="false" customHeight="false" outlineLevel="0" collapsed="false">
      <c r="A68" s="4" t="n">
        <v>63</v>
      </c>
      <c r="B68" s="4" t="n">
        <v>246</v>
      </c>
      <c r="C68" s="4" t="n">
        <v>337</v>
      </c>
      <c r="D68" s="4" t="n">
        <v>0.73</v>
      </c>
      <c r="E68" s="4" t="n">
        <v>0.05118</v>
      </c>
      <c r="F68" s="4" t="n">
        <v>5.1</v>
      </c>
      <c r="G68" s="4" t="n">
        <v>0.25478</v>
      </c>
      <c r="H68" s="4" t="n">
        <v>5.3</v>
      </c>
      <c r="I68" s="4" t="n">
        <v>0.03609</v>
      </c>
      <c r="J68" s="4" t="n">
        <v>1.8</v>
      </c>
      <c r="K68" s="4" t="n">
        <v>252</v>
      </c>
      <c r="L68" s="4" t="n">
        <v>114</v>
      </c>
      <c r="M68" s="4" t="n">
        <v>231</v>
      </c>
      <c r="N68" s="4" t="n">
        <v>8</v>
      </c>
      <c r="O68" s="4" t="n">
        <v>229</v>
      </c>
      <c r="P68" s="4" t="n">
        <v>3</v>
      </c>
    </row>
    <row r="69" customFormat="false" ht="15" hidden="false" customHeight="false" outlineLevel="0" collapsed="false">
      <c r="A69" s="9" t="s">
        <v>15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</row>
    <row r="70" customFormat="false" ht="15" hidden="false" customHeight="false" outlineLevel="0" collapsed="false">
      <c r="A70" s="1" t="n">
        <v>1</v>
      </c>
      <c r="B70" s="1" t="n">
        <v>30</v>
      </c>
      <c r="C70" s="1" t="n">
        <v>106</v>
      </c>
      <c r="D70" s="1" t="n">
        <v>0.29</v>
      </c>
      <c r="E70" s="1" t="n">
        <v>0.05148</v>
      </c>
      <c r="F70" s="1" t="n">
        <v>8</v>
      </c>
      <c r="G70" s="1" t="n">
        <v>0.30001</v>
      </c>
      <c r="H70" s="1" t="n">
        <v>7.5</v>
      </c>
      <c r="I70" s="1" t="n">
        <v>0.04226</v>
      </c>
      <c r="J70" s="1" t="n">
        <v>2.4</v>
      </c>
      <c r="K70" s="1" t="n">
        <v>262</v>
      </c>
      <c r="L70" s="1" t="n">
        <v>128</v>
      </c>
      <c r="M70" s="1" t="n">
        <v>266</v>
      </c>
      <c r="N70" s="1" t="n">
        <v>18</v>
      </c>
      <c r="O70" s="1" t="n">
        <v>267</v>
      </c>
      <c r="P70" s="1" t="n">
        <v>6</v>
      </c>
    </row>
    <row r="71" customFormat="false" ht="15" hidden="false" customHeight="false" outlineLevel="0" collapsed="false">
      <c r="A71" s="10" t="n">
        <v>2</v>
      </c>
      <c r="B71" s="10" t="n">
        <v>13</v>
      </c>
      <c r="C71" s="10" t="n">
        <v>51</v>
      </c>
      <c r="D71" s="10" t="n">
        <v>0.26</v>
      </c>
      <c r="E71" s="10" t="n">
        <v>0.06906</v>
      </c>
      <c r="F71" s="10" t="n">
        <v>8.5</v>
      </c>
      <c r="G71" s="10" t="n">
        <v>0.38668</v>
      </c>
      <c r="H71" s="10" t="n">
        <v>8</v>
      </c>
      <c r="I71" s="10" t="n">
        <v>0.0406</v>
      </c>
      <c r="J71" s="10" t="n">
        <v>2.6</v>
      </c>
      <c r="K71" s="10" t="n">
        <v>901</v>
      </c>
      <c r="L71" s="10" t="n">
        <v>122</v>
      </c>
      <c r="M71" s="10" t="n">
        <v>332</v>
      </c>
      <c r="N71" s="10" t="n">
        <v>23</v>
      </c>
      <c r="O71" s="10" t="n">
        <v>257</v>
      </c>
      <c r="P71" s="10" t="n">
        <v>7</v>
      </c>
    </row>
    <row r="72" customFormat="false" ht="15" hidden="false" customHeight="false" outlineLevel="0" collapsed="false">
      <c r="A72" s="1" t="n">
        <v>3</v>
      </c>
      <c r="B72" s="1" t="n">
        <v>40</v>
      </c>
      <c r="C72" s="1" t="n">
        <v>67</v>
      </c>
      <c r="D72" s="1" t="n">
        <v>0.59</v>
      </c>
      <c r="E72" s="1" t="n">
        <v>0.04605</v>
      </c>
      <c r="F72" s="1" t="n">
        <v>12.1</v>
      </c>
      <c r="G72" s="1" t="n">
        <v>0.23971</v>
      </c>
      <c r="H72" s="1" t="n">
        <v>11.7</v>
      </c>
      <c r="I72" s="1" t="n">
        <v>0.03776</v>
      </c>
      <c r="J72" s="1" t="n">
        <v>2.7</v>
      </c>
      <c r="K72" s="1" t="n">
        <v>859</v>
      </c>
      <c r="L72" s="1" t="n">
        <v>239</v>
      </c>
      <c r="M72" s="1" t="n">
        <v>218</v>
      </c>
      <c r="N72" s="1" t="n">
        <v>23</v>
      </c>
      <c r="O72" s="1" t="n">
        <v>239</v>
      </c>
      <c r="P72" s="1" t="n">
        <v>6</v>
      </c>
    </row>
    <row r="73" customFormat="false" ht="15" hidden="false" customHeight="false" outlineLevel="0" collapsed="false">
      <c r="A73" s="1" t="n">
        <v>4</v>
      </c>
      <c r="B73" s="1" t="n">
        <v>743</v>
      </c>
      <c r="C73" s="1" t="n">
        <v>478</v>
      </c>
      <c r="D73" s="1" t="n">
        <v>1.55</v>
      </c>
      <c r="E73" s="1" t="n">
        <v>0.05712</v>
      </c>
      <c r="F73" s="1" t="n">
        <v>3.9</v>
      </c>
      <c r="G73" s="1" t="n">
        <v>0.31847</v>
      </c>
      <c r="H73" s="1" t="n">
        <v>3</v>
      </c>
      <c r="I73" s="1" t="n">
        <v>0.04043</v>
      </c>
      <c r="J73" s="1" t="n">
        <v>1.8</v>
      </c>
      <c r="K73" s="1" t="n">
        <v>496</v>
      </c>
      <c r="L73" s="1" t="n">
        <v>37</v>
      </c>
      <c r="M73" s="1" t="n">
        <v>281</v>
      </c>
      <c r="N73" s="1" t="n">
        <v>7</v>
      </c>
      <c r="O73" s="1" t="n">
        <v>255</v>
      </c>
      <c r="P73" s="1" t="n">
        <v>5</v>
      </c>
    </row>
    <row r="74" customFormat="false" ht="15" hidden="false" customHeight="false" outlineLevel="0" collapsed="false">
      <c r="A74" s="1" t="n">
        <v>5</v>
      </c>
      <c r="B74" s="1" t="s">
        <v>16</v>
      </c>
      <c r="C74" s="1" t="s">
        <v>17</v>
      </c>
      <c r="D74" s="1" t="s">
        <v>18</v>
      </c>
      <c r="E74" s="1" t="n">
        <v>0.05088</v>
      </c>
      <c r="F74" s="1" t="n">
        <v>4</v>
      </c>
      <c r="G74" s="1" t="n">
        <v>0.26918</v>
      </c>
      <c r="H74" s="1" t="n">
        <v>3.2</v>
      </c>
      <c r="I74" s="1" t="n">
        <v>0.03836</v>
      </c>
      <c r="J74" s="1" t="n">
        <v>1.8</v>
      </c>
      <c r="K74" s="1" t="n">
        <v>235</v>
      </c>
      <c r="L74" s="1" t="n">
        <v>41</v>
      </c>
      <c r="M74" s="1" t="n">
        <v>242</v>
      </c>
      <c r="N74" s="1" t="n">
        <v>7</v>
      </c>
      <c r="O74" s="1" t="n">
        <v>243</v>
      </c>
      <c r="P74" s="1" t="n">
        <v>4</v>
      </c>
    </row>
    <row r="75" customFormat="false" ht="15" hidden="false" customHeight="false" outlineLevel="0" collapsed="false">
      <c r="A75" s="1" t="n">
        <v>6</v>
      </c>
      <c r="B75" s="1" t="n">
        <v>149</v>
      </c>
      <c r="C75" s="1" t="n">
        <v>348</v>
      </c>
      <c r="D75" s="1" t="n">
        <v>0.43</v>
      </c>
      <c r="E75" s="1" t="n">
        <v>0.05063</v>
      </c>
      <c r="F75" s="1" t="n">
        <v>4.4</v>
      </c>
      <c r="G75" s="1" t="n">
        <v>0.28111</v>
      </c>
      <c r="H75" s="1" t="n">
        <v>3.6</v>
      </c>
      <c r="I75" s="1" t="n">
        <v>0.04026</v>
      </c>
      <c r="J75" s="1" t="n">
        <v>1.8</v>
      </c>
      <c r="K75" s="1" t="n">
        <v>224</v>
      </c>
      <c r="L75" s="1" t="n">
        <v>50</v>
      </c>
      <c r="M75" s="1" t="n">
        <v>252</v>
      </c>
      <c r="N75" s="1" t="n">
        <v>8</v>
      </c>
      <c r="O75" s="1" t="n">
        <v>254</v>
      </c>
      <c r="P75" s="1" t="n">
        <v>5</v>
      </c>
    </row>
    <row r="76" customFormat="false" ht="15" hidden="false" customHeight="false" outlineLevel="0" collapsed="false">
      <c r="A76" s="1" t="n">
        <v>7</v>
      </c>
      <c r="B76" s="1" t="n">
        <v>310</v>
      </c>
      <c r="C76" s="1" t="n">
        <v>234</v>
      </c>
      <c r="D76" s="1" t="n">
        <v>1.32</v>
      </c>
      <c r="E76" s="1" t="n">
        <v>0.05108</v>
      </c>
      <c r="F76" s="1" t="n">
        <v>5.4</v>
      </c>
      <c r="G76" s="1" t="n">
        <v>0.27807</v>
      </c>
      <c r="H76" s="1" t="n">
        <v>4.8</v>
      </c>
      <c r="I76" s="1" t="n">
        <v>0.03947</v>
      </c>
      <c r="J76" s="1" t="n">
        <v>2</v>
      </c>
      <c r="K76" s="1" t="n">
        <v>244</v>
      </c>
      <c r="L76" s="1" t="n">
        <v>73</v>
      </c>
      <c r="M76" s="1" t="n">
        <v>249</v>
      </c>
      <c r="N76" s="1" t="n">
        <v>10</v>
      </c>
      <c r="O76" s="1" t="n">
        <v>250</v>
      </c>
      <c r="P76" s="1" t="n">
        <v>5</v>
      </c>
    </row>
    <row r="77" customFormat="false" ht="15" hidden="false" customHeight="false" outlineLevel="0" collapsed="false">
      <c r="A77" s="1" t="n">
        <v>8</v>
      </c>
      <c r="B77" s="1" t="n">
        <v>29</v>
      </c>
      <c r="C77" s="1" t="n">
        <v>97</v>
      </c>
      <c r="D77" s="1" t="n">
        <v>0.3</v>
      </c>
      <c r="E77" s="1" t="n">
        <v>0.05324</v>
      </c>
      <c r="F77" s="1" t="n">
        <v>6.9</v>
      </c>
      <c r="G77" s="1" t="n">
        <v>0.29449</v>
      </c>
      <c r="H77" s="1" t="n">
        <v>6.3</v>
      </c>
      <c r="I77" s="1" t="n">
        <v>0.04011</v>
      </c>
      <c r="J77" s="1" t="n">
        <v>2.2</v>
      </c>
      <c r="K77" s="1" t="n">
        <v>339</v>
      </c>
      <c r="L77" s="1" t="n">
        <v>103</v>
      </c>
      <c r="M77" s="1" t="n">
        <v>262</v>
      </c>
      <c r="N77" s="1" t="n">
        <v>15</v>
      </c>
      <c r="O77" s="1" t="n">
        <v>254</v>
      </c>
      <c r="P77" s="1" t="n">
        <v>5</v>
      </c>
    </row>
    <row r="78" customFormat="false" ht="15" hidden="false" customHeight="false" outlineLevel="0" collapsed="false">
      <c r="A78" s="1" t="n">
        <v>9</v>
      </c>
      <c r="B78" s="1" t="n">
        <v>95</v>
      </c>
      <c r="C78" s="1" t="n">
        <v>236</v>
      </c>
      <c r="D78" s="1" t="n">
        <v>0.4</v>
      </c>
      <c r="E78" s="1" t="n">
        <v>0.05072</v>
      </c>
      <c r="F78" s="1" t="n">
        <v>5.2</v>
      </c>
      <c r="G78" s="1" t="n">
        <v>0.26297</v>
      </c>
      <c r="H78" s="1" t="n">
        <v>4.5</v>
      </c>
      <c r="I78" s="1" t="n">
        <v>0.0376</v>
      </c>
      <c r="J78" s="1" t="n">
        <v>1.9</v>
      </c>
      <c r="K78" s="1" t="n">
        <v>228</v>
      </c>
      <c r="L78" s="1" t="n">
        <v>69</v>
      </c>
      <c r="M78" s="1" t="n">
        <v>237</v>
      </c>
      <c r="N78" s="1" t="n">
        <v>10</v>
      </c>
      <c r="O78" s="1" t="n">
        <v>238</v>
      </c>
      <c r="P78" s="1" t="n">
        <v>5</v>
      </c>
    </row>
    <row r="79" customFormat="false" ht="15" hidden="false" customHeight="false" outlineLevel="0" collapsed="false">
      <c r="A79" s="1" t="n">
        <v>10</v>
      </c>
      <c r="B79" s="1" t="n">
        <v>197</v>
      </c>
      <c r="C79" s="1" t="n">
        <v>386</v>
      </c>
      <c r="D79" s="1" t="n">
        <v>0.51</v>
      </c>
      <c r="E79" s="1" t="n">
        <v>0.05371</v>
      </c>
      <c r="F79" s="1" t="n">
        <v>3.5</v>
      </c>
      <c r="G79" s="1" t="n">
        <v>0.29892</v>
      </c>
      <c r="H79" s="1" t="n">
        <v>2.5</v>
      </c>
      <c r="I79" s="1" t="n">
        <v>0.04035</v>
      </c>
      <c r="J79" s="1" t="n">
        <v>1.7</v>
      </c>
      <c r="K79" s="1" t="n">
        <v>359</v>
      </c>
      <c r="L79" s="1" t="n">
        <v>27</v>
      </c>
      <c r="M79" s="1" t="n">
        <v>266</v>
      </c>
      <c r="N79" s="1" t="n">
        <v>6</v>
      </c>
      <c r="O79" s="1" t="n">
        <v>255</v>
      </c>
      <c r="P79" s="1" t="n">
        <v>4</v>
      </c>
    </row>
    <row r="80" customFormat="false" ht="15" hidden="false" customHeight="false" outlineLevel="0" collapsed="false">
      <c r="A80" s="1" t="n">
        <v>11</v>
      </c>
      <c r="B80" s="1" t="n">
        <v>54</v>
      </c>
      <c r="C80" s="1" t="n">
        <v>201</v>
      </c>
      <c r="D80" s="1" t="n">
        <v>0.27</v>
      </c>
      <c r="E80" s="1" t="n">
        <v>0.05347</v>
      </c>
      <c r="F80" s="1" t="n">
        <v>7.1</v>
      </c>
      <c r="G80" s="1" t="n">
        <v>0.2837</v>
      </c>
      <c r="H80" s="1" t="n">
        <v>6.8</v>
      </c>
      <c r="I80" s="1" t="n">
        <v>0.03848</v>
      </c>
      <c r="J80" s="1" t="n">
        <v>2</v>
      </c>
      <c r="K80" s="1" t="n">
        <v>349</v>
      </c>
      <c r="L80" s="1" t="n">
        <v>165</v>
      </c>
      <c r="M80" s="1" t="n">
        <v>254</v>
      </c>
      <c r="N80" s="1" t="n">
        <v>15</v>
      </c>
      <c r="O80" s="1" t="n">
        <v>243</v>
      </c>
      <c r="P80" s="1" t="n">
        <v>5</v>
      </c>
    </row>
    <row r="81" customFormat="false" ht="15" hidden="false" customHeight="false" outlineLevel="0" collapsed="false">
      <c r="A81" s="1" t="n">
        <v>12</v>
      </c>
      <c r="B81" s="1" t="n">
        <v>235</v>
      </c>
      <c r="C81" s="1" t="n">
        <v>496</v>
      </c>
      <c r="D81" s="1" t="n">
        <v>0.47</v>
      </c>
      <c r="E81" s="1" t="n">
        <v>0.05161</v>
      </c>
      <c r="F81" s="1" t="n">
        <v>3.9</v>
      </c>
      <c r="G81" s="1" t="n">
        <v>0.30452</v>
      </c>
      <c r="H81" s="1" t="n">
        <v>3</v>
      </c>
      <c r="I81" s="1" t="n">
        <v>0.04279</v>
      </c>
      <c r="J81" s="1" t="n">
        <v>1.8</v>
      </c>
      <c r="K81" s="1" t="n">
        <v>268</v>
      </c>
      <c r="L81" s="1" t="n">
        <v>37</v>
      </c>
      <c r="M81" s="1" t="n">
        <v>270</v>
      </c>
      <c r="N81" s="1" t="n">
        <v>7</v>
      </c>
      <c r="O81" s="1" t="n">
        <v>270</v>
      </c>
      <c r="P81" s="1" t="n">
        <v>5</v>
      </c>
    </row>
    <row r="82" customFormat="false" ht="15" hidden="false" customHeight="false" outlineLevel="0" collapsed="false">
      <c r="A82" s="10" t="n">
        <v>13</v>
      </c>
      <c r="B82" s="10" t="n">
        <v>294</v>
      </c>
      <c r="C82" s="10" t="n">
        <v>337</v>
      </c>
      <c r="D82" s="10" t="n">
        <v>0.87</v>
      </c>
      <c r="E82" s="10" t="n">
        <v>0.05904</v>
      </c>
      <c r="F82" s="10" t="n">
        <v>8.1</v>
      </c>
      <c r="G82" s="10" t="n">
        <v>0.31486</v>
      </c>
      <c r="H82" s="10" t="n">
        <v>7.8</v>
      </c>
      <c r="I82" s="10" t="n">
        <v>0.03868</v>
      </c>
      <c r="J82" s="10" t="n">
        <v>2</v>
      </c>
      <c r="K82" s="10" t="n">
        <v>569</v>
      </c>
      <c r="L82" s="10" t="n">
        <v>182</v>
      </c>
      <c r="M82" s="10" t="n">
        <v>295</v>
      </c>
      <c r="N82" s="10" t="n">
        <v>19</v>
      </c>
      <c r="O82" s="10" t="n">
        <v>245</v>
      </c>
      <c r="P82" s="10" t="n">
        <v>5</v>
      </c>
    </row>
    <row r="83" customFormat="false" ht="15" hidden="false" customHeight="false" outlineLevel="0" collapsed="false">
      <c r="A83" s="1" t="n">
        <v>14</v>
      </c>
      <c r="B83" s="1" t="n">
        <v>736</v>
      </c>
      <c r="C83" s="1" t="n">
        <v>608</v>
      </c>
      <c r="D83" s="1" t="n">
        <v>1.21</v>
      </c>
      <c r="E83" s="1" t="n">
        <v>0.05227</v>
      </c>
      <c r="F83" s="1" t="n">
        <v>3.7</v>
      </c>
      <c r="G83" s="1" t="n">
        <v>0.29108</v>
      </c>
      <c r="H83" s="1" t="n">
        <v>2.8</v>
      </c>
      <c r="I83" s="1" t="n">
        <v>0.04038</v>
      </c>
      <c r="J83" s="1" t="n">
        <v>1.8</v>
      </c>
      <c r="K83" s="1" t="n">
        <v>297</v>
      </c>
      <c r="L83" s="1" t="n">
        <v>34</v>
      </c>
      <c r="M83" s="1" t="n">
        <v>259</v>
      </c>
      <c r="N83" s="1" t="n">
        <v>6</v>
      </c>
      <c r="O83" s="1" t="n">
        <v>255</v>
      </c>
      <c r="P83" s="1" t="n">
        <v>4</v>
      </c>
    </row>
    <row r="84" customFormat="false" ht="15" hidden="false" customHeight="false" outlineLevel="0" collapsed="false">
      <c r="A84" s="1" t="n">
        <v>15</v>
      </c>
      <c r="B84" s="1" t="n">
        <v>197</v>
      </c>
      <c r="C84" s="1" t="n">
        <v>483</v>
      </c>
      <c r="D84" s="1" t="n">
        <v>0.41</v>
      </c>
      <c r="E84" s="1" t="n">
        <v>0.05191</v>
      </c>
      <c r="F84" s="1" t="n">
        <v>3.7</v>
      </c>
      <c r="G84" s="1" t="n">
        <v>0.31223</v>
      </c>
      <c r="H84" s="1" t="n">
        <v>2.7</v>
      </c>
      <c r="I84" s="1" t="n">
        <v>0.04362</v>
      </c>
      <c r="J84" s="1" t="n">
        <v>1.8</v>
      </c>
      <c r="K84" s="1" t="n">
        <v>281</v>
      </c>
      <c r="L84" s="1" t="n">
        <v>32</v>
      </c>
      <c r="M84" s="1" t="n">
        <v>276</v>
      </c>
      <c r="N84" s="1" t="n">
        <v>7</v>
      </c>
      <c r="O84" s="1" t="n">
        <v>275</v>
      </c>
      <c r="P84" s="1" t="n">
        <v>5</v>
      </c>
    </row>
    <row r="85" customFormat="false" ht="15" hidden="false" customHeight="false" outlineLevel="0" collapsed="false">
      <c r="A85" s="1" t="n">
        <v>16</v>
      </c>
      <c r="B85" s="1" t="n">
        <v>195</v>
      </c>
      <c r="C85" s="1" t="n">
        <v>179</v>
      </c>
      <c r="D85" s="1" t="n">
        <v>1.09</v>
      </c>
      <c r="E85" s="1" t="n">
        <v>0.05236</v>
      </c>
      <c r="F85" s="1" t="n">
        <v>9.6</v>
      </c>
      <c r="G85" s="1" t="n">
        <v>0.28773</v>
      </c>
      <c r="H85" s="1" t="n">
        <v>9.4</v>
      </c>
      <c r="I85" s="1" t="n">
        <v>0.03986</v>
      </c>
      <c r="J85" s="1" t="n">
        <v>2.2</v>
      </c>
      <c r="K85" s="1" t="n">
        <v>301</v>
      </c>
      <c r="L85" s="1" t="n">
        <v>221</v>
      </c>
      <c r="M85" s="1" t="n">
        <v>257</v>
      </c>
      <c r="N85" s="1" t="n">
        <v>21</v>
      </c>
      <c r="O85" s="1" t="n">
        <v>252</v>
      </c>
      <c r="P85" s="1" t="n">
        <v>5</v>
      </c>
    </row>
    <row r="86" customFormat="false" ht="15" hidden="false" customHeight="false" outlineLevel="0" collapsed="false">
      <c r="A86" s="1" t="n">
        <v>17</v>
      </c>
      <c r="B86" s="1" t="n">
        <v>186</v>
      </c>
      <c r="C86" s="1" t="n">
        <v>414</v>
      </c>
      <c r="D86" s="1" t="n">
        <v>0.45</v>
      </c>
      <c r="E86" s="1" t="n">
        <v>0.05171</v>
      </c>
      <c r="F86" s="1" t="n">
        <v>4.8</v>
      </c>
      <c r="G86" s="1" t="n">
        <v>0.29542</v>
      </c>
      <c r="H86" s="1" t="n">
        <v>4.1</v>
      </c>
      <c r="I86" s="1" t="n">
        <v>0.04143</v>
      </c>
      <c r="J86" s="1" t="n">
        <v>1.9</v>
      </c>
      <c r="K86" s="1" t="n">
        <v>273</v>
      </c>
      <c r="L86" s="1" t="n">
        <v>59</v>
      </c>
      <c r="M86" s="1" t="n">
        <v>263</v>
      </c>
      <c r="N86" s="1" t="n">
        <v>9</v>
      </c>
      <c r="O86" s="1" t="n">
        <v>262</v>
      </c>
      <c r="P86" s="1" t="n">
        <v>5</v>
      </c>
    </row>
    <row r="87" customFormat="false" ht="15" hidden="false" customHeight="false" outlineLevel="0" collapsed="false">
      <c r="A87" s="1" t="n">
        <v>18</v>
      </c>
      <c r="B87" s="1" t="n">
        <v>698</v>
      </c>
      <c r="C87" s="1" t="n">
        <v>403</v>
      </c>
      <c r="D87" s="1" t="n">
        <v>1.73</v>
      </c>
      <c r="E87" s="1" t="n">
        <v>0.05128</v>
      </c>
      <c r="F87" s="1" t="n">
        <v>5.4</v>
      </c>
      <c r="G87" s="1" t="n">
        <v>0.28624</v>
      </c>
      <c r="H87" s="1" t="n">
        <v>4.7</v>
      </c>
      <c r="I87" s="1" t="n">
        <v>0.04048</v>
      </c>
      <c r="J87" s="1" t="n">
        <v>2</v>
      </c>
      <c r="K87" s="1" t="n">
        <v>253</v>
      </c>
      <c r="L87" s="1" t="n">
        <v>71</v>
      </c>
      <c r="M87" s="1" t="n">
        <v>256</v>
      </c>
      <c r="N87" s="1" t="n">
        <v>11</v>
      </c>
      <c r="O87" s="1" t="n">
        <v>256</v>
      </c>
      <c r="P87" s="1" t="n">
        <v>5</v>
      </c>
    </row>
    <row r="88" customFormat="false" ht="15" hidden="false" customHeight="false" outlineLevel="0" collapsed="false">
      <c r="A88" s="10" t="n">
        <v>19</v>
      </c>
      <c r="B88" s="10" t="n">
        <v>291</v>
      </c>
      <c r="C88" s="10" t="n">
        <v>227</v>
      </c>
      <c r="D88" s="10" t="n">
        <v>1.28</v>
      </c>
      <c r="E88" s="10" t="n">
        <v>0.04616</v>
      </c>
      <c r="F88" s="10" t="n">
        <v>9.5</v>
      </c>
      <c r="G88" s="10" t="n">
        <v>0.26623</v>
      </c>
      <c r="H88" s="10" t="n">
        <v>9.3</v>
      </c>
      <c r="I88" s="10" t="n">
        <v>0.04183</v>
      </c>
      <c r="J88" s="10" t="n">
        <v>2</v>
      </c>
      <c r="K88" s="10" t="n">
        <v>1619</v>
      </c>
      <c r="L88" s="10" t="n">
        <v>203</v>
      </c>
      <c r="M88" s="10" t="n">
        <v>240</v>
      </c>
      <c r="N88" s="10" t="n">
        <v>20</v>
      </c>
      <c r="O88" s="10" t="n">
        <v>264</v>
      </c>
      <c r="P88" s="10" t="n">
        <v>5</v>
      </c>
    </row>
    <row r="89" customFormat="false" ht="15" hidden="false" customHeight="false" outlineLevel="0" collapsed="false">
      <c r="A89" s="1" t="n">
        <v>20</v>
      </c>
      <c r="B89" s="1" t="n">
        <v>257</v>
      </c>
      <c r="C89" s="1" t="n">
        <v>301</v>
      </c>
      <c r="D89" s="1" t="n">
        <v>0.85</v>
      </c>
      <c r="E89" s="1" t="n">
        <v>0.05185</v>
      </c>
      <c r="F89" s="1" t="n">
        <v>3.5</v>
      </c>
      <c r="G89" s="1" t="n">
        <v>0.28865</v>
      </c>
      <c r="H89" s="1" t="n">
        <v>2.5</v>
      </c>
      <c r="I89" s="1" t="n">
        <v>0.04037</v>
      </c>
      <c r="J89" s="1" t="n">
        <v>1.7</v>
      </c>
      <c r="K89" s="1" t="n">
        <v>279</v>
      </c>
      <c r="L89" s="1" t="n">
        <v>28</v>
      </c>
      <c r="M89" s="1" t="n">
        <v>257</v>
      </c>
      <c r="N89" s="1" t="n">
        <v>6</v>
      </c>
      <c r="O89" s="1" t="n">
        <v>255</v>
      </c>
      <c r="P89" s="1" t="n">
        <v>4</v>
      </c>
    </row>
    <row r="90" customFormat="false" ht="15" hidden="false" customHeight="false" outlineLevel="0" collapsed="false">
      <c r="A90" s="10" t="n">
        <v>21</v>
      </c>
      <c r="B90" s="10" t="n">
        <v>553</v>
      </c>
      <c r="C90" s="10" t="n">
        <v>503</v>
      </c>
      <c r="D90" s="10" t="n">
        <v>1.1</v>
      </c>
      <c r="E90" s="10" t="n">
        <v>0.06361</v>
      </c>
      <c r="F90" s="10" t="n">
        <v>3.8</v>
      </c>
      <c r="G90" s="10" t="n">
        <v>0.35204</v>
      </c>
      <c r="H90" s="10" t="n">
        <v>2.8</v>
      </c>
      <c r="I90" s="10" t="n">
        <v>0.04013</v>
      </c>
      <c r="J90" s="10" t="n">
        <v>1.8</v>
      </c>
      <c r="K90" s="10" t="n">
        <v>729</v>
      </c>
      <c r="L90" s="10" t="n">
        <v>32</v>
      </c>
      <c r="M90" s="10" t="n">
        <v>306</v>
      </c>
      <c r="N90" s="10" t="n">
        <v>8</v>
      </c>
      <c r="O90" s="10" t="n">
        <v>254</v>
      </c>
      <c r="P90" s="10" t="n">
        <v>4</v>
      </c>
    </row>
    <row r="91" customFormat="false" ht="15" hidden="false" customHeight="false" outlineLevel="0" collapsed="false">
      <c r="A91" s="1" t="n">
        <v>22</v>
      </c>
      <c r="B91" s="1" t="n">
        <v>865</v>
      </c>
      <c r="C91" s="1" t="n">
        <v>583</v>
      </c>
      <c r="D91" s="1" t="n">
        <v>1.48</v>
      </c>
      <c r="E91" s="1" t="n">
        <v>0.05174</v>
      </c>
      <c r="F91" s="1" t="n">
        <v>3.9</v>
      </c>
      <c r="G91" s="1" t="n">
        <v>0.31538</v>
      </c>
      <c r="H91" s="1" t="n">
        <v>3</v>
      </c>
      <c r="I91" s="1" t="n">
        <v>0.0442</v>
      </c>
      <c r="J91" s="1" t="n">
        <v>1.8</v>
      </c>
      <c r="K91" s="1" t="n">
        <v>274</v>
      </c>
      <c r="L91" s="1" t="n">
        <v>38</v>
      </c>
      <c r="M91" s="1" t="n">
        <v>278</v>
      </c>
      <c r="N91" s="1" t="n">
        <v>7</v>
      </c>
      <c r="O91" s="1" t="n">
        <v>279</v>
      </c>
      <c r="P91" s="1" t="n">
        <v>5</v>
      </c>
    </row>
    <row r="92" customFormat="false" ht="15" hidden="false" customHeight="false" outlineLevel="0" collapsed="false">
      <c r="A92" s="10" t="n">
        <v>23</v>
      </c>
      <c r="B92" s="10" t="n">
        <v>318</v>
      </c>
      <c r="C92" s="10" t="n">
        <v>265</v>
      </c>
      <c r="D92" s="10" t="n">
        <v>1.2</v>
      </c>
      <c r="E92" s="10" t="n">
        <v>0.06061</v>
      </c>
      <c r="F92" s="10" t="n">
        <v>4.6</v>
      </c>
      <c r="G92" s="10" t="n">
        <v>0.3382</v>
      </c>
      <c r="H92" s="10" t="n">
        <v>3.8</v>
      </c>
      <c r="I92" s="10" t="n">
        <v>0.04047</v>
      </c>
      <c r="J92" s="10" t="n">
        <v>1.9</v>
      </c>
      <c r="K92" s="10" t="n">
        <v>625</v>
      </c>
      <c r="L92" s="10" t="n">
        <v>49</v>
      </c>
      <c r="M92" s="10" t="n">
        <v>296</v>
      </c>
      <c r="N92" s="10" t="n">
        <v>10</v>
      </c>
      <c r="O92" s="10" t="n">
        <v>256</v>
      </c>
      <c r="P92" s="10" t="n">
        <v>5</v>
      </c>
    </row>
    <row r="93" customFormat="false" ht="15" hidden="false" customHeight="false" outlineLevel="0" collapsed="false">
      <c r="A93" s="1" t="n">
        <v>24</v>
      </c>
      <c r="B93" s="1" t="n">
        <v>286</v>
      </c>
      <c r="C93" s="1" t="n">
        <v>251</v>
      </c>
      <c r="D93" s="1" t="n">
        <v>1.14</v>
      </c>
      <c r="E93" s="1" t="n">
        <v>0.05176</v>
      </c>
      <c r="F93" s="1" t="n">
        <v>10.1</v>
      </c>
      <c r="G93" s="1" t="n">
        <v>0.28302</v>
      </c>
      <c r="H93" s="1" t="n">
        <v>9.9</v>
      </c>
      <c r="I93" s="1" t="n">
        <v>0.03966</v>
      </c>
      <c r="J93" s="1" t="n">
        <v>2.2</v>
      </c>
      <c r="K93" s="1" t="n">
        <v>275</v>
      </c>
      <c r="L93" s="1" t="n">
        <v>231</v>
      </c>
      <c r="M93" s="1" t="n">
        <v>253</v>
      </c>
      <c r="N93" s="1" t="n">
        <v>22</v>
      </c>
      <c r="O93" s="1" t="n">
        <v>251</v>
      </c>
      <c r="P93" s="1" t="n">
        <v>6</v>
      </c>
    </row>
    <row r="94" customFormat="false" ht="15" hidden="false" customHeight="false" outlineLevel="0" collapsed="false">
      <c r="A94" s="1" t="n">
        <v>25</v>
      </c>
      <c r="B94" s="1" t="n">
        <v>42</v>
      </c>
      <c r="C94" s="1" t="n">
        <v>75</v>
      </c>
      <c r="D94" s="1" t="n">
        <v>0.56</v>
      </c>
      <c r="E94" s="1" t="n">
        <v>0.04605</v>
      </c>
      <c r="F94" s="1" t="n">
        <v>9.8</v>
      </c>
      <c r="G94" s="1" t="n">
        <v>0.2447</v>
      </c>
      <c r="H94" s="1" t="n">
        <v>9.4</v>
      </c>
      <c r="I94" s="1" t="n">
        <v>0.03854</v>
      </c>
      <c r="J94" s="1" t="n">
        <v>2.6</v>
      </c>
      <c r="K94" s="1" t="n">
        <v>1667</v>
      </c>
      <c r="L94" s="1" t="n">
        <v>204</v>
      </c>
      <c r="M94" s="1" t="n">
        <v>222</v>
      </c>
      <c r="N94" s="1" t="n">
        <v>19</v>
      </c>
      <c r="O94" s="1" t="n">
        <v>244</v>
      </c>
      <c r="P94" s="1" t="n">
        <v>6</v>
      </c>
    </row>
    <row r="95" customFormat="false" ht="15" hidden="false" customHeight="false" outlineLevel="0" collapsed="false">
      <c r="A95" s="1" t="n">
        <v>26</v>
      </c>
      <c r="B95" s="1" t="n">
        <v>96</v>
      </c>
      <c r="C95" s="1" t="n">
        <v>278</v>
      </c>
      <c r="D95" s="1" t="n">
        <v>0.35</v>
      </c>
      <c r="E95" s="1" t="n">
        <v>0.05072</v>
      </c>
      <c r="F95" s="1" t="n">
        <v>7.1</v>
      </c>
      <c r="G95" s="1" t="n">
        <v>0.27664</v>
      </c>
      <c r="H95" s="1" t="n">
        <v>6.8</v>
      </c>
      <c r="I95" s="1" t="n">
        <v>0.03956</v>
      </c>
      <c r="J95" s="1" t="n">
        <v>2</v>
      </c>
      <c r="K95" s="1" t="n">
        <v>228</v>
      </c>
      <c r="L95" s="1" t="n">
        <v>163</v>
      </c>
      <c r="M95" s="1" t="n">
        <v>248</v>
      </c>
      <c r="N95" s="1" t="n">
        <v>15</v>
      </c>
      <c r="O95" s="1" t="n">
        <v>250</v>
      </c>
      <c r="P95" s="1" t="n">
        <v>5</v>
      </c>
    </row>
    <row r="96" customFormat="false" ht="15" hidden="false" customHeight="false" outlineLevel="0" collapsed="false">
      <c r="A96" s="1" t="n">
        <v>27</v>
      </c>
      <c r="B96" s="1" t="n">
        <v>60</v>
      </c>
      <c r="C96" s="1" t="n">
        <v>205</v>
      </c>
      <c r="D96" s="1" t="n">
        <v>0.29</v>
      </c>
      <c r="E96" s="1" t="n">
        <v>0.05011</v>
      </c>
      <c r="F96" s="1" t="n">
        <v>9</v>
      </c>
      <c r="G96" s="1" t="n">
        <v>0.25783</v>
      </c>
      <c r="H96" s="1" t="n">
        <v>8.7</v>
      </c>
      <c r="I96" s="1" t="n">
        <v>0.03731</v>
      </c>
      <c r="J96" s="1" t="n">
        <v>2.1</v>
      </c>
      <c r="K96" s="1" t="n">
        <v>200</v>
      </c>
      <c r="L96" s="1" t="n">
        <v>204</v>
      </c>
      <c r="M96" s="1" t="n">
        <v>233</v>
      </c>
      <c r="N96" s="1" t="n">
        <v>18</v>
      </c>
      <c r="O96" s="1" t="n">
        <v>236</v>
      </c>
      <c r="P96" s="1" t="n">
        <v>5</v>
      </c>
    </row>
    <row r="97" customFormat="false" ht="15" hidden="false" customHeight="false" outlineLevel="0" collapsed="false">
      <c r="A97" s="1" t="n">
        <v>28</v>
      </c>
      <c r="B97" s="1" t="n">
        <v>51</v>
      </c>
      <c r="C97" s="1" t="n">
        <v>98</v>
      </c>
      <c r="D97" s="1" t="n">
        <v>0.52</v>
      </c>
      <c r="E97" s="1" t="n">
        <v>0.05179</v>
      </c>
      <c r="F97" s="1" t="n">
        <v>8</v>
      </c>
      <c r="G97" s="1" t="n">
        <v>0.31597</v>
      </c>
      <c r="H97" s="1" t="n">
        <v>7.5</v>
      </c>
      <c r="I97" s="1" t="n">
        <v>0.04424</v>
      </c>
      <c r="J97" s="1" t="n">
        <v>2.4</v>
      </c>
      <c r="K97" s="1" t="n">
        <v>276</v>
      </c>
      <c r="L97" s="1" t="n">
        <v>128</v>
      </c>
      <c r="M97" s="1" t="n">
        <v>279</v>
      </c>
      <c r="N97" s="1" t="n">
        <v>18</v>
      </c>
      <c r="O97" s="1" t="n">
        <v>279</v>
      </c>
      <c r="P97" s="1" t="n">
        <v>6</v>
      </c>
    </row>
    <row r="98" customFormat="false" ht="15" hidden="false" customHeight="false" outlineLevel="0" collapsed="false">
      <c r="A98" s="1" t="n">
        <v>29</v>
      </c>
      <c r="B98" s="1" t="n">
        <v>200</v>
      </c>
      <c r="C98" s="1" t="n">
        <v>499</v>
      </c>
      <c r="D98" s="1" t="n">
        <v>0.4</v>
      </c>
      <c r="E98" s="1" t="n">
        <v>0.05324</v>
      </c>
      <c r="F98" s="1" t="n">
        <v>3.9</v>
      </c>
      <c r="G98" s="1" t="n">
        <v>0.38342</v>
      </c>
      <c r="H98" s="1" t="n">
        <v>2.9</v>
      </c>
      <c r="I98" s="1" t="n">
        <v>0.05223</v>
      </c>
      <c r="J98" s="1" t="n">
        <v>1.8</v>
      </c>
      <c r="K98" s="1" t="n">
        <v>339</v>
      </c>
      <c r="L98" s="1" t="n">
        <v>35</v>
      </c>
      <c r="M98" s="1" t="n">
        <v>330</v>
      </c>
      <c r="N98" s="1" t="n">
        <v>8</v>
      </c>
      <c r="O98" s="1" t="n">
        <v>328</v>
      </c>
      <c r="P98" s="1" t="n">
        <v>6</v>
      </c>
    </row>
    <row r="99" customFormat="false" ht="15" hidden="false" customHeight="false" outlineLevel="0" collapsed="false">
      <c r="A99" s="1" t="n">
        <v>30</v>
      </c>
      <c r="B99" s="1" t="n">
        <v>202</v>
      </c>
      <c r="C99" s="1" t="n">
        <v>292</v>
      </c>
      <c r="D99" s="1" t="n">
        <v>0.69</v>
      </c>
      <c r="E99" s="1" t="n">
        <v>0.05138</v>
      </c>
      <c r="F99" s="1" t="n">
        <v>4.5</v>
      </c>
      <c r="G99" s="1" t="n">
        <v>0.28919</v>
      </c>
      <c r="H99" s="1" t="n">
        <v>3.7</v>
      </c>
      <c r="I99" s="1" t="n">
        <v>0.04082</v>
      </c>
      <c r="J99" s="1" t="n">
        <v>1.9</v>
      </c>
      <c r="K99" s="1" t="n">
        <v>258</v>
      </c>
      <c r="L99" s="1" t="n">
        <v>52</v>
      </c>
      <c r="M99" s="1" t="n">
        <v>258</v>
      </c>
      <c r="N99" s="1" t="n">
        <v>8</v>
      </c>
      <c r="O99" s="1" t="n">
        <v>258</v>
      </c>
      <c r="P99" s="1" t="n">
        <v>5</v>
      </c>
    </row>
    <row r="100" customFormat="false" ht="15" hidden="false" customHeight="false" outlineLevel="0" collapsed="false">
      <c r="A100" s="10" t="n">
        <v>31</v>
      </c>
      <c r="B100" s="10" t="n">
        <v>509</v>
      </c>
      <c r="C100" s="10" t="n">
        <v>452</v>
      </c>
      <c r="D100" s="10" t="n">
        <v>1.13</v>
      </c>
      <c r="E100" s="10" t="n">
        <v>0.07023</v>
      </c>
      <c r="F100" s="10" t="n">
        <v>3.8</v>
      </c>
      <c r="G100" s="10" t="n">
        <v>0.39458</v>
      </c>
      <c r="H100" s="10" t="n">
        <v>2.9</v>
      </c>
      <c r="I100" s="10" t="n">
        <v>0.04075</v>
      </c>
      <c r="J100" s="10" t="n">
        <v>1.8</v>
      </c>
      <c r="K100" s="10" t="n">
        <v>935</v>
      </c>
      <c r="L100" s="10" t="n">
        <v>31</v>
      </c>
      <c r="M100" s="10" t="n">
        <v>338</v>
      </c>
      <c r="N100" s="10" t="n">
        <v>8</v>
      </c>
      <c r="O100" s="10" t="n">
        <v>257</v>
      </c>
      <c r="P100" s="10" t="n">
        <v>5</v>
      </c>
    </row>
    <row r="101" customFormat="false" ht="15" hidden="false" customHeight="false" outlineLevel="0" collapsed="false">
      <c r="A101" s="1" t="n">
        <v>32</v>
      </c>
      <c r="B101" s="1" t="n">
        <v>1749</v>
      </c>
      <c r="C101" s="1" t="n">
        <v>1001</v>
      </c>
      <c r="D101" s="1" t="n">
        <v>1.75</v>
      </c>
      <c r="E101" s="1" t="n">
        <v>0.05149</v>
      </c>
      <c r="F101" s="1" t="n">
        <v>4</v>
      </c>
      <c r="G101" s="1" t="n">
        <v>0.29008</v>
      </c>
      <c r="H101" s="1" t="n">
        <v>3.1</v>
      </c>
      <c r="I101" s="1" t="n">
        <v>0.04085</v>
      </c>
      <c r="J101" s="1" t="n">
        <v>1.8</v>
      </c>
      <c r="K101" s="1" t="n">
        <v>263</v>
      </c>
      <c r="L101" s="1" t="n">
        <v>40</v>
      </c>
      <c r="M101" s="1" t="n">
        <v>259</v>
      </c>
      <c r="N101" s="1" t="n">
        <v>7</v>
      </c>
      <c r="O101" s="1" t="n">
        <v>258</v>
      </c>
      <c r="P101" s="1" t="n">
        <v>5</v>
      </c>
    </row>
    <row r="102" customFormat="false" ht="15" hidden="false" customHeight="false" outlineLevel="0" collapsed="false">
      <c r="A102" s="1" t="n">
        <v>33</v>
      </c>
      <c r="B102" s="1" t="n">
        <v>40</v>
      </c>
      <c r="C102" s="1" t="n">
        <v>66</v>
      </c>
      <c r="D102" s="1" t="n">
        <v>0.6</v>
      </c>
      <c r="E102" s="1" t="n">
        <v>0.0516</v>
      </c>
      <c r="F102" s="1" t="n">
        <v>9.6</v>
      </c>
      <c r="G102" s="1" t="n">
        <v>0.28485</v>
      </c>
      <c r="H102" s="1" t="n">
        <v>9.1</v>
      </c>
      <c r="I102" s="1" t="n">
        <v>0.04004</v>
      </c>
      <c r="J102" s="1" t="n">
        <v>2.6</v>
      </c>
      <c r="K102" s="1" t="n">
        <v>268</v>
      </c>
      <c r="L102" s="1" t="n">
        <v>158</v>
      </c>
      <c r="M102" s="1" t="n">
        <v>254</v>
      </c>
      <c r="N102" s="1" t="n">
        <v>21</v>
      </c>
      <c r="O102" s="1" t="n">
        <v>253</v>
      </c>
      <c r="P102" s="1" t="n">
        <v>6</v>
      </c>
    </row>
    <row r="103" customFormat="false" ht="15" hidden="false" customHeight="false" outlineLevel="0" collapsed="false">
      <c r="A103" s="1" t="n">
        <v>34</v>
      </c>
      <c r="B103" s="1" t="n">
        <v>673</v>
      </c>
      <c r="C103" s="1" t="n">
        <v>1837</v>
      </c>
      <c r="D103" s="1" t="n">
        <v>0.37</v>
      </c>
      <c r="E103" s="1" t="n">
        <v>0.05159</v>
      </c>
      <c r="F103" s="1" t="n">
        <v>3.3</v>
      </c>
      <c r="G103" s="1" t="n">
        <v>0.29636</v>
      </c>
      <c r="H103" s="1" t="n">
        <v>2.2</v>
      </c>
      <c r="I103" s="1" t="n">
        <v>0.04166</v>
      </c>
      <c r="J103" s="1" t="n">
        <v>1.7</v>
      </c>
      <c r="K103" s="1" t="n">
        <v>267</v>
      </c>
      <c r="L103" s="1" t="n">
        <v>23</v>
      </c>
      <c r="M103" s="1" t="n">
        <v>264</v>
      </c>
      <c r="N103" s="1" t="n">
        <v>5</v>
      </c>
      <c r="O103" s="1" t="n">
        <v>263</v>
      </c>
      <c r="P103" s="1" t="n">
        <v>4</v>
      </c>
    </row>
    <row r="104" customFormat="false" ht="15" hidden="false" customHeight="false" outlineLevel="0" collapsed="false">
      <c r="A104" s="1" t="n">
        <v>35</v>
      </c>
      <c r="B104" s="1" t="n">
        <v>45</v>
      </c>
      <c r="C104" s="1" t="n">
        <v>82</v>
      </c>
      <c r="D104" s="1" t="n">
        <v>0.54</v>
      </c>
      <c r="E104" s="1" t="n">
        <v>0.04719</v>
      </c>
      <c r="F104" s="1" t="n">
        <v>9.1</v>
      </c>
      <c r="G104" s="1" t="n">
        <v>0.27116</v>
      </c>
      <c r="H104" s="1" t="n">
        <v>8.8</v>
      </c>
      <c r="I104" s="1" t="n">
        <v>0.04168</v>
      </c>
      <c r="J104" s="1" t="n">
        <v>2.2</v>
      </c>
      <c r="K104" s="1" t="n">
        <v>59</v>
      </c>
      <c r="L104" s="1" t="n">
        <v>201</v>
      </c>
      <c r="M104" s="1" t="n">
        <v>244</v>
      </c>
      <c r="N104" s="1" t="n">
        <v>19</v>
      </c>
      <c r="O104" s="1" t="n">
        <v>263</v>
      </c>
      <c r="P104" s="1" t="n">
        <v>6</v>
      </c>
    </row>
    <row r="105" customFormat="false" ht="15" hidden="false" customHeight="false" outlineLevel="0" collapsed="false">
      <c r="A105" s="1" t="n">
        <v>36</v>
      </c>
      <c r="B105" s="1" t="n">
        <v>331</v>
      </c>
      <c r="C105" s="1" t="n">
        <v>464</v>
      </c>
      <c r="D105" s="1" t="n">
        <v>0.71</v>
      </c>
      <c r="E105" s="1" t="n">
        <v>0.05545</v>
      </c>
      <c r="F105" s="1" t="n">
        <v>4.3</v>
      </c>
      <c r="G105" s="1" t="n">
        <v>0.30633</v>
      </c>
      <c r="H105" s="1" t="n">
        <v>3.4</v>
      </c>
      <c r="I105" s="1" t="n">
        <v>0.04007</v>
      </c>
      <c r="J105" s="1" t="n">
        <v>1.8</v>
      </c>
      <c r="K105" s="1" t="n">
        <v>430</v>
      </c>
      <c r="L105" s="1" t="n">
        <v>44</v>
      </c>
      <c r="M105" s="1" t="n">
        <v>271</v>
      </c>
      <c r="N105" s="1" t="n">
        <v>8</v>
      </c>
      <c r="O105" s="1" t="n">
        <v>253</v>
      </c>
      <c r="P105" s="1" t="n">
        <v>5</v>
      </c>
    </row>
    <row r="106" customFormat="false" ht="15" hidden="false" customHeight="false" outlineLevel="0" collapsed="false">
      <c r="A106" s="1" t="n">
        <v>37</v>
      </c>
      <c r="B106" s="1" t="n">
        <v>120</v>
      </c>
      <c r="C106" s="1" t="n">
        <v>123</v>
      </c>
      <c r="D106" s="1" t="n">
        <v>0.98</v>
      </c>
      <c r="E106" s="1" t="n">
        <v>0.05509</v>
      </c>
      <c r="F106" s="1" t="n">
        <v>6.7</v>
      </c>
      <c r="G106" s="1" t="n">
        <v>0.30978</v>
      </c>
      <c r="H106" s="1" t="n">
        <v>6.1</v>
      </c>
      <c r="I106" s="1" t="n">
        <v>0.04078</v>
      </c>
      <c r="J106" s="1" t="n">
        <v>2.2</v>
      </c>
      <c r="K106" s="1" t="n">
        <v>416</v>
      </c>
      <c r="L106" s="1" t="n">
        <v>96</v>
      </c>
      <c r="M106" s="1" t="n">
        <v>274</v>
      </c>
      <c r="N106" s="1" t="n">
        <v>15</v>
      </c>
      <c r="O106" s="1" t="n">
        <v>258</v>
      </c>
      <c r="P106" s="1" t="n">
        <v>6</v>
      </c>
    </row>
    <row r="107" customFormat="false" ht="15" hidden="false" customHeight="false" outlineLevel="0" collapsed="false">
      <c r="A107" s="1" t="n">
        <v>38</v>
      </c>
      <c r="B107" s="1" t="s">
        <v>19</v>
      </c>
      <c r="C107" s="1" t="s">
        <v>20</v>
      </c>
      <c r="D107" s="1" t="s">
        <v>21</v>
      </c>
      <c r="E107" s="1" t="n">
        <v>0.04605</v>
      </c>
      <c r="F107" s="1" t="n">
        <v>8.3</v>
      </c>
      <c r="G107" s="1" t="n">
        <v>0.24689</v>
      </c>
      <c r="H107" s="1" t="n">
        <v>8</v>
      </c>
      <c r="I107" s="1" t="n">
        <v>0.03889</v>
      </c>
      <c r="J107" s="1" t="n">
        <v>2.1</v>
      </c>
      <c r="K107" s="1" t="n">
        <v>1223</v>
      </c>
      <c r="L107" s="1" t="n">
        <v>183</v>
      </c>
      <c r="M107" s="1" t="n">
        <v>224</v>
      </c>
      <c r="N107" s="1" t="n">
        <v>16</v>
      </c>
      <c r="O107" s="1" t="n">
        <v>246</v>
      </c>
      <c r="P107" s="1" t="n">
        <v>5</v>
      </c>
    </row>
    <row r="108" customFormat="false" ht="15" hidden="false" customHeight="false" outlineLevel="0" collapsed="false">
      <c r="A108" s="1" t="n">
        <v>39</v>
      </c>
      <c r="B108" s="1" t="n">
        <v>122</v>
      </c>
      <c r="C108" s="1" t="n">
        <v>300</v>
      </c>
      <c r="D108" s="1" t="n">
        <v>0.41</v>
      </c>
      <c r="E108" s="1" t="n">
        <v>0.05094</v>
      </c>
      <c r="F108" s="1" t="n">
        <v>5.2</v>
      </c>
      <c r="G108" s="1" t="n">
        <v>0.28215</v>
      </c>
      <c r="H108" s="1" t="n">
        <v>4.5</v>
      </c>
      <c r="I108" s="1" t="n">
        <v>0.04017</v>
      </c>
      <c r="J108" s="1" t="n">
        <v>2</v>
      </c>
      <c r="K108" s="1" t="n">
        <v>238</v>
      </c>
      <c r="L108" s="1" t="n">
        <v>67</v>
      </c>
      <c r="M108" s="1" t="n">
        <v>252</v>
      </c>
      <c r="N108" s="1" t="n">
        <v>10</v>
      </c>
      <c r="O108" s="1" t="n">
        <v>254</v>
      </c>
      <c r="P108" s="1" t="n">
        <v>5</v>
      </c>
    </row>
    <row r="109" customFormat="false" ht="15" hidden="false" customHeight="false" outlineLevel="0" collapsed="false">
      <c r="A109" s="10" t="n">
        <v>40</v>
      </c>
      <c r="B109" s="10" t="n">
        <v>118</v>
      </c>
      <c r="C109" s="10" t="n">
        <v>279</v>
      </c>
      <c r="D109" s="10" t="n">
        <v>0.42</v>
      </c>
      <c r="E109" s="10" t="n">
        <v>0.09061</v>
      </c>
      <c r="F109" s="10" t="n">
        <v>4.6</v>
      </c>
      <c r="G109" s="10" t="n">
        <v>0.50257</v>
      </c>
      <c r="H109" s="10" t="n">
        <v>3.8</v>
      </c>
      <c r="I109" s="10" t="n">
        <v>0.04023</v>
      </c>
      <c r="J109" s="10" t="n">
        <v>2</v>
      </c>
      <c r="K109" s="10" t="n">
        <v>1438</v>
      </c>
      <c r="L109" s="10" t="n">
        <v>43</v>
      </c>
      <c r="M109" s="10" t="n">
        <v>413</v>
      </c>
      <c r="N109" s="10" t="n">
        <v>13</v>
      </c>
      <c r="O109" s="10" t="n">
        <v>254</v>
      </c>
      <c r="P109" s="10" t="n">
        <v>5</v>
      </c>
    </row>
    <row r="110" customFormat="false" ht="15" hidden="false" customHeight="false" outlineLevel="0" collapsed="false">
      <c r="A110" s="1" t="n">
        <v>41</v>
      </c>
      <c r="B110" s="1" t="n">
        <v>162</v>
      </c>
      <c r="C110" s="1" t="n">
        <v>567</v>
      </c>
      <c r="D110" s="1" t="n">
        <v>0.29</v>
      </c>
      <c r="E110" s="1" t="n">
        <v>0.05173</v>
      </c>
      <c r="F110" s="1" t="n">
        <v>4.2</v>
      </c>
      <c r="G110" s="1" t="n">
        <v>0.31077</v>
      </c>
      <c r="H110" s="1" t="n">
        <v>3.3</v>
      </c>
      <c r="I110" s="1" t="n">
        <v>0.04357</v>
      </c>
      <c r="J110" s="1" t="n">
        <v>1.8</v>
      </c>
      <c r="K110" s="1" t="n">
        <v>273</v>
      </c>
      <c r="L110" s="1" t="n">
        <v>44</v>
      </c>
      <c r="M110" s="1" t="n">
        <v>275</v>
      </c>
      <c r="N110" s="1" t="n">
        <v>8</v>
      </c>
      <c r="O110" s="1" t="n">
        <v>275</v>
      </c>
      <c r="P110" s="1" t="n">
        <v>5</v>
      </c>
    </row>
    <row r="111" customFormat="false" ht="15.75" hidden="false" customHeight="false" outlineLevel="0" collapsed="false">
      <c r="A111" s="11" t="n">
        <v>42</v>
      </c>
      <c r="B111" s="11" t="n">
        <v>422</v>
      </c>
      <c r="C111" s="11" t="n">
        <v>400</v>
      </c>
      <c r="D111" s="11" t="n">
        <v>1.06</v>
      </c>
      <c r="E111" s="11" t="n">
        <v>0.06273</v>
      </c>
      <c r="F111" s="11" t="n">
        <v>4</v>
      </c>
      <c r="G111" s="11" t="n">
        <v>0.37225</v>
      </c>
      <c r="H111" s="11" t="n">
        <v>3</v>
      </c>
      <c r="I111" s="11" t="n">
        <v>0.04304</v>
      </c>
      <c r="J111" s="11" t="n">
        <v>1.8</v>
      </c>
      <c r="K111" s="11" t="n">
        <v>699</v>
      </c>
      <c r="L111" s="11" t="n">
        <v>35</v>
      </c>
      <c r="M111" s="11" t="n">
        <v>321</v>
      </c>
      <c r="N111" s="11" t="n">
        <v>8</v>
      </c>
      <c r="O111" s="11" t="n">
        <v>272</v>
      </c>
      <c r="P111" s="11" t="n">
        <v>5</v>
      </c>
    </row>
    <row r="112" customFormat="false" ht="15" hidden="false" customHeight="false" outlineLevel="0" collapsed="false">
      <c r="A112" s="9" t="s">
        <v>22</v>
      </c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</row>
    <row r="113" customFormat="false" ht="15" hidden="false" customHeight="false" outlineLevel="0" collapsed="false">
      <c r="A113" s="1" t="n">
        <v>1</v>
      </c>
      <c r="B113" s="1" t="n">
        <v>152</v>
      </c>
      <c r="C113" s="1" t="n">
        <v>1897</v>
      </c>
      <c r="D113" s="1" t="n">
        <v>0.42</v>
      </c>
      <c r="E113" s="1" t="n">
        <v>0.05249</v>
      </c>
      <c r="F113" s="1" t="n">
        <v>3.8</v>
      </c>
      <c r="G113" s="1" t="n">
        <v>0.338</v>
      </c>
      <c r="H113" s="1" t="n">
        <v>3</v>
      </c>
      <c r="I113" s="1" t="n">
        <v>0.04672</v>
      </c>
      <c r="J113" s="1" t="n">
        <v>1.8</v>
      </c>
      <c r="K113" s="1" t="n">
        <v>307</v>
      </c>
      <c r="L113" s="1" t="n">
        <v>85</v>
      </c>
      <c r="M113" s="1" t="n">
        <v>296</v>
      </c>
      <c r="N113" s="1" t="n">
        <v>8</v>
      </c>
      <c r="O113" s="1" t="n">
        <v>294</v>
      </c>
      <c r="P113" s="1" t="n">
        <v>5</v>
      </c>
    </row>
    <row r="114" customFormat="false" ht="15" hidden="false" customHeight="false" outlineLevel="0" collapsed="false">
      <c r="A114" s="1" t="n">
        <v>2</v>
      </c>
      <c r="B114" s="1" t="n">
        <v>79</v>
      </c>
      <c r="C114" s="1" t="n">
        <v>263</v>
      </c>
      <c r="D114" s="1" t="n">
        <v>0.3</v>
      </c>
      <c r="E114" s="1" t="n">
        <v>0.05162</v>
      </c>
      <c r="F114" s="1" t="n">
        <v>5.8</v>
      </c>
      <c r="G114" s="1" t="n">
        <v>0.30819</v>
      </c>
      <c r="H114" s="1" t="n">
        <v>5.2</v>
      </c>
      <c r="I114" s="1" t="n">
        <v>0.04332</v>
      </c>
      <c r="J114" s="1" t="n">
        <v>2.1</v>
      </c>
      <c r="K114" s="1" t="n">
        <v>269</v>
      </c>
      <c r="L114" s="1" t="n">
        <v>128</v>
      </c>
      <c r="M114" s="1" t="n">
        <v>273</v>
      </c>
      <c r="N114" s="1" t="n">
        <v>13</v>
      </c>
      <c r="O114" s="1" t="n">
        <v>273</v>
      </c>
      <c r="P114" s="1" t="n">
        <v>6</v>
      </c>
    </row>
    <row r="115" customFormat="false" ht="15" hidden="false" customHeight="false" outlineLevel="0" collapsed="false">
      <c r="A115" s="1" t="n">
        <v>3</v>
      </c>
      <c r="B115" s="1" t="n">
        <v>103</v>
      </c>
      <c r="C115" s="1" t="n">
        <v>396</v>
      </c>
      <c r="D115" s="1" t="n">
        <v>0.26</v>
      </c>
      <c r="E115" s="1" t="n">
        <v>0.05162</v>
      </c>
      <c r="F115" s="1" t="n">
        <v>3.3</v>
      </c>
      <c r="G115" s="1" t="n">
        <v>0.33145</v>
      </c>
      <c r="H115" s="1" t="n">
        <v>2.3</v>
      </c>
      <c r="I115" s="1" t="n">
        <v>0.04659</v>
      </c>
      <c r="J115" s="1" t="n">
        <v>1.8</v>
      </c>
      <c r="K115" s="1" t="n">
        <v>268</v>
      </c>
      <c r="L115" s="1" t="n">
        <v>74</v>
      </c>
      <c r="M115" s="1" t="n">
        <v>291</v>
      </c>
      <c r="N115" s="1" t="n">
        <v>6</v>
      </c>
      <c r="O115" s="1" t="n">
        <v>294</v>
      </c>
      <c r="P115" s="1" t="n">
        <v>5</v>
      </c>
    </row>
    <row r="116" customFormat="false" ht="15" hidden="false" customHeight="false" outlineLevel="0" collapsed="false">
      <c r="A116" s="1" t="n">
        <v>4</v>
      </c>
      <c r="B116" s="1" t="n">
        <v>21</v>
      </c>
      <c r="C116" s="1" t="n">
        <v>84</v>
      </c>
      <c r="D116" s="1" t="n">
        <v>0.25</v>
      </c>
      <c r="E116" s="1" t="n">
        <v>0.15888</v>
      </c>
      <c r="F116" s="1" t="n">
        <v>3.5</v>
      </c>
      <c r="G116" s="1" t="n">
        <v>10.69484</v>
      </c>
      <c r="H116" s="1" t="n">
        <v>2.8</v>
      </c>
      <c r="I116" s="1" t="n">
        <v>0.48836</v>
      </c>
      <c r="J116" s="1" t="n">
        <v>2.2</v>
      </c>
      <c r="K116" s="1" t="n">
        <v>2444</v>
      </c>
      <c r="L116" s="1" t="n">
        <v>59</v>
      </c>
      <c r="M116" s="1" t="n">
        <v>2497</v>
      </c>
      <c r="N116" s="1" t="n">
        <v>26</v>
      </c>
      <c r="O116" s="1" t="n">
        <v>2564</v>
      </c>
      <c r="P116" s="1" t="n">
        <v>47</v>
      </c>
    </row>
    <row r="117" customFormat="false" ht="15" hidden="false" customHeight="false" outlineLevel="0" collapsed="false">
      <c r="A117" s="1" t="n">
        <v>5</v>
      </c>
      <c r="B117" s="1" t="n">
        <v>114</v>
      </c>
      <c r="C117" s="1" t="n">
        <v>315</v>
      </c>
      <c r="D117" s="1" t="n">
        <v>0.36</v>
      </c>
      <c r="E117" s="1" t="n">
        <v>0.15862</v>
      </c>
      <c r="F117" s="1" t="n">
        <v>2.9</v>
      </c>
      <c r="G117" s="1" t="n">
        <v>11.28024</v>
      </c>
      <c r="H117" s="1" t="n">
        <v>1.8</v>
      </c>
      <c r="I117" s="1" t="n">
        <v>0.51595</v>
      </c>
      <c r="J117" s="1" t="n">
        <v>1.8</v>
      </c>
      <c r="K117" s="1" t="n">
        <v>2441</v>
      </c>
      <c r="L117" s="1" t="n">
        <v>48</v>
      </c>
      <c r="M117" s="1" t="n">
        <v>2547</v>
      </c>
      <c r="N117" s="1" t="n">
        <v>17</v>
      </c>
      <c r="O117" s="1" t="n">
        <v>2682</v>
      </c>
      <c r="P117" s="1" t="n">
        <v>39</v>
      </c>
    </row>
    <row r="118" customFormat="false" ht="15" hidden="false" customHeight="false" outlineLevel="0" collapsed="false">
      <c r="A118" s="1" t="n">
        <v>6</v>
      </c>
      <c r="B118" s="1" t="n">
        <v>68</v>
      </c>
      <c r="C118" s="1" t="n">
        <v>92</v>
      </c>
      <c r="D118" s="1" t="n">
        <v>0.74</v>
      </c>
      <c r="E118" s="1" t="n">
        <v>0.15736</v>
      </c>
      <c r="F118" s="1" t="n">
        <v>3</v>
      </c>
      <c r="G118" s="1" t="n">
        <v>10.15336</v>
      </c>
      <c r="H118" s="1" t="n">
        <v>1.9</v>
      </c>
      <c r="I118" s="1" t="n">
        <v>0.4681</v>
      </c>
      <c r="J118" s="1" t="n">
        <v>1.8</v>
      </c>
      <c r="K118" s="1" t="n">
        <v>2428</v>
      </c>
      <c r="L118" s="1" t="n">
        <v>50</v>
      </c>
      <c r="M118" s="1" t="n">
        <v>2449</v>
      </c>
      <c r="N118" s="1" t="n">
        <v>18</v>
      </c>
      <c r="O118" s="1" t="n">
        <v>2475</v>
      </c>
      <c r="P118" s="1" t="n">
        <v>38</v>
      </c>
    </row>
    <row r="119" customFormat="false" ht="15" hidden="false" customHeight="false" outlineLevel="0" collapsed="false">
      <c r="A119" s="1" t="n">
        <v>7</v>
      </c>
      <c r="B119" s="1" t="n">
        <v>40</v>
      </c>
      <c r="C119" s="1" t="n">
        <v>61</v>
      </c>
      <c r="D119" s="1" t="n">
        <v>0.65</v>
      </c>
      <c r="E119" s="1" t="n">
        <v>0.15825</v>
      </c>
      <c r="F119" s="1" t="n">
        <v>3.8</v>
      </c>
      <c r="G119" s="1" t="n">
        <v>9.82932</v>
      </c>
      <c r="H119" s="1" t="n">
        <v>3.1</v>
      </c>
      <c r="I119" s="1" t="n">
        <v>0.45059</v>
      </c>
      <c r="J119" s="1" t="n">
        <v>2.3</v>
      </c>
      <c r="K119" s="1" t="n">
        <v>2437</v>
      </c>
      <c r="L119" s="1" t="n">
        <v>63</v>
      </c>
      <c r="M119" s="1" t="n">
        <v>2419</v>
      </c>
      <c r="N119" s="1" t="n">
        <v>29</v>
      </c>
      <c r="O119" s="1" t="n">
        <v>2398</v>
      </c>
      <c r="P119" s="1" t="n">
        <v>46</v>
      </c>
    </row>
    <row r="120" customFormat="false" ht="15" hidden="false" customHeight="false" outlineLevel="0" collapsed="false">
      <c r="A120" s="1" t="n">
        <v>8</v>
      </c>
      <c r="B120" s="1" t="n">
        <v>125</v>
      </c>
      <c r="C120" s="1" t="n">
        <v>413</v>
      </c>
      <c r="D120" s="1" t="n">
        <v>0.3</v>
      </c>
      <c r="E120" s="1" t="n">
        <v>0.15813</v>
      </c>
      <c r="F120" s="1" t="n">
        <v>3.9</v>
      </c>
      <c r="G120" s="1" t="n">
        <v>9.80785</v>
      </c>
      <c r="H120" s="1" t="n">
        <v>3.2</v>
      </c>
      <c r="I120" s="1" t="n">
        <v>0.44994</v>
      </c>
      <c r="J120" s="1" t="n">
        <v>2.4</v>
      </c>
      <c r="K120" s="1" t="n">
        <v>2436</v>
      </c>
      <c r="L120" s="1" t="n">
        <v>64</v>
      </c>
      <c r="M120" s="1" t="n">
        <v>2417</v>
      </c>
      <c r="N120" s="1" t="n">
        <v>30</v>
      </c>
      <c r="O120" s="1" t="n">
        <v>2395</v>
      </c>
      <c r="P120" s="1" t="n">
        <v>47</v>
      </c>
    </row>
    <row r="121" customFormat="false" ht="15" hidden="false" customHeight="false" outlineLevel="0" collapsed="false">
      <c r="A121" s="1" t="n">
        <v>9</v>
      </c>
      <c r="B121" s="1" t="n">
        <v>229</v>
      </c>
      <c r="C121" s="1" t="n">
        <v>790</v>
      </c>
      <c r="D121" s="1" t="n">
        <v>0.29</v>
      </c>
      <c r="E121" s="1" t="n">
        <v>0.05263</v>
      </c>
      <c r="F121" s="1" t="n">
        <v>3.9</v>
      </c>
      <c r="G121" s="1" t="n">
        <v>0.36325</v>
      </c>
      <c r="H121" s="1" t="n">
        <v>3.1</v>
      </c>
      <c r="I121" s="1" t="n">
        <v>0.05007</v>
      </c>
      <c r="J121" s="1" t="n">
        <v>1.8</v>
      </c>
      <c r="K121" s="1" t="n">
        <v>313</v>
      </c>
      <c r="L121" s="1" t="n">
        <v>87</v>
      </c>
      <c r="M121" s="1" t="n">
        <v>315</v>
      </c>
      <c r="N121" s="1" t="n">
        <v>8</v>
      </c>
      <c r="O121" s="1" t="n">
        <v>315</v>
      </c>
      <c r="P121" s="1" t="n">
        <v>6</v>
      </c>
    </row>
    <row r="122" customFormat="false" ht="15" hidden="false" customHeight="false" outlineLevel="0" collapsed="false">
      <c r="A122" s="1" t="n">
        <v>10</v>
      </c>
      <c r="B122" s="1" t="n">
        <v>42</v>
      </c>
      <c r="C122" s="1" t="n">
        <v>73</v>
      </c>
      <c r="D122" s="1" t="n">
        <v>0.58</v>
      </c>
      <c r="E122" s="1" t="n">
        <v>0.15754</v>
      </c>
      <c r="F122" s="1" t="n">
        <v>4.2</v>
      </c>
      <c r="G122" s="1" t="n">
        <v>10.47889</v>
      </c>
      <c r="H122" s="1" t="n">
        <v>3.7</v>
      </c>
      <c r="I122" s="1" t="n">
        <v>0.48254</v>
      </c>
      <c r="J122" s="1" t="n">
        <v>2.6</v>
      </c>
      <c r="K122" s="1" t="n">
        <v>2429</v>
      </c>
      <c r="L122" s="1" t="n">
        <v>70</v>
      </c>
      <c r="M122" s="1" t="n">
        <v>2478</v>
      </c>
      <c r="N122" s="1" t="n">
        <v>34</v>
      </c>
      <c r="O122" s="1" t="n">
        <v>2538</v>
      </c>
      <c r="P122" s="1" t="n">
        <v>54</v>
      </c>
    </row>
    <row r="123" customFormat="false" ht="15" hidden="false" customHeight="false" outlineLevel="0" collapsed="false">
      <c r="A123" s="1" t="n">
        <v>11</v>
      </c>
      <c r="B123" s="1" t="n">
        <v>51</v>
      </c>
      <c r="C123" s="1" t="n">
        <v>78</v>
      </c>
      <c r="D123" s="1" t="n">
        <v>0.65</v>
      </c>
      <c r="E123" s="1" t="n">
        <v>0.15888</v>
      </c>
      <c r="F123" s="1" t="n">
        <v>4.4</v>
      </c>
      <c r="G123" s="1" t="n">
        <v>9.64486</v>
      </c>
      <c r="H123" s="1" t="n">
        <v>3.9</v>
      </c>
      <c r="I123" s="1" t="n">
        <v>0.44036</v>
      </c>
      <c r="J123" s="1" t="n">
        <v>2.7</v>
      </c>
      <c r="K123" s="1" t="n">
        <v>2444</v>
      </c>
      <c r="L123" s="1" t="n">
        <v>73</v>
      </c>
      <c r="M123" s="1" t="n">
        <v>2402</v>
      </c>
      <c r="N123" s="1" t="n">
        <v>36</v>
      </c>
      <c r="O123" s="1" t="n">
        <v>2352</v>
      </c>
      <c r="P123" s="1" t="n">
        <v>52</v>
      </c>
    </row>
    <row r="124" customFormat="false" ht="15" hidden="false" customHeight="false" outlineLevel="0" collapsed="false">
      <c r="A124" s="1" t="n">
        <v>12</v>
      </c>
      <c r="B124" s="1" t="n">
        <v>176</v>
      </c>
      <c r="C124" s="1" t="n">
        <v>1100</v>
      </c>
      <c r="D124" s="1" t="n">
        <v>0.16</v>
      </c>
      <c r="E124" s="1" t="n">
        <v>0.05088</v>
      </c>
      <c r="F124" s="1" t="n">
        <v>3.7</v>
      </c>
      <c r="G124" s="1" t="n">
        <v>0.32679</v>
      </c>
      <c r="H124" s="1" t="n">
        <v>2.8</v>
      </c>
      <c r="I124" s="1" t="n">
        <v>0.04659</v>
      </c>
      <c r="J124" s="1" t="n">
        <v>1.8</v>
      </c>
      <c r="K124" s="1" t="n">
        <v>235</v>
      </c>
      <c r="L124" s="1" t="n">
        <v>82</v>
      </c>
      <c r="M124" s="1" t="n">
        <v>287</v>
      </c>
      <c r="N124" s="1" t="n">
        <v>7</v>
      </c>
      <c r="O124" s="1" t="n">
        <v>294</v>
      </c>
      <c r="P124" s="1" t="n">
        <v>5</v>
      </c>
    </row>
    <row r="125" customFormat="false" ht="15" hidden="false" customHeight="false" outlineLevel="0" collapsed="false">
      <c r="A125" s="1" t="n">
        <v>13</v>
      </c>
      <c r="B125" s="1" t="n">
        <v>128</v>
      </c>
      <c r="C125" s="1" t="n">
        <v>337</v>
      </c>
      <c r="D125" s="1" t="n">
        <v>0.38</v>
      </c>
      <c r="E125" s="1" t="n">
        <v>0.05258</v>
      </c>
      <c r="F125" s="1" t="n">
        <v>4.3</v>
      </c>
      <c r="G125" s="1" t="n">
        <v>0.36885</v>
      </c>
      <c r="H125" s="1" t="n">
        <v>3.6</v>
      </c>
      <c r="I125" s="1" t="n">
        <v>0.05088</v>
      </c>
      <c r="J125" s="1" t="n">
        <v>1.9</v>
      </c>
      <c r="K125" s="1" t="n">
        <v>311</v>
      </c>
      <c r="L125" s="1" t="n">
        <v>96</v>
      </c>
      <c r="M125" s="1" t="n">
        <v>319</v>
      </c>
      <c r="N125" s="1" t="n">
        <v>10</v>
      </c>
      <c r="O125" s="1" t="n">
        <v>320</v>
      </c>
      <c r="P125" s="1" t="n">
        <v>6</v>
      </c>
    </row>
    <row r="126" customFormat="false" ht="15" hidden="false" customHeight="false" outlineLevel="0" collapsed="false">
      <c r="A126" s="1" t="n">
        <v>14</v>
      </c>
      <c r="B126" s="1" t="n">
        <v>11</v>
      </c>
      <c r="C126" s="1" t="n">
        <v>66</v>
      </c>
      <c r="D126" s="1" t="n">
        <v>0.17</v>
      </c>
      <c r="E126" s="1" t="n">
        <v>0.15883</v>
      </c>
      <c r="F126" s="1" t="n">
        <v>2.9</v>
      </c>
      <c r="G126" s="1" t="n">
        <v>10.08596</v>
      </c>
      <c r="H126" s="1" t="n">
        <v>1.7</v>
      </c>
      <c r="I126" s="1" t="n">
        <v>0.46064</v>
      </c>
      <c r="J126" s="1" t="n">
        <v>1.7</v>
      </c>
      <c r="K126" s="1" t="n">
        <v>2443</v>
      </c>
      <c r="L126" s="1" t="n">
        <v>48</v>
      </c>
      <c r="M126" s="1" t="n">
        <v>2443</v>
      </c>
      <c r="N126" s="1" t="n">
        <v>15</v>
      </c>
      <c r="O126" s="1" t="n">
        <v>2442</v>
      </c>
      <c r="P126" s="1" t="n">
        <v>35</v>
      </c>
    </row>
    <row r="127" customFormat="false" ht="15" hidden="false" customHeight="false" outlineLevel="0" collapsed="false">
      <c r="A127" s="1" t="n">
        <v>15</v>
      </c>
      <c r="B127" s="1" t="n">
        <v>59</v>
      </c>
      <c r="C127" s="1" t="n">
        <v>104</v>
      </c>
      <c r="D127" s="1" t="n">
        <v>0.57</v>
      </c>
      <c r="E127" s="1" t="n">
        <v>0.15769</v>
      </c>
      <c r="F127" s="1" t="n">
        <v>3.1</v>
      </c>
      <c r="G127" s="1" t="n">
        <v>9.2329</v>
      </c>
      <c r="H127" s="1" t="n">
        <v>2</v>
      </c>
      <c r="I127" s="1" t="n">
        <v>0.42473</v>
      </c>
      <c r="J127" s="1" t="n">
        <v>1.8</v>
      </c>
      <c r="K127" s="1" t="n">
        <v>2431</v>
      </c>
      <c r="L127" s="1" t="n">
        <v>51</v>
      </c>
      <c r="M127" s="1" t="n">
        <v>2361</v>
      </c>
      <c r="N127" s="1" t="n">
        <v>18</v>
      </c>
      <c r="O127" s="1" t="n">
        <v>2282</v>
      </c>
      <c r="P127" s="1" t="n">
        <v>35</v>
      </c>
    </row>
    <row r="128" customFormat="false" ht="15" hidden="false" customHeight="false" outlineLevel="0" collapsed="false">
      <c r="A128" s="1" t="n">
        <v>16</v>
      </c>
      <c r="B128" s="1" t="n">
        <v>233</v>
      </c>
      <c r="C128" s="1" t="n">
        <v>834</v>
      </c>
      <c r="D128" s="1" t="n">
        <v>0.28</v>
      </c>
      <c r="E128" s="1" t="n">
        <v>0.15879</v>
      </c>
      <c r="F128" s="1" t="n">
        <v>2.9</v>
      </c>
      <c r="G128" s="1" t="n">
        <v>10.88691</v>
      </c>
      <c r="H128" s="1" t="n">
        <v>1.6</v>
      </c>
      <c r="I128" s="1" t="n">
        <v>0.49732</v>
      </c>
      <c r="J128" s="1" t="n">
        <v>1.7</v>
      </c>
      <c r="K128" s="1" t="n">
        <v>2443</v>
      </c>
      <c r="L128" s="1" t="n">
        <v>48</v>
      </c>
      <c r="M128" s="1" t="n">
        <v>2514</v>
      </c>
      <c r="N128" s="1" t="n">
        <v>15</v>
      </c>
      <c r="O128" s="1" t="n">
        <v>2602</v>
      </c>
      <c r="P128" s="1" t="n">
        <v>37</v>
      </c>
    </row>
    <row r="129" customFormat="false" ht="15" hidden="false" customHeight="false" outlineLevel="0" collapsed="false">
      <c r="A129" s="1" t="n">
        <v>17</v>
      </c>
      <c r="B129" s="1" t="n">
        <v>23</v>
      </c>
      <c r="C129" s="1" t="n">
        <v>58</v>
      </c>
      <c r="D129" s="1" t="n">
        <v>0.4</v>
      </c>
      <c r="E129" s="1" t="n">
        <v>0.15683</v>
      </c>
      <c r="F129" s="1" t="n">
        <v>3.4</v>
      </c>
      <c r="G129" s="1" t="n">
        <v>8.42791</v>
      </c>
      <c r="H129" s="1" t="n">
        <v>2.5</v>
      </c>
      <c r="I129" s="1" t="n">
        <v>0.38981</v>
      </c>
      <c r="J129" s="1" t="n">
        <v>2</v>
      </c>
      <c r="K129" s="1" t="n">
        <v>2422</v>
      </c>
      <c r="L129" s="1" t="n">
        <v>56</v>
      </c>
      <c r="M129" s="1" t="n">
        <v>2278</v>
      </c>
      <c r="N129" s="1" t="n">
        <v>22</v>
      </c>
      <c r="O129" s="1" t="n">
        <v>2122</v>
      </c>
      <c r="P129" s="1" t="n">
        <v>36</v>
      </c>
    </row>
    <row r="130" customFormat="false" ht="15" hidden="false" customHeight="false" outlineLevel="0" collapsed="false">
      <c r="A130" s="1" t="n">
        <v>18</v>
      </c>
      <c r="B130" s="1" t="n">
        <v>106</v>
      </c>
      <c r="C130" s="1" t="n">
        <v>331</v>
      </c>
      <c r="D130" s="1" t="n">
        <v>0.32</v>
      </c>
      <c r="E130" s="1" t="n">
        <v>0.0531</v>
      </c>
      <c r="F130" s="1" t="n">
        <v>7.4</v>
      </c>
      <c r="G130" s="1" t="n">
        <v>0.36772</v>
      </c>
      <c r="H130" s="1" t="n">
        <v>6.9</v>
      </c>
      <c r="I130" s="1" t="n">
        <v>0.05023</v>
      </c>
      <c r="J130" s="1" t="n">
        <v>2.3</v>
      </c>
      <c r="K130" s="1" t="n">
        <v>333</v>
      </c>
      <c r="L130" s="1" t="n">
        <v>158</v>
      </c>
      <c r="M130" s="1" t="n">
        <v>318</v>
      </c>
      <c r="N130" s="1" t="n">
        <v>19</v>
      </c>
      <c r="O130" s="1" t="n">
        <v>316</v>
      </c>
      <c r="P130" s="1" t="n">
        <v>7</v>
      </c>
    </row>
    <row r="131" customFormat="false" ht="15" hidden="false" customHeight="false" outlineLevel="0" collapsed="false">
      <c r="A131" s="1" t="n">
        <v>19</v>
      </c>
      <c r="B131" s="1" t="n">
        <v>23</v>
      </c>
      <c r="C131" s="1" t="n">
        <v>124</v>
      </c>
      <c r="D131" s="1" t="n">
        <v>0.19</v>
      </c>
      <c r="E131" s="1" t="n">
        <v>0.15876</v>
      </c>
      <c r="F131" s="1" t="n">
        <v>2.9</v>
      </c>
      <c r="G131" s="1" t="n">
        <v>10.26269</v>
      </c>
      <c r="H131" s="1" t="n">
        <v>1.7</v>
      </c>
      <c r="I131" s="1" t="n">
        <v>0.4689</v>
      </c>
      <c r="J131" s="1" t="n">
        <v>1.7</v>
      </c>
      <c r="K131" s="1" t="n">
        <v>2443</v>
      </c>
      <c r="L131" s="1" t="n">
        <v>48</v>
      </c>
      <c r="M131" s="1" t="n">
        <v>2459</v>
      </c>
      <c r="N131" s="1" t="n">
        <v>16</v>
      </c>
      <c r="O131" s="1" t="n">
        <v>2479</v>
      </c>
      <c r="P131" s="1" t="n">
        <v>36</v>
      </c>
    </row>
    <row r="132" customFormat="false" ht="15" hidden="false" customHeight="false" outlineLevel="0" collapsed="false">
      <c r="A132" s="1" t="n">
        <v>20</v>
      </c>
      <c r="B132" s="1" t="n">
        <v>187</v>
      </c>
      <c r="C132" s="1" t="n">
        <v>901</v>
      </c>
      <c r="D132" s="1" t="n">
        <v>0.21</v>
      </c>
      <c r="E132" s="1" t="n">
        <v>0.16078</v>
      </c>
      <c r="F132" s="1" t="n">
        <v>2.9</v>
      </c>
      <c r="G132" s="1" t="n">
        <v>10.31161</v>
      </c>
      <c r="H132" s="1" t="n">
        <v>1.7</v>
      </c>
      <c r="I132" s="1" t="n">
        <v>0.46523</v>
      </c>
      <c r="J132" s="1" t="n">
        <v>1.7</v>
      </c>
      <c r="K132" s="1" t="n">
        <v>2464</v>
      </c>
      <c r="L132" s="1" t="n">
        <v>48</v>
      </c>
      <c r="M132" s="1" t="n">
        <v>2463</v>
      </c>
      <c r="N132" s="1" t="n">
        <v>15</v>
      </c>
      <c r="O132" s="1" t="n">
        <v>2463</v>
      </c>
      <c r="P132" s="1" t="n">
        <v>35</v>
      </c>
    </row>
    <row r="133" customFormat="false" ht="15" hidden="false" customHeight="false" outlineLevel="0" collapsed="false">
      <c r="A133" s="1" t="n">
        <v>21</v>
      </c>
      <c r="B133" s="1" t="n">
        <v>453</v>
      </c>
      <c r="C133" s="1" t="n">
        <v>764</v>
      </c>
      <c r="D133" s="1" t="n">
        <v>0.59</v>
      </c>
      <c r="E133" s="1" t="n">
        <v>0.15884</v>
      </c>
      <c r="F133" s="1" t="n">
        <v>2.9</v>
      </c>
      <c r="G133" s="1" t="n">
        <v>10.0928</v>
      </c>
      <c r="H133" s="1" t="n">
        <v>1.7</v>
      </c>
      <c r="I133" s="1" t="n">
        <v>0.46093</v>
      </c>
      <c r="J133" s="1" t="n">
        <v>1.7</v>
      </c>
      <c r="K133" s="1" t="n">
        <v>2443</v>
      </c>
      <c r="L133" s="1" t="n">
        <v>49</v>
      </c>
      <c r="M133" s="1" t="n">
        <v>2443</v>
      </c>
      <c r="N133" s="1" t="n">
        <v>16</v>
      </c>
      <c r="O133" s="1" t="n">
        <v>2444</v>
      </c>
      <c r="P133" s="1" t="n">
        <v>35</v>
      </c>
    </row>
    <row r="134" customFormat="false" ht="15" hidden="false" customHeight="false" outlineLevel="0" collapsed="false">
      <c r="A134" s="1" t="n">
        <v>22</v>
      </c>
      <c r="B134" s="1" t="n">
        <v>178</v>
      </c>
      <c r="C134" s="1" t="n">
        <v>414</v>
      </c>
      <c r="D134" s="1" t="n">
        <v>0.43</v>
      </c>
      <c r="E134" s="1" t="n">
        <v>0.05415</v>
      </c>
      <c r="F134" s="1" t="n">
        <v>4.4</v>
      </c>
      <c r="G134" s="1" t="n">
        <v>0.44299</v>
      </c>
      <c r="H134" s="1" t="n">
        <v>3.6</v>
      </c>
      <c r="I134" s="1" t="n">
        <v>0.05935</v>
      </c>
      <c r="J134" s="1" t="n">
        <v>1.9</v>
      </c>
      <c r="K134" s="1" t="n">
        <v>377</v>
      </c>
      <c r="L134" s="1" t="n">
        <v>95</v>
      </c>
      <c r="M134" s="1" t="n">
        <v>372</v>
      </c>
      <c r="N134" s="1" t="n">
        <v>11</v>
      </c>
      <c r="O134" s="1" t="n">
        <v>372</v>
      </c>
      <c r="P134" s="1" t="n">
        <v>7</v>
      </c>
    </row>
    <row r="135" customFormat="false" ht="15" hidden="false" customHeight="false" outlineLevel="0" collapsed="false">
      <c r="A135" s="1" t="n">
        <v>23</v>
      </c>
      <c r="B135" s="1" t="n">
        <v>101</v>
      </c>
      <c r="C135" s="1" t="n">
        <v>153</v>
      </c>
      <c r="D135" s="1" t="n">
        <v>0.66</v>
      </c>
      <c r="E135" s="1" t="n">
        <v>0.15661</v>
      </c>
      <c r="F135" s="1" t="n">
        <v>3.4</v>
      </c>
      <c r="G135" s="1" t="n">
        <v>9.04389</v>
      </c>
      <c r="H135" s="1" t="n">
        <v>2.4</v>
      </c>
      <c r="I135" s="1" t="n">
        <v>0.41892</v>
      </c>
      <c r="J135" s="1" t="n">
        <v>2</v>
      </c>
      <c r="K135" s="1" t="n">
        <v>2419</v>
      </c>
      <c r="L135" s="1" t="n">
        <v>56</v>
      </c>
      <c r="M135" s="1" t="n">
        <v>2343</v>
      </c>
      <c r="N135" s="1" t="n">
        <v>22</v>
      </c>
      <c r="O135" s="1" t="n">
        <v>2256</v>
      </c>
      <c r="P135" s="1" t="n">
        <v>38</v>
      </c>
    </row>
    <row r="136" customFormat="false" ht="15" hidden="false" customHeight="false" outlineLevel="0" collapsed="false">
      <c r="A136" s="1" t="n">
        <v>24</v>
      </c>
      <c r="B136" s="1" t="n">
        <v>60</v>
      </c>
      <c r="C136" s="1" t="n">
        <v>65</v>
      </c>
      <c r="D136" s="1" t="n">
        <v>0.93</v>
      </c>
      <c r="E136" s="1" t="n">
        <v>0.15937</v>
      </c>
      <c r="F136" s="1" t="n">
        <v>3</v>
      </c>
      <c r="G136" s="1" t="n">
        <v>9.52104</v>
      </c>
      <c r="H136" s="1" t="n">
        <v>1.9</v>
      </c>
      <c r="I136" s="1" t="n">
        <v>0.43339</v>
      </c>
      <c r="J136" s="1" t="n">
        <v>1.8</v>
      </c>
      <c r="K136" s="1" t="n">
        <v>2449</v>
      </c>
      <c r="L136" s="1" t="n">
        <v>50</v>
      </c>
      <c r="M136" s="1" t="n">
        <v>2390</v>
      </c>
      <c r="N136" s="1" t="n">
        <v>18</v>
      </c>
      <c r="O136" s="1" t="n">
        <v>2321</v>
      </c>
      <c r="P136" s="1" t="n">
        <v>35</v>
      </c>
    </row>
    <row r="137" customFormat="false" ht="15" hidden="false" customHeight="false" outlineLevel="0" collapsed="false">
      <c r="A137" s="1" t="n">
        <v>25</v>
      </c>
      <c r="B137" s="1" t="n">
        <v>32</v>
      </c>
      <c r="C137" s="1" t="n">
        <v>87</v>
      </c>
      <c r="D137" s="1" t="n">
        <v>0.37</v>
      </c>
      <c r="E137" s="1" t="n">
        <v>0.15908</v>
      </c>
      <c r="F137" s="1" t="n">
        <v>3.4</v>
      </c>
      <c r="G137" s="1" t="n">
        <v>10.11811</v>
      </c>
      <c r="H137" s="1" t="n">
        <v>2.4</v>
      </c>
      <c r="I137" s="1" t="n">
        <v>0.46143</v>
      </c>
      <c r="J137" s="1" t="n">
        <v>2</v>
      </c>
      <c r="K137" s="1" t="n">
        <v>2446</v>
      </c>
      <c r="L137" s="1" t="n">
        <v>56</v>
      </c>
      <c r="M137" s="1" t="n">
        <v>2446</v>
      </c>
      <c r="N137" s="1" t="n">
        <v>22</v>
      </c>
      <c r="O137" s="1" t="n">
        <v>2446</v>
      </c>
      <c r="P137" s="1" t="n">
        <v>40</v>
      </c>
    </row>
    <row r="138" customFormat="false" ht="15" hidden="false" customHeight="false" outlineLevel="0" collapsed="false">
      <c r="A138" s="1" t="n">
        <v>26</v>
      </c>
      <c r="B138" s="1" t="n">
        <v>39</v>
      </c>
      <c r="C138" s="1" t="n">
        <v>77</v>
      </c>
      <c r="D138" s="1" t="n">
        <v>0.5</v>
      </c>
      <c r="E138" s="1" t="n">
        <v>0.15895</v>
      </c>
      <c r="F138" s="1" t="n">
        <v>5.2</v>
      </c>
      <c r="G138" s="1" t="n">
        <v>10.07489</v>
      </c>
      <c r="H138" s="1" t="n">
        <v>4.8</v>
      </c>
      <c r="I138" s="1" t="n">
        <v>0.45984</v>
      </c>
      <c r="J138" s="1" t="n">
        <v>3.1</v>
      </c>
      <c r="K138" s="1" t="n">
        <v>2445</v>
      </c>
      <c r="L138" s="1" t="n">
        <v>85</v>
      </c>
      <c r="M138" s="1" t="n">
        <v>2442</v>
      </c>
      <c r="N138" s="1" t="n">
        <v>44</v>
      </c>
      <c r="O138" s="1" t="n">
        <v>2439</v>
      </c>
      <c r="P138" s="1" t="n">
        <v>63</v>
      </c>
    </row>
    <row r="139" customFormat="false" ht="15" hidden="false" customHeight="false" outlineLevel="0" collapsed="false">
      <c r="A139" s="1" t="n">
        <v>27</v>
      </c>
      <c r="B139" s="1" t="n">
        <v>97</v>
      </c>
      <c r="C139" s="1" t="n">
        <v>323</v>
      </c>
      <c r="D139" s="1" t="n">
        <v>0.3</v>
      </c>
      <c r="E139" s="1" t="n">
        <v>0.05267</v>
      </c>
      <c r="F139" s="1" t="n">
        <v>4.7</v>
      </c>
      <c r="G139" s="1" t="n">
        <v>0.34043</v>
      </c>
      <c r="H139" s="1" t="n">
        <v>3.9</v>
      </c>
      <c r="I139" s="1" t="n">
        <v>0.04689</v>
      </c>
      <c r="J139" s="1" t="n">
        <v>1.9</v>
      </c>
      <c r="K139" s="1" t="n">
        <v>315</v>
      </c>
      <c r="L139" s="1" t="n">
        <v>103</v>
      </c>
      <c r="M139" s="1" t="n">
        <v>298</v>
      </c>
      <c r="N139" s="1" t="n">
        <v>10</v>
      </c>
      <c r="O139" s="1" t="n">
        <v>295</v>
      </c>
      <c r="P139" s="1" t="n">
        <v>6</v>
      </c>
    </row>
    <row r="140" customFormat="false" ht="15" hidden="false" customHeight="false" outlineLevel="0" collapsed="false">
      <c r="A140" s="1" t="n">
        <v>28</v>
      </c>
      <c r="B140" s="1" t="n">
        <v>25</v>
      </c>
      <c r="C140" s="1" t="n">
        <v>76</v>
      </c>
      <c r="D140" s="1" t="n">
        <v>0.33</v>
      </c>
      <c r="E140" s="1" t="n">
        <v>0.15894</v>
      </c>
      <c r="F140" s="1" t="n">
        <v>3.3</v>
      </c>
      <c r="G140" s="1" t="n">
        <v>10.73162</v>
      </c>
      <c r="H140" s="1" t="n">
        <v>2.2</v>
      </c>
      <c r="I140" s="1" t="n">
        <v>0.48987</v>
      </c>
      <c r="J140" s="1" t="n">
        <v>1.9</v>
      </c>
      <c r="K140" s="1" t="n">
        <v>2444</v>
      </c>
      <c r="L140" s="1" t="n">
        <v>54</v>
      </c>
      <c r="M140" s="1" t="n">
        <v>2500</v>
      </c>
      <c r="N140" s="1" t="n">
        <v>21</v>
      </c>
      <c r="O140" s="1" t="n">
        <v>2570</v>
      </c>
      <c r="P140" s="1" t="n">
        <v>41</v>
      </c>
    </row>
    <row r="141" customFormat="false" ht="15" hidden="false" customHeight="false" outlineLevel="0" collapsed="false">
      <c r="A141" s="1" t="n">
        <v>29</v>
      </c>
      <c r="B141" s="1" t="n">
        <v>17</v>
      </c>
      <c r="C141" s="1" t="n">
        <v>89</v>
      </c>
      <c r="D141" s="1" t="n">
        <v>0.2</v>
      </c>
      <c r="E141" s="1" t="n">
        <v>0.15829</v>
      </c>
      <c r="F141" s="1" t="n">
        <v>3.2</v>
      </c>
      <c r="G141" s="1" t="n">
        <v>10.06076</v>
      </c>
      <c r="H141" s="1" t="n">
        <v>2.1</v>
      </c>
      <c r="I141" s="1" t="n">
        <v>0.46115</v>
      </c>
      <c r="J141" s="1" t="n">
        <v>1.9</v>
      </c>
      <c r="K141" s="1" t="n">
        <v>2437</v>
      </c>
      <c r="L141" s="1" t="n">
        <v>53</v>
      </c>
      <c r="M141" s="1" t="n">
        <v>2440</v>
      </c>
      <c r="N141" s="1" t="n">
        <v>19</v>
      </c>
      <c r="O141" s="1" t="n">
        <v>2445</v>
      </c>
      <c r="P141" s="1" t="n">
        <v>38</v>
      </c>
    </row>
    <row r="142" customFormat="false" ht="15" hidden="false" customHeight="false" outlineLevel="0" collapsed="false">
      <c r="A142" s="1" t="n">
        <v>30</v>
      </c>
      <c r="B142" s="1" t="n">
        <v>88</v>
      </c>
      <c r="C142" s="1" t="n">
        <v>137</v>
      </c>
      <c r="D142" s="1" t="n">
        <v>0.64</v>
      </c>
      <c r="E142" s="1" t="n">
        <v>0.15893</v>
      </c>
      <c r="F142" s="1" t="n">
        <v>3.3</v>
      </c>
      <c r="G142" s="1" t="n">
        <v>9.40966</v>
      </c>
      <c r="H142" s="1" t="n">
        <v>2.3</v>
      </c>
      <c r="I142" s="1" t="n">
        <v>0.42956</v>
      </c>
      <c r="J142" s="1" t="n">
        <v>1.9</v>
      </c>
      <c r="K142" s="1" t="n">
        <v>2444</v>
      </c>
      <c r="L142" s="1" t="n">
        <v>55</v>
      </c>
      <c r="M142" s="1" t="n">
        <v>2379</v>
      </c>
      <c r="N142" s="1" t="n">
        <v>21</v>
      </c>
      <c r="O142" s="1" t="n">
        <v>2304</v>
      </c>
      <c r="P142" s="1" t="n">
        <v>37</v>
      </c>
    </row>
    <row r="143" customFormat="false" ht="15" hidden="false" customHeight="false" outlineLevel="0" collapsed="false">
      <c r="A143" s="1" t="n">
        <v>31</v>
      </c>
      <c r="B143" s="1" t="n">
        <v>141</v>
      </c>
      <c r="C143" s="1" t="n">
        <v>247</v>
      </c>
      <c r="D143" s="1" t="n">
        <v>0.57</v>
      </c>
      <c r="E143" s="1" t="n">
        <v>0.05423</v>
      </c>
      <c r="F143" s="1" t="n">
        <v>5.4</v>
      </c>
      <c r="G143" s="1" t="n">
        <v>0.31204</v>
      </c>
      <c r="H143" s="1" t="n">
        <v>4.7</v>
      </c>
      <c r="I143" s="1" t="n">
        <v>0.04175</v>
      </c>
      <c r="J143" s="1" t="n">
        <v>2</v>
      </c>
      <c r="K143" s="1" t="n">
        <v>380</v>
      </c>
      <c r="L143" s="1" t="n">
        <v>117</v>
      </c>
      <c r="M143" s="1" t="n">
        <v>276</v>
      </c>
      <c r="N143" s="1" t="n">
        <v>11</v>
      </c>
      <c r="O143" s="1" t="n">
        <v>264</v>
      </c>
      <c r="P143" s="1" t="n">
        <v>5</v>
      </c>
    </row>
    <row r="144" customFormat="false" ht="15" hidden="false" customHeight="false" outlineLevel="0" collapsed="false">
      <c r="A144" s="1" t="n">
        <v>32</v>
      </c>
      <c r="B144" s="1" t="n">
        <v>535</v>
      </c>
      <c r="C144" s="1" t="n">
        <v>123</v>
      </c>
      <c r="D144" s="1" t="n">
        <v>4.35</v>
      </c>
      <c r="E144" s="1" t="n">
        <v>0.15917</v>
      </c>
      <c r="F144" s="1" t="n">
        <v>5.4</v>
      </c>
      <c r="G144" s="1" t="n">
        <v>10.66161</v>
      </c>
      <c r="H144" s="1" t="n">
        <v>5.1</v>
      </c>
      <c r="I144" s="1" t="n">
        <v>0.48603</v>
      </c>
      <c r="J144" s="1" t="n">
        <v>3.3</v>
      </c>
      <c r="K144" s="1" t="n">
        <v>2447</v>
      </c>
      <c r="L144" s="1" t="n">
        <v>89</v>
      </c>
      <c r="M144" s="1" t="n">
        <v>2494</v>
      </c>
      <c r="N144" s="1" t="n">
        <v>47</v>
      </c>
      <c r="O144" s="1" t="n">
        <v>2554</v>
      </c>
      <c r="P144" s="1" t="n">
        <v>69</v>
      </c>
    </row>
    <row r="145" customFormat="false" ht="15" hidden="false" customHeight="false" outlineLevel="0" collapsed="false">
      <c r="A145" s="1" t="n">
        <v>33</v>
      </c>
      <c r="B145" s="1" t="n">
        <v>44</v>
      </c>
      <c r="C145" s="1" t="n">
        <v>105</v>
      </c>
      <c r="D145" s="1" t="n">
        <v>0.41</v>
      </c>
      <c r="E145" s="1" t="n">
        <v>0.16011</v>
      </c>
      <c r="F145" s="1" t="n">
        <v>3</v>
      </c>
      <c r="G145" s="1" t="n">
        <v>10.56129</v>
      </c>
      <c r="H145" s="1" t="n">
        <v>1.8</v>
      </c>
      <c r="I145" s="1" t="n">
        <v>0.47865</v>
      </c>
      <c r="J145" s="1" t="n">
        <v>1.7</v>
      </c>
      <c r="K145" s="1" t="n">
        <v>2457</v>
      </c>
      <c r="L145" s="1" t="n">
        <v>50</v>
      </c>
      <c r="M145" s="1" t="n">
        <v>2485</v>
      </c>
      <c r="N145" s="1" t="n">
        <v>16</v>
      </c>
      <c r="O145" s="1" t="n">
        <v>2521</v>
      </c>
      <c r="P145" s="1" t="n">
        <v>36</v>
      </c>
    </row>
    <row r="146" customFormat="false" ht="15" hidden="false" customHeight="false" outlineLevel="0" collapsed="false">
      <c r="A146" s="1" t="n">
        <v>34</v>
      </c>
      <c r="B146" s="1" t="n">
        <v>48</v>
      </c>
      <c r="C146" s="1" t="n">
        <v>84</v>
      </c>
      <c r="D146" s="1" t="n">
        <v>0.58</v>
      </c>
      <c r="E146" s="1" t="n">
        <v>0.16045</v>
      </c>
      <c r="F146" s="1" t="n">
        <v>3.6</v>
      </c>
      <c r="G146" s="1" t="n">
        <v>11.51253</v>
      </c>
      <c r="H146" s="1" t="n">
        <v>2.7</v>
      </c>
      <c r="I146" s="1" t="n">
        <v>0.52068</v>
      </c>
      <c r="J146" s="1" t="n">
        <v>2.1</v>
      </c>
      <c r="K146" s="1" t="n">
        <v>2460</v>
      </c>
      <c r="L146" s="1" t="n">
        <v>59</v>
      </c>
      <c r="M146" s="1" t="n">
        <v>2566</v>
      </c>
      <c r="N146" s="1" t="n">
        <v>25</v>
      </c>
      <c r="O146" s="1" t="n">
        <v>2702</v>
      </c>
      <c r="P146" s="1" t="n">
        <v>47</v>
      </c>
    </row>
    <row r="147" customFormat="false" ht="15" hidden="false" customHeight="false" outlineLevel="0" collapsed="false">
      <c r="A147" s="1" t="n">
        <v>35</v>
      </c>
      <c r="B147" s="1" t="n">
        <v>79</v>
      </c>
      <c r="C147" s="1" t="n">
        <v>53</v>
      </c>
      <c r="D147" s="1" t="n">
        <v>1.49</v>
      </c>
      <c r="E147" s="1" t="n">
        <v>0.17151</v>
      </c>
      <c r="F147" s="1" t="n">
        <v>3</v>
      </c>
      <c r="G147" s="1" t="n">
        <v>11.57736</v>
      </c>
      <c r="H147" s="1" t="n">
        <v>1.8</v>
      </c>
      <c r="I147" s="1" t="n">
        <v>0.48985</v>
      </c>
      <c r="J147" s="1" t="n">
        <v>1.7</v>
      </c>
      <c r="K147" s="1" t="n">
        <v>2572</v>
      </c>
      <c r="L147" s="1" t="n">
        <v>49</v>
      </c>
      <c r="M147" s="1" t="n">
        <v>2571</v>
      </c>
      <c r="N147" s="1" t="n">
        <v>16</v>
      </c>
      <c r="O147" s="1" t="n">
        <v>2570</v>
      </c>
      <c r="P147" s="1" t="n">
        <v>36</v>
      </c>
    </row>
    <row r="148" customFormat="false" ht="15" hidden="false" customHeight="false" outlineLevel="0" collapsed="false">
      <c r="A148" s="1" t="n">
        <v>36</v>
      </c>
      <c r="B148" s="1" t="n">
        <v>93</v>
      </c>
      <c r="C148" s="1" t="n">
        <v>99</v>
      </c>
      <c r="D148" s="1" t="n">
        <v>0.94</v>
      </c>
      <c r="E148" s="1" t="n">
        <v>0.15832</v>
      </c>
      <c r="F148" s="1" t="n">
        <v>8.1</v>
      </c>
      <c r="G148" s="1" t="n">
        <v>11.06105</v>
      </c>
      <c r="H148" s="1" t="n">
        <v>8.2</v>
      </c>
      <c r="I148" s="1" t="n">
        <v>0.507</v>
      </c>
      <c r="J148" s="1" t="n">
        <v>5</v>
      </c>
      <c r="K148" s="1" t="n">
        <v>2438</v>
      </c>
      <c r="L148" s="1" t="n">
        <v>131</v>
      </c>
      <c r="M148" s="1" t="n">
        <v>2528</v>
      </c>
      <c r="N148" s="1" t="n">
        <v>76</v>
      </c>
      <c r="O148" s="1" t="n">
        <v>2644</v>
      </c>
      <c r="P148" s="1" t="n">
        <v>109</v>
      </c>
    </row>
    <row r="149" customFormat="false" ht="15" hidden="false" customHeight="false" outlineLevel="0" collapsed="false">
      <c r="A149" s="1" t="n">
        <v>37</v>
      </c>
      <c r="B149" s="1" t="n">
        <v>81</v>
      </c>
      <c r="C149" s="1" t="n">
        <v>2025</v>
      </c>
      <c r="D149" s="1" t="n">
        <v>0.04</v>
      </c>
      <c r="E149" s="1" t="n">
        <v>0.16049</v>
      </c>
      <c r="F149" s="1" t="n">
        <v>3.2</v>
      </c>
      <c r="G149" s="1" t="n">
        <v>11.26569</v>
      </c>
      <c r="H149" s="1" t="n">
        <v>2.1</v>
      </c>
      <c r="I149" s="1" t="n">
        <v>0.50949</v>
      </c>
      <c r="J149" s="1" t="n">
        <v>1.8</v>
      </c>
      <c r="K149" s="1" t="n">
        <v>2461</v>
      </c>
      <c r="L149" s="1" t="n">
        <v>53</v>
      </c>
      <c r="M149" s="1" t="n">
        <v>2545</v>
      </c>
      <c r="N149" s="1" t="n">
        <v>20</v>
      </c>
      <c r="O149" s="1" t="n">
        <v>2655</v>
      </c>
      <c r="P149" s="1" t="n">
        <v>40</v>
      </c>
    </row>
    <row r="150" customFormat="false" ht="15" hidden="false" customHeight="false" outlineLevel="0" collapsed="false">
      <c r="A150" s="1" t="n">
        <v>38</v>
      </c>
      <c r="B150" s="1" t="n">
        <v>111</v>
      </c>
      <c r="C150" s="1" t="n">
        <v>202</v>
      </c>
      <c r="D150" s="1" t="n">
        <v>0.55</v>
      </c>
      <c r="E150" s="1" t="n">
        <v>0.05339</v>
      </c>
      <c r="F150" s="1" t="n">
        <v>4.5</v>
      </c>
      <c r="G150" s="1" t="n">
        <v>0.4101</v>
      </c>
      <c r="H150" s="1" t="n">
        <v>3.7</v>
      </c>
      <c r="I150" s="1" t="n">
        <v>0.05575</v>
      </c>
      <c r="J150" s="1" t="n">
        <v>1.9</v>
      </c>
      <c r="K150" s="1" t="n">
        <v>345</v>
      </c>
      <c r="L150" s="1" t="n">
        <v>98</v>
      </c>
      <c r="M150" s="1" t="n">
        <v>349</v>
      </c>
      <c r="N150" s="1" t="n">
        <v>11</v>
      </c>
      <c r="O150" s="1" t="n">
        <v>350</v>
      </c>
      <c r="P150" s="1" t="n">
        <v>6</v>
      </c>
    </row>
    <row r="151" customFormat="false" ht="15" hidden="false" customHeight="false" outlineLevel="0" collapsed="false">
      <c r="A151" s="1" t="n">
        <v>39</v>
      </c>
      <c r="B151" s="1" t="n">
        <v>12</v>
      </c>
      <c r="C151" s="1" t="n">
        <v>75</v>
      </c>
      <c r="D151" s="1" t="n">
        <v>0.15</v>
      </c>
      <c r="E151" s="1" t="n">
        <v>0.15945</v>
      </c>
      <c r="F151" s="1" t="n">
        <v>3.2</v>
      </c>
      <c r="G151" s="1" t="n">
        <v>11.05112</v>
      </c>
      <c r="H151" s="1" t="n">
        <v>2.1</v>
      </c>
      <c r="I151" s="1" t="n">
        <v>0.5031</v>
      </c>
      <c r="J151" s="1" t="n">
        <v>1.8</v>
      </c>
      <c r="K151" s="1" t="n">
        <v>2450</v>
      </c>
      <c r="L151" s="1" t="n">
        <v>53</v>
      </c>
      <c r="M151" s="1" t="n">
        <v>2527</v>
      </c>
      <c r="N151" s="1" t="n">
        <v>19</v>
      </c>
      <c r="O151" s="1" t="n">
        <v>2627</v>
      </c>
      <c r="P151" s="1" t="n">
        <v>40</v>
      </c>
    </row>
    <row r="152" customFormat="false" ht="15" hidden="false" customHeight="false" outlineLevel="0" collapsed="false">
      <c r="A152" s="1" t="n">
        <v>40</v>
      </c>
      <c r="B152" s="1" t="n">
        <v>97</v>
      </c>
      <c r="C152" s="1" t="n">
        <v>237</v>
      </c>
      <c r="D152" s="1" t="n">
        <v>0.41</v>
      </c>
      <c r="E152" s="1" t="n">
        <v>0.17164</v>
      </c>
      <c r="F152" s="1" t="n">
        <v>3.3</v>
      </c>
      <c r="G152" s="1" t="n">
        <v>11.97608</v>
      </c>
      <c r="H152" s="1" t="n">
        <v>2.3</v>
      </c>
      <c r="I152" s="1" t="n">
        <v>0.50649</v>
      </c>
      <c r="J152" s="1" t="n">
        <v>1.9</v>
      </c>
      <c r="K152" s="1" t="n">
        <v>2574</v>
      </c>
      <c r="L152" s="1" t="n">
        <v>54</v>
      </c>
      <c r="M152" s="1" t="n">
        <v>2603</v>
      </c>
      <c r="N152" s="1" t="n">
        <v>21</v>
      </c>
      <c r="O152" s="1" t="n">
        <v>2642</v>
      </c>
      <c r="P152" s="1" t="n">
        <v>41</v>
      </c>
    </row>
    <row r="153" customFormat="false" ht="15" hidden="false" customHeight="false" outlineLevel="0" collapsed="false">
      <c r="A153" s="1" t="n">
        <v>41</v>
      </c>
      <c r="B153" s="1" t="n">
        <v>146</v>
      </c>
      <c r="C153" s="1" t="n">
        <v>158</v>
      </c>
      <c r="D153" s="1" t="n">
        <v>0.93</v>
      </c>
      <c r="E153" s="1" t="n">
        <v>0.1596</v>
      </c>
      <c r="F153" s="1" t="n">
        <v>3.3</v>
      </c>
      <c r="G153" s="1" t="n">
        <v>10.50677</v>
      </c>
      <c r="H153" s="1" t="n">
        <v>2.3</v>
      </c>
      <c r="I153" s="1" t="n">
        <v>0.47789</v>
      </c>
      <c r="J153" s="1" t="n">
        <v>1.9</v>
      </c>
      <c r="K153" s="1" t="n">
        <v>2452</v>
      </c>
      <c r="L153" s="1" t="n">
        <v>55</v>
      </c>
      <c r="M153" s="1" t="n">
        <v>2481</v>
      </c>
      <c r="N153" s="1" t="n">
        <v>21</v>
      </c>
      <c r="O153" s="1" t="n">
        <v>2518</v>
      </c>
      <c r="P153" s="1" t="n">
        <v>40</v>
      </c>
    </row>
    <row r="154" customFormat="false" ht="15" hidden="false" customHeight="false" outlineLevel="0" collapsed="false">
      <c r="A154" s="1" t="n">
        <v>42</v>
      </c>
      <c r="B154" s="1" t="n">
        <v>116</v>
      </c>
      <c r="C154" s="1" t="n">
        <v>58</v>
      </c>
      <c r="D154" s="1" t="n">
        <v>2</v>
      </c>
      <c r="E154" s="1" t="n">
        <v>0.15982</v>
      </c>
      <c r="F154" s="1" t="n">
        <v>4.2</v>
      </c>
      <c r="G154" s="1" t="n">
        <v>10.43632</v>
      </c>
      <c r="H154" s="1" t="n">
        <v>3.6</v>
      </c>
      <c r="I154" s="1" t="n">
        <v>0.47406</v>
      </c>
      <c r="J154" s="1" t="n">
        <v>2.5</v>
      </c>
      <c r="K154" s="1" t="n">
        <v>2454</v>
      </c>
      <c r="L154" s="1" t="n">
        <v>70</v>
      </c>
      <c r="M154" s="1" t="n">
        <v>2474</v>
      </c>
      <c r="N154" s="1" t="n">
        <v>33</v>
      </c>
      <c r="O154" s="1" t="n">
        <v>2501</v>
      </c>
      <c r="P154" s="1" t="n">
        <v>51</v>
      </c>
    </row>
    <row r="155" customFormat="false" ht="15" hidden="false" customHeight="false" outlineLevel="0" collapsed="false">
      <c r="A155" s="1" t="n">
        <v>43</v>
      </c>
      <c r="B155" s="1" t="n">
        <v>84</v>
      </c>
      <c r="C155" s="1" t="n">
        <v>133</v>
      </c>
      <c r="D155" s="1" t="n">
        <v>0.63</v>
      </c>
      <c r="E155" s="1" t="n">
        <v>0.15771</v>
      </c>
      <c r="F155" s="1" t="n">
        <v>3.3</v>
      </c>
      <c r="G155" s="1" t="n">
        <v>9.32305</v>
      </c>
      <c r="H155" s="1" t="n">
        <v>2.3</v>
      </c>
      <c r="I155" s="1" t="n">
        <v>0.42921</v>
      </c>
      <c r="J155" s="1" t="n">
        <v>1.9</v>
      </c>
      <c r="K155" s="1" t="n">
        <v>2431</v>
      </c>
      <c r="L155" s="1" t="n">
        <v>56</v>
      </c>
      <c r="M155" s="1" t="n">
        <v>2370</v>
      </c>
      <c r="N155" s="1" t="n">
        <v>21</v>
      </c>
      <c r="O155" s="1" t="n">
        <v>2302</v>
      </c>
      <c r="P155" s="1" t="n">
        <v>36</v>
      </c>
    </row>
    <row r="156" customFormat="false" ht="15" hidden="false" customHeight="false" outlineLevel="0" collapsed="false">
      <c r="A156" s="1" t="n">
        <v>44</v>
      </c>
      <c r="B156" s="1" t="n">
        <v>58</v>
      </c>
      <c r="C156" s="1" t="n">
        <v>81</v>
      </c>
      <c r="D156" s="1" t="n">
        <v>0.72</v>
      </c>
      <c r="E156" s="1" t="n">
        <v>0.17082</v>
      </c>
      <c r="F156" s="1" t="n">
        <v>3.2</v>
      </c>
      <c r="G156" s="1" t="n">
        <v>11.03092</v>
      </c>
      <c r="H156" s="1" t="n">
        <v>2.1</v>
      </c>
      <c r="I156" s="1" t="n">
        <v>0.46888</v>
      </c>
      <c r="J156" s="1" t="n">
        <v>1.8</v>
      </c>
      <c r="K156" s="1" t="n">
        <v>2566</v>
      </c>
      <c r="L156" s="1" t="n">
        <v>53</v>
      </c>
      <c r="M156" s="1" t="n">
        <v>2526</v>
      </c>
      <c r="N156" s="1" t="n">
        <v>20</v>
      </c>
      <c r="O156" s="1" t="n">
        <v>2479</v>
      </c>
      <c r="P156" s="1" t="n">
        <v>38</v>
      </c>
    </row>
    <row r="157" customFormat="false" ht="15" hidden="false" customHeight="false" outlineLevel="0" collapsed="false">
      <c r="A157" s="1" t="n">
        <v>45</v>
      </c>
      <c r="B157" s="1" t="n">
        <v>19</v>
      </c>
      <c r="C157" s="1" t="n">
        <v>70</v>
      </c>
      <c r="D157" s="1" t="n">
        <v>0.28</v>
      </c>
      <c r="E157" s="1" t="n">
        <v>0.1735</v>
      </c>
      <c r="F157" s="1" t="n">
        <v>3.2</v>
      </c>
      <c r="G157" s="1" t="n">
        <v>14.00859</v>
      </c>
      <c r="H157" s="1" t="n">
        <v>2.1</v>
      </c>
      <c r="I157" s="1" t="n">
        <v>0.58628</v>
      </c>
      <c r="J157" s="1" t="n">
        <v>1.9</v>
      </c>
      <c r="K157" s="1" t="n">
        <v>2592</v>
      </c>
      <c r="L157" s="1" t="n">
        <v>53</v>
      </c>
      <c r="M157" s="1" t="n">
        <v>2750</v>
      </c>
      <c r="N157" s="1" t="n">
        <v>20</v>
      </c>
      <c r="O157" s="1" t="n">
        <v>2974</v>
      </c>
      <c r="P157" s="1" t="n">
        <v>44</v>
      </c>
    </row>
    <row r="158" customFormat="false" ht="15" hidden="false" customHeight="false" outlineLevel="0" collapsed="false">
      <c r="A158" s="1" t="n">
        <v>46</v>
      </c>
      <c r="B158" s="1" t="n">
        <v>46</v>
      </c>
      <c r="C158" s="1" t="n">
        <v>75</v>
      </c>
      <c r="D158" s="1" t="n">
        <v>0.62</v>
      </c>
      <c r="E158" s="1" t="n">
        <v>0.17091</v>
      </c>
      <c r="F158" s="1" t="n">
        <v>3.3</v>
      </c>
      <c r="G158" s="1" t="n">
        <v>11.21985</v>
      </c>
      <c r="H158" s="1" t="n">
        <v>2.2</v>
      </c>
      <c r="I158" s="1" t="n">
        <v>0.47672</v>
      </c>
      <c r="J158" s="1" t="n">
        <v>1.9</v>
      </c>
      <c r="K158" s="1" t="n">
        <v>2567</v>
      </c>
      <c r="L158" s="1" t="n">
        <v>54</v>
      </c>
      <c r="M158" s="1" t="n">
        <v>2542</v>
      </c>
      <c r="N158" s="1" t="n">
        <v>21</v>
      </c>
      <c r="O158" s="1" t="n">
        <v>2513</v>
      </c>
      <c r="P158" s="1" t="n">
        <v>39</v>
      </c>
    </row>
    <row r="159" customFormat="false" ht="15" hidden="false" customHeight="false" outlineLevel="0" collapsed="false">
      <c r="A159" s="1" t="n">
        <v>47</v>
      </c>
      <c r="B159" s="1" t="n">
        <v>360</v>
      </c>
      <c r="C159" s="1" t="n">
        <v>367</v>
      </c>
      <c r="D159" s="1" t="n">
        <v>0.98</v>
      </c>
      <c r="E159" s="1" t="n">
        <v>0.05245</v>
      </c>
      <c r="F159" s="1" t="n">
        <v>7.9</v>
      </c>
      <c r="G159" s="1" t="n">
        <v>0.30373</v>
      </c>
      <c r="H159" s="1" t="n">
        <v>7.4</v>
      </c>
      <c r="I159" s="1" t="n">
        <v>0.04205</v>
      </c>
      <c r="J159" s="1" t="n">
        <v>2.4</v>
      </c>
      <c r="K159" s="1" t="n">
        <v>305</v>
      </c>
      <c r="L159" s="1" t="n">
        <v>170</v>
      </c>
      <c r="M159" s="1" t="n">
        <v>269</v>
      </c>
      <c r="N159" s="1" t="n">
        <v>17</v>
      </c>
      <c r="O159" s="1" t="n">
        <v>266</v>
      </c>
      <c r="P159" s="1" t="n">
        <v>6</v>
      </c>
    </row>
    <row r="160" customFormat="false" ht="15" hidden="false" customHeight="false" outlineLevel="0" collapsed="false">
      <c r="A160" s="1" t="n">
        <v>48</v>
      </c>
      <c r="B160" s="1" t="n">
        <v>13</v>
      </c>
      <c r="C160" s="1" t="n">
        <v>60</v>
      </c>
      <c r="D160" s="1" t="n">
        <v>0.22</v>
      </c>
      <c r="E160" s="1" t="n">
        <v>0.15824</v>
      </c>
      <c r="F160" s="1" t="n">
        <v>4</v>
      </c>
      <c r="G160" s="1" t="n">
        <v>10.00319</v>
      </c>
      <c r="H160" s="1" t="n">
        <v>3.2</v>
      </c>
      <c r="I160" s="1" t="n">
        <v>0.4591</v>
      </c>
      <c r="J160" s="1" t="n">
        <v>2.3</v>
      </c>
      <c r="K160" s="1" t="n">
        <v>2437</v>
      </c>
      <c r="L160" s="1" t="n">
        <v>66</v>
      </c>
      <c r="M160" s="1" t="n">
        <v>2435</v>
      </c>
      <c r="N160" s="1" t="n">
        <v>29</v>
      </c>
      <c r="O160" s="1" t="n">
        <v>2436</v>
      </c>
      <c r="P160" s="1" t="n">
        <v>46</v>
      </c>
    </row>
    <row r="161" customFormat="false" ht="15" hidden="false" customHeight="false" outlineLevel="0" collapsed="false">
      <c r="A161" s="1" t="n">
        <v>49</v>
      </c>
      <c r="B161" s="1" t="n">
        <v>195</v>
      </c>
      <c r="C161" s="1" t="n">
        <v>2662</v>
      </c>
      <c r="D161" s="1" t="n">
        <v>0.07</v>
      </c>
      <c r="E161" s="1" t="n">
        <v>0.05039</v>
      </c>
      <c r="F161" s="1" t="n">
        <v>5.4</v>
      </c>
      <c r="G161" s="1" t="n">
        <v>0.30168</v>
      </c>
      <c r="H161" s="1" t="n">
        <v>4.7</v>
      </c>
      <c r="I161" s="1" t="n">
        <v>0.04349</v>
      </c>
      <c r="J161" s="1" t="n">
        <v>2</v>
      </c>
      <c r="K161" s="1" t="n">
        <v>213</v>
      </c>
      <c r="L161" s="1" t="n">
        <v>120</v>
      </c>
      <c r="M161" s="1" t="n">
        <v>268</v>
      </c>
      <c r="N161" s="1" t="n">
        <v>11</v>
      </c>
      <c r="O161" s="1" t="n">
        <v>274</v>
      </c>
      <c r="P161" s="1" t="n">
        <v>5</v>
      </c>
    </row>
    <row r="162" customFormat="false" ht="15" hidden="false" customHeight="false" outlineLevel="0" collapsed="false">
      <c r="A162" s="1" t="n">
        <v>50</v>
      </c>
      <c r="B162" s="1" t="n">
        <v>152</v>
      </c>
      <c r="C162" s="1" t="n">
        <v>563</v>
      </c>
      <c r="D162" s="1" t="n">
        <v>0.27</v>
      </c>
      <c r="E162" s="1" t="n">
        <v>0.05214</v>
      </c>
      <c r="F162" s="1" t="n">
        <v>5.9</v>
      </c>
      <c r="G162" s="1" t="n">
        <v>0.32167</v>
      </c>
      <c r="H162" s="1" t="n">
        <v>5.3</v>
      </c>
      <c r="I162" s="1" t="n">
        <v>0.04482</v>
      </c>
      <c r="J162" s="1" t="n">
        <v>2.1</v>
      </c>
      <c r="K162" s="1" t="n">
        <v>292</v>
      </c>
      <c r="L162" s="1" t="n">
        <v>130</v>
      </c>
      <c r="M162" s="1" t="n">
        <v>283</v>
      </c>
      <c r="N162" s="1" t="n">
        <v>13</v>
      </c>
      <c r="O162" s="1" t="n">
        <v>283</v>
      </c>
      <c r="P162" s="1" t="n">
        <v>6</v>
      </c>
    </row>
    <row r="163" customFormat="false" ht="15" hidden="false" customHeight="false" outlineLevel="0" collapsed="false">
      <c r="A163" s="1" t="n">
        <v>51</v>
      </c>
      <c r="B163" s="1" t="n">
        <v>247</v>
      </c>
      <c r="C163" s="1" t="n">
        <v>1271</v>
      </c>
      <c r="D163" s="1" t="n">
        <v>0.19</v>
      </c>
      <c r="E163" s="1" t="n">
        <v>0.17116</v>
      </c>
      <c r="F163" s="1" t="n">
        <v>3.1</v>
      </c>
      <c r="G163" s="1" t="n">
        <v>11.52953</v>
      </c>
      <c r="H163" s="1" t="n">
        <v>1.7</v>
      </c>
      <c r="I163" s="1" t="n">
        <v>0.4894</v>
      </c>
      <c r="J163" s="1" t="n">
        <v>1.7</v>
      </c>
      <c r="K163" s="1" t="n">
        <v>2569</v>
      </c>
      <c r="L163" s="1" t="n">
        <v>50</v>
      </c>
      <c r="M163" s="1" t="n">
        <v>2567</v>
      </c>
      <c r="N163" s="1" t="n">
        <v>16</v>
      </c>
      <c r="O163" s="1" t="n">
        <v>2568</v>
      </c>
      <c r="P163" s="1" t="n">
        <v>36</v>
      </c>
    </row>
    <row r="164" customFormat="false" ht="15" hidden="false" customHeight="false" outlineLevel="0" collapsed="false">
      <c r="A164" s="1" t="n">
        <v>52</v>
      </c>
      <c r="B164" s="1" t="n">
        <v>160</v>
      </c>
      <c r="C164" s="1" t="n">
        <v>1027</v>
      </c>
      <c r="D164" s="1" t="n">
        <v>0.16</v>
      </c>
      <c r="E164" s="1" t="n">
        <v>0.17129</v>
      </c>
      <c r="F164" s="1" t="n">
        <v>3.2</v>
      </c>
      <c r="G164" s="1" t="n">
        <v>11.45777</v>
      </c>
      <c r="H164" s="1" t="n">
        <v>2.1</v>
      </c>
      <c r="I164" s="1" t="n">
        <v>0.48602</v>
      </c>
      <c r="J164" s="1" t="n">
        <v>1.8</v>
      </c>
      <c r="K164" s="1" t="n">
        <v>2570</v>
      </c>
      <c r="L164" s="1" t="n">
        <v>53</v>
      </c>
      <c r="M164" s="1" t="n">
        <v>2561</v>
      </c>
      <c r="N164" s="1" t="n">
        <v>19</v>
      </c>
      <c r="O164" s="1" t="n">
        <v>2553</v>
      </c>
      <c r="P164" s="1" t="n">
        <v>38</v>
      </c>
    </row>
    <row r="165" customFormat="false" ht="15" hidden="false" customHeight="false" outlineLevel="0" collapsed="false">
      <c r="A165" s="1" t="n">
        <v>53</v>
      </c>
      <c r="B165" s="1" t="n">
        <v>89</v>
      </c>
      <c r="C165" s="1" t="n">
        <v>135</v>
      </c>
      <c r="D165" s="1" t="n">
        <v>0.66</v>
      </c>
      <c r="E165" s="1" t="n">
        <v>0.05367</v>
      </c>
      <c r="F165" s="1" t="n">
        <v>3.7</v>
      </c>
      <c r="G165" s="1" t="n">
        <v>0.4124</v>
      </c>
      <c r="H165" s="1" t="n">
        <v>2.6</v>
      </c>
      <c r="I165" s="1" t="n">
        <v>0.05583</v>
      </c>
      <c r="J165" s="1" t="n">
        <v>1.7</v>
      </c>
      <c r="K165" s="1" t="n">
        <v>357</v>
      </c>
      <c r="L165" s="1" t="n">
        <v>80</v>
      </c>
      <c r="M165" s="1" t="n">
        <v>351</v>
      </c>
      <c r="N165" s="1" t="n">
        <v>8</v>
      </c>
      <c r="O165" s="1" t="n">
        <v>350</v>
      </c>
      <c r="P165" s="1" t="n">
        <v>6</v>
      </c>
    </row>
    <row r="166" customFormat="false" ht="15.75" hidden="false" customHeight="false" outlineLevel="0" collapsed="false">
      <c r="A166" s="4" t="n">
        <v>54</v>
      </c>
      <c r="B166" s="4" t="n">
        <v>106</v>
      </c>
      <c r="C166" s="4" t="n">
        <v>137</v>
      </c>
      <c r="D166" s="4" t="n">
        <v>0.77</v>
      </c>
      <c r="E166" s="4" t="n">
        <v>0.17126</v>
      </c>
      <c r="F166" s="4" t="n">
        <v>3.1</v>
      </c>
      <c r="G166" s="4" t="n">
        <v>10.79539</v>
      </c>
      <c r="H166" s="4" t="n">
        <v>1.7</v>
      </c>
      <c r="I166" s="4" t="n">
        <v>0.45806</v>
      </c>
      <c r="J166" s="4" t="n">
        <v>1.7</v>
      </c>
      <c r="K166" s="4" t="n">
        <v>2570</v>
      </c>
      <c r="L166" s="4" t="n">
        <v>51</v>
      </c>
      <c r="M166" s="4" t="n">
        <v>2506</v>
      </c>
      <c r="N166" s="4" t="n">
        <v>16</v>
      </c>
      <c r="O166" s="4" t="n">
        <v>2431</v>
      </c>
      <c r="P166" s="4" t="n">
        <v>34</v>
      </c>
    </row>
    <row r="167" customFormat="false" ht="15" hidden="false" customHeight="false" outlineLevel="0" collapsed="false">
      <c r="A167" s="9" t="s">
        <v>23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</row>
    <row r="168" customFormat="false" ht="15" hidden="false" customHeight="false" outlineLevel="0" collapsed="false">
      <c r="A168" s="1" t="n">
        <v>1</v>
      </c>
      <c r="B168" s="1" t="n">
        <v>20</v>
      </c>
      <c r="C168" s="1" t="n">
        <v>52</v>
      </c>
      <c r="D168" s="1" t="n">
        <v>0.39</v>
      </c>
      <c r="E168" s="1" t="n">
        <v>0.0518</v>
      </c>
      <c r="F168" s="1" t="n">
        <v>11.5</v>
      </c>
      <c r="G168" s="1" t="n">
        <v>0.3112</v>
      </c>
      <c r="H168" s="1" t="n">
        <v>11</v>
      </c>
      <c r="I168" s="1" t="n">
        <v>0.04357</v>
      </c>
      <c r="J168" s="1" t="n">
        <v>2.8</v>
      </c>
      <c r="K168" s="1" t="n">
        <v>277</v>
      </c>
      <c r="L168" s="1" t="n">
        <v>243</v>
      </c>
      <c r="M168" s="1" t="n">
        <v>275</v>
      </c>
      <c r="N168" s="1" t="n">
        <v>26</v>
      </c>
      <c r="O168" s="1" t="n">
        <v>275</v>
      </c>
      <c r="P168" s="1" t="n">
        <v>8</v>
      </c>
    </row>
    <row r="169" customFormat="false" ht="15" hidden="false" customHeight="false" outlineLevel="0" collapsed="false">
      <c r="A169" s="1" t="n">
        <v>2</v>
      </c>
      <c r="B169" s="1" t="n">
        <v>20</v>
      </c>
      <c r="C169" s="1" t="n">
        <v>49</v>
      </c>
      <c r="D169" s="1" t="n">
        <v>0.41</v>
      </c>
      <c r="E169" s="1" t="n">
        <v>0.05532</v>
      </c>
      <c r="F169" s="1" t="n">
        <v>11.5</v>
      </c>
      <c r="G169" s="1" t="n">
        <v>0.33901</v>
      </c>
      <c r="H169" s="1" t="n">
        <v>11</v>
      </c>
      <c r="I169" s="1" t="n">
        <v>0.04444</v>
      </c>
      <c r="J169" s="1" t="n">
        <v>3</v>
      </c>
      <c r="K169" s="1" t="n">
        <v>425</v>
      </c>
      <c r="L169" s="1" t="n">
        <v>238</v>
      </c>
      <c r="M169" s="1" t="n">
        <v>296</v>
      </c>
      <c r="N169" s="1" t="n">
        <v>28</v>
      </c>
      <c r="O169" s="1" t="n">
        <v>280</v>
      </c>
      <c r="P169" s="1" t="n">
        <v>8</v>
      </c>
    </row>
    <row r="170" customFormat="false" ht="15" hidden="false" customHeight="false" outlineLevel="0" collapsed="false">
      <c r="A170" s="1" t="n">
        <v>3</v>
      </c>
      <c r="B170" s="1" t="n">
        <v>35</v>
      </c>
      <c r="C170" s="1" t="n">
        <v>70</v>
      </c>
      <c r="D170" s="1" t="n">
        <v>0.5</v>
      </c>
      <c r="E170" s="1" t="n">
        <v>0.05171</v>
      </c>
      <c r="F170" s="1" t="n">
        <v>11.8</v>
      </c>
      <c r="G170" s="1" t="n">
        <v>0.31714</v>
      </c>
      <c r="H170" s="1" t="n">
        <v>11.3</v>
      </c>
      <c r="I170" s="1" t="n">
        <v>0.04448</v>
      </c>
      <c r="J170" s="1" t="n">
        <v>3.1</v>
      </c>
      <c r="K170" s="1" t="n">
        <v>272</v>
      </c>
      <c r="L170" s="1" t="n">
        <v>249</v>
      </c>
      <c r="M170" s="1" t="n">
        <v>280</v>
      </c>
      <c r="N170" s="1" t="n">
        <v>28</v>
      </c>
      <c r="O170" s="1" t="n">
        <v>281</v>
      </c>
      <c r="P170" s="1" t="n">
        <v>8</v>
      </c>
    </row>
    <row r="171" customFormat="false" ht="15" hidden="false" customHeight="false" outlineLevel="0" collapsed="false">
      <c r="A171" s="1" t="n">
        <v>4</v>
      </c>
      <c r="B171" s="1" t="n">
        <v>16</v>
      </c>
      <c r="C171" s="1" t="n">
        <v>44</v>
      </c>
      <c r="D171" s="1" t="n">
        <v>0.35</v>
      </c>
      <c r="E171" s="1" t="n">
        <v>0.05226</v>
      </c>
      <c r="F171" s="1" t="n">
        <v>11.5</v>
      </c>
      <c r="G171" s="1" t="n">
        <v>0.32345</v>
      </c>
      <c r="H171" s="1" t="n">
        <v>11</v>
      </c>
      <c r="I171" s="1" t="n">
        <v>0.04489</v>
      </c>
      <c r="J171" s="1" t="n">
        <v>3</v>
      </c>
      <c r="K171" s="1" t="n">
        <v>297</v>
      </c>
      <c r="L171" s="1" t="n">
        <v>243</v>
      </c>
      <c r="M171" s="1" t="n">
        <v>285</v>
      </c>
      <c r="N171" s="1" t="n">
        <v>27</v>
      </c>
      <c r="O171" s="1" t="n">
        <v>283</v>
      </c>
      <c r="P171" s="1" t="n">
        <v>8</v>
      </c>
    </row>
    <row r="172" customFormat="false" ht="15" hidden="false" customHeight="false" outlineLevel="0" collapsed="false">
      <c r="A172" s="1" t="n">
        <v>5</v>
      </c>
      <c r="B172" s="1" t="n">
        <v>70</v>
      </c>
      <c r="C172" s="1" t="n">
        <v>101</v>
      </c>
      <c r="D172" s="1" t="n">
        <v>0.7</v>
      </c>
      <c r="E172" s="1" t="n">
        <v>0.05265</v>
      </c>
      <c r="F172" s="1" t="n">
        <v>7.1</v>
      </c>
      <c r="G172" s="1" t="n">
        <v>0.32713</v>
      </c>
      <c r="H172" s="1" t="n">
        <v>6.5</v>
      </c>
      <c r="I172" s="1" t="n">
        <v>0.04506</v>
      </c>
      <c r="J172" s="1" t="n">
        <v>2.1</v>
      </c>
      <c r="K172" s="1" t="n">
        <v>314</v>
      </c>
      <c r="L172" s="1" t="n">
        <v>153</v>
      </c>
      <c r="M172" s="1" t="n">
        <v>287</v>
      </c>
      <c r="N172" s="1" t="n">
        <v>16</v>
      </c>
      <c r="O172" s="1" t="n">
        <v>284</v>
      </c>
      <c r="P172" s="1" t="n">
        <v>6</v>
      </c>
    </row>
    <row r="173" customFormat="false" ht="15" hidden="false" customHeight="false" outlineLevel="0" collapsed="false">
      <c r="A173" s="1" t="n">
        <v>6</v>
      </c>
      <c r="B173" s="1" t="n">
        <v>16</v>
      </c>
      <c r="C173" s="1" t="n">
        <v>50</v>
      </c>
      <c r="D173" s="1" t="n">
        <v>0.31</v>
      </c>
      <c r="E173" s="1" t="n">
        <v>0.05191</v>
      </c>
      <c r="F173" s="1" t="n">
        <v>8</v>
      </c>
      <c r="G173" s="1" t="n">
        <v>0.31971</v>
      </c>
      <c r="H173" s="1" t="n">
        <v>7.5</v>
      </c>
      <c r="I173" s="1" t="n">
        <v>0.04466</v>
      </c>
      <c r="J173" s="1" t="n">
        <v>2.1</v>
      </c>
      <c r="K173" s="1" t="n">
        <v>282</v>
      </c>
      <c r="L173" s="1" t="n">
        <v>173</v>
      </c>
      <c r="M173" s="1" t="n">
        <v>282</v>
      </c>
      <c r="N173" s="1" t="n">
        <v>18</v>
      </c>
      <c r="O173" s="1" t="n">
        <v>282</v>
      </c>
      <c r="P173" s="1" t="n">
        <v>6</v>
      </c>
    </row>
    <row r="174" customFormat="false" ht="15" hidden="false" customHeight="false" outlineLevel="0" collapsed="false">
      <c r="A174" s="1" t="n">
        <v>7</v>
      </c>
      <c r="B174" s="1" t="n">
        <v>115</v>
      </c>
      <c r="C174" s="1" t="n">
        <v>158</v>
      </c>
      <c r="D174" s="1" t="n">
        <v>0.73</v>
      </c>
      <c r="E174" s="1" t="n">
        <v>0.05213</v>
      </c>
      <c r="F174" s="1" t="n">
        <v>5.8</v>
      </c>
      <c r="G174" s="1" t="n">
        <v>0.32107</v>
      </c>
      <c r="H174" s="1" t="n">
        <v>5</v>
      </c>
      <c r="I174" s="1" t="n">
        <v>0.04467</v>
      </c>
      <c r="J174" s="1" t="n">
        <v>1.9</v>
      </c>
      <c r="K174" s="1" t="n">
        <v>291</v>
      </c>
      <c r="L174" s="1" t="n">
        <v>126</v>
      </c>
      <c r="M174" s="1" t="n">
        <v>283</v>
      </c>
      <c r="N174" s="1" t="n">
        <v>12</v>
      </c>
      <c r="O174" s="1" t="n">
        <v>282</v>
      </c>
      <c r="P174" s="1" t="n">
        <v>5</v>
      </c>
    </row>
    <row r="175" customFormat="false" ht="15" hidden="false" customHeight="false" outlineLevel="0" collapsed="false">
      <c r="A175" s="1" t="n">
        <v>8</v>
      </c>
      <c r="B175" s="1" t="n">
        <v>13</v>
      </c>
      <c r="C175" s="1" t="n">
        <v>37</v>
      </c>
      <c r="D175" s="1" t="n">
        <v>0.35</v>
      </c>
      <c r="E175" s="1" t="n">
        <v>0.05145</v>
      </c>
      <c r="F175" s="1" t="n">
        <v>17.3</v>
      </c>
      <c r="G175" s="1" t="n">
        <v>0.31689</v>
      </c>
      <c r="H175" s="1" t="n">
        <v>16.9</v>
      </c>
      <c r="I175" s="1" t="n">
        <v>0.04466</v>
      </c>
      <c r="J175" s="1" t="n">
        <v>3.8</v>
      </c>
      <c r="K175" s="1" t="n">
        <v>261</v>
      </c>
      <c r="L175" s="1" t="n">
        <v>356</v>
      </c>
      <c r="M175" s="1" t="n">
        <v>280</v>
      </c>
      <c r="N175" s="1" t="n">
        <v>41</v>
      </c>
      <c r="O175" s="1" t="n">
        <v>282</v>
      </c>
      <c r="P175" s="1" t="n">
        <v>10</v>
      </c>
    </row>
    <row r="176" customFormat="false" ht="15" hidden="false" customHeight="false" outlineLevel="0" collapsed="false">
      <c r="A176" s="1" t="n">
        <v>9</v>
      </c>
      <c r="B176" s="1" t="n">
        <v>27</v>
      </c>
      <c r="C176" s="1" t="n">
        <v>59</v>
      </c>
      <c r="D176" s="1" t="n">
        <v>0.46</v>
      </c>
      <c r="E176" s="1" t="n">
        <v>0.05276</v>
      </c>
      <c r="F176" s="1" t="n">
        <v>20.4</v>
      </c>
      <c r="G176" s="1" t="n">
        <v>0.32765</v>
      </c>
      <c r="H176" s="1" t="n">
        <v>19.9</v>
      </c>
      <c r="I176" s="1" t="n">
        <v>0.04503</v>
      </c>
      <c r="J176" s="1" t="n">
        <v>4.9</v>
      </c>
      <c r="K176" s="1" t="n">
        <v>319</v>
      </c>
      <c r="L176" s="1" t="n">
        <v>408</v>
      </c>
      <c r="M176" s="1" t="n">
        <v>288</v>
      </c>
      <c r="N176" s="1" t="n">
        <v>50</v>
      </c>
      <c r="O176" s="1" t="n">
        <v>284</v>
      </c>
      <c r="P176" s="1" t="n">
        <v>14</v>
      </c>
    </row>
    <row r="177" customFormat="false" ht="15" hidden="false" customHeight="false" outlineLevel="0" collapsed="false">
      <c r="A177" s="1" t="n">
        <v>10</v>
      </c>
      <c r="B177" s="1" t="n">
        <v>115</v>
      </c>
      <c r="C177" s="1" t="n">
        <v>154</v>
      </c>
      <c r="D177" s="1" t="n">
        <v>0.75</v>
      </c>
      <c r="E177" s="1" t="n">
        <v>0.05234</v>
      </c>
      <c r="F177" s="1" t="n">
        <v>5.8</v>
      </c>
      <c r="G177" s="1" t="n">
        <v>0.31873</v>
      </c>
      <c r="H177" s="1" t="n">
        <v>5.1</v>
      </c>
      <c r="I177" s="1" t="n">
        <v>0.04416</v>
      </c>
      <c r="J177" s="1" t="n">
        <v>1.9</v>
      </c>
      <c r="K177" s="1" t="n">
        <v>300</v>
      </c>
      <c r="L177" s="1" t="n">
        <v>127</v>
      </c>
      <c r="M177" s="1" t="n">
        <v>281</v>
      </c>
      <c r="N177" s="1" t="n">
        <v>12</v>
      </c>
      <c r="O177" s="1" t="n">
        <v>279</v>
      </c>
      <c r="P177" s="1" t="n">
        <v>5</v>
      </c>
    </row>
    <row r="178" customFormat="false" ht="15" hidden="false" customHeight="false" outlineLevel="0" collapsed="false">
      <c r="A178" s="1" t="n">
        <v>11</v>
      </c>
      <c r="B178" s="1" t="n">
        <v>20</v>
      </c>
      <c r="C178" s="1" t="n">
        <v>40</v>
      </c>
      <c r="D178" s="1" t="n">
        <v>0.51</v>
      </c>
      <c r="E178" s="1" t="n">
        <v>0.05193</v>
      </c>
      <c r="F178" s="1" t="n">
        <v>8.9</v>
      </c>
      <c r="G178" s="1" t="n">
        <v>0.32089</v>
      </c>
      <c r="H178" s="1" t="n">
        <v>8.4</v>
      </c>
      <c r="I178" s="1" t="n">
        <v>0.04481</v>
      </c>
      <c r="J178" s="1" t="n">
        <v>2.3</v>
      </c>
      <c r="K178" s="1" t="n">
        <v>283</v>
      </c>
      <c r="L178" s="1" t="n">
        <v>192</v>
      </c>
      <c r="M178" s="1" t="n">
        <v>283</v>
      </c>
      <c r="N178" s="1" t="n">
        <v>21</v>
      </c>
      <c r="O178" s="1" t="n">
        <v>283</v>
      </c>
      <c r="P178" s="1" t="n">
        <v>6</v>
      </c>
    </row>
    <row r="179" customFormat="false" ht="15" hidden="false" customHeight="false" outlineLevel="0" collapsed="false">
      <c r="A179" s="1" t="n">
        <v>12</v>
      </c>
      <c r="B179" s="1" t="n">
        <v>54</v>
      </c>
      <c r="C179" s="1" t="n">
        <v>93</v>
      </c>
      <c r="D179" s="1" t="n">
        <v>0.58</v>
      </c>
      <c r="E179" s="1" t="n">
        <v>0.05226</v>
      </c>
      <c r="F179" s="1" t="n">
        <v>7.1</v>
      </c>
      <c r="G179" s="1" t="n">
        <v>0.32065</v>
      </c>
      <c r="H179" s="1" t="n">
        <v>6.4</v>
      </c>
      <c r="I179" s="1" t="n">
        <v>0.04449</v>
      </c>
      <c r="J179" s="1" t="n">
        <v>2.1</v>
      </c>
      <c r="K179" s="1" t="n">
        <v>297</v>
      </c>
      <c r="L179" s="1" t="n">
        <v>153</v>
      </c>
      <c r="M179" s="1" t="n">
        <v>282</v>
      </c>
      <c r="N179" s="1" t="n">
        <v>16</v>
      </c>
      <c r="O179" s="1" t="n">
        <v>281</v>
      </c>
      <c r="P179" s="1" t="n">
        <v>6</v>
      </c>
    </row>
    <row r="180" customFormat="false" ht="15" hidden="false" customHeight="false" outlineLevel="0" collapsed="false">
      <c r="A180" s="1" t="n">
        <v>13</v>
      </c>
      <c r="B180" s="1" t="n">
        <v>25</v>
      </c>
      <c r="C180" s="1" t="n">
        <v>51</v>
      </c>
      <c r="D180" s="1" t="n">
        <v>0.48</v>
      </c>
      <c r="E180" s="1" t="n">
        <v>0.05141</v>
      </c>
      <c r="F180" s="1" t="n">
        <v>11.9</v>
      </c>
      <c r="G180" s="1" t="n">
        <v>0.31755</v>
      </c>
      <c r="H180" s="1" t="n">
        <v>11.5</v>
      </c>
      <c r="I180" s="1" t="n">
        <v>0.04479</v>
      </c>
      <c r="J180" s="1" t="n">
        <v>2.9</v>
      </c>
      <c r="K180" s="1" t="n">
        <v>259</v>
      </c>
      <c r="L180" s="1" t="n">
        <v>253</v>
      </c>
      <c r="M180" s="1" t="n">
        <v>280</v>
      </c>
      <c r="N180" s="1" t="n">
        <v>28</v>
      </c>
      <c r="O180" s="1" t="n">
        <v>283</v>
      </c>
      <c r="P180" s="1" t="n">
        <v>8</v>
      </c>
    </row>
    <row r="181" customFormat="false" ht="15" hidden="false" customHeight="false" outlineLevel="0" collapsed="false">
      <c r="A181" s="1" t="n">
        <v>14</v>
      </c>
      <c r="B181" s="1" t="n">
        <v>12</v>
      </c>
      <c r="C181" s="1" t="n">
        <v>30</v>
      </c>
      <c r="D181" s="1" t="n">
        <v>0.41</v>
      </c>
      <c r="E181" s="1" t="n">
        <v>0.05536</v>
      </c>
      <c r="F181" s="1" t="n">
        <v>10.1</v>
      </c>
      <c r="G181" s="1" t="n">
        <v>0.3409</v>
      </c>
      <c r="H181" s="1" t="n">
        <v>9.6</v>
      </c>
      <c r="I181" s="1" t="n">
        <v>0.04466</v>
      </c>
      <c r="J181" s="1" t="n">
        <v>2.7</v>
      </c>
      <c r="K181" s="1" t="n">
        <v>427</v>
      </c>
      <c r="L181" s="1" t="n">
        <v>212</v>
      </c>
      <c r="M181" s="1" t="n">
        <v>298</v>
      </c>
      <c r="N181" s="1" t="n">
        <v>25</v>
      </c>
      <c r="O181" s="1" t="n">
        <v>282</v>
      </c>
      <c r="P181" s="1" t="n">
        <v>7</v>
      </c>
    </row>
    <row r="182" customFormat="false" ht="15" hidden="false" customHeight="false" outlineLevel="0" collapsed="false">
      <c r="A182" s="1" t="n">
        <v>15</v>
      </c>
      <c r="B182" s="1" t="n">
        <v>34</v>
      </c>
      <c r="C182" s="1" t="n">
        <v>61</v>
      </c>
      <c r="D182" s="1" t="n">
        <v>0.56</v>
      </c>
      <c r="E182" s="1" t="n">
        <v>0.05245</v>
      </c>
      <c r="F182" s="1" t="n">
        <v>7.1</v>
      </c>
      <c r="G182" s="1" t="n">
        <v>0.31887</v>
      </c>
      <c r="H182" s="1" t="n">
        <v>6.5</v>
      </c>
      <c r="I182" s="1" t="n">
        <v>0.04408</v>
      </c>
      <c r="J182" s="1" t="n">
        <v>2.1</v>
      </c>
      <c r="K182" s="1" t="n">
        <v>305</v>
      </c>
      <c r="L182" s="1" t="n">
        <v>154</v>
      </c>
      <c r="M182" s="1" t="n">
        <v>281</v>
      </c>
      <c r="N182" s="1" t="n">
        <v>16</v>
      </c>
      <c r="O182" s="1" t="n">
        <v>278</v>
      </c>
      <c r="P182" s="1" t="n">
        <v>6</v>
      </c>
    </row>
    <row r="183" customFormat="false" ht="15" hidden="false" customHeight="false" outlineLevel="0" collapsed="false">
      <c r="A183" s="1" t="n">
        <v>16</v>
      </c>
      <c r="B183" s="1" t="n">
        <v>39</v>
      </c>
      <c r="C183" s="1" t="n">
        <v>71</v>
      </c>
      <c r="D183" s="1" t="n">
        <v>0.55</v>
      </c>
      <c r="E183" s="1" t="n">
        <v>0.05179</v>
      </c>
      <c r="F183" s="1" t="n">
        <v>6.6</v>
      </c>
      <c r="G183" s="1" t="n">
        <v>0.31858</v>
      </c>
      <c r="H183" s="1" t="n">
        <v>6</v>
      </c>
      <c r="I183" s="1" t="n">
        <v>0.04461</v>
      </c>
      <c r="J183" s="1" t="n">
        <v>2</v>
      </c>
      <c r="K183" s="1" t="n">
        <v>276</v>
      </c>
      <c r="L183" s="1" t="n">
        <v>144</v>
      </c>
      <c r="M183" s="1" t="n">
        <v>281</v>
      </c>
      <c r="N183" s="1" t="n">
        <v>15</v>
      </c>
      <c r="O183" s="1" t="n">
        <v>281</v>
      </c>
      <c r="P183" s="1" t="n">
        <v>5</v>
      </c>
    </row>
    <row r="184" customFormat="false" ht="15" hidden="false" customHeight="false" outlineLevel="0" collapsed="false">
      <c r="A184" s="1" t="n">
        <v>17</v>
      </c>
      <c r="B184" s="1" t="n">
        <v>18</v>
      </c>
      <c r="C184" s="1" t="n">
        <v>51</v>
      </c>
      <c r="D184" s="1" t="n">
        <v>0.35</v>
      </c>
      <c r="E184" s="1" t="n">
        <v>0.05602</v>
      </c>
      <c r="F184" s="1" t="n">
        <v>9.1</v>
      </c>
      <c r="G184" s="1" t="n">
        <v>0.34039</v>
      </c>
      <c r="H184" s="1" t="n">
        <v>8.5</v>
      </c>
      <c r="I184" s="1" t="n">
        <v>0.04406</v>
      </c>
      <c r="J184" s="1" t="n">
        <v>2.5</v>
      </c>
      <c r="K184" s="1" t="n">
        <v>453</v>
      </c>
      <c r="L184" s="1" t="n">
        <v>190</v>
      </c>
      <c r="M184" s="1" t="n">
        <v>298</v>
      </c>
      <c r="N184" s="1" t="n">
        <v>22</v>
      </c>
      <c r="O184" s="1" t="n">
        <v>278</v>
      </c>
      <c r="P184" s="1" t="n">
        <v>7</v>
      </c>
    </row>
    <row r="185" customFormat="false" ht="15" hidden="false" customHeight="false" outlineLevel="0" collapsed="false">
      <c r="A185" s="1" t="n">
        <v>18</v>
      </c>
      <c r="B185" s="1" t="n">
        <v>61</v>
      </c>
      <c r="C185" s="1" t="n">
        <v>110</v>
      </c>
      <c r="D185" s="1" t="n">
        <v>0.56</v>
      </c>
      <c r="E185" s="1" t="n">
        <v>0.04859</v>
      </c>
      <c r="F185" s="1" t="n">
        <v>6.3</v>
      </c>
      <c r="G185" s="1" t="n">
        <v>0.29678</v>
      </c>
      <c r="H185" s="1" t="n">
        <v>5.7</v>
      </c>
      <c r="I185" s="1" t="n">
        <v>0.04429</v>
      </c>
      <c r="J185" s="1" t="n">
        <v>2</v>
      </c>
      <c r="K185" s="1" t="n">
        <v>128</v>
      </c>
      <c r="L185" s="1" t="n">
        <v>143</v>
      </c>
      <c r="M185" s="1" t="n">
        <v>264</v>
      </c>
      <c r="N185" s="1" t="n">
        <v>13</v>
      </c>
      <c r="O185" s="1" t="n">
        <v>279</v>
      </c>
      <c r="P185" s="1" t="n">
        <v>5</v>
      </c>
    </row>
    <row r="186" customFormat="false" ht="15" hidden="false" customHeight="false" outlineLevel="0" collapsed="false">
      <c r="A186" s="1" t="n">
        <v>19</v>
      </c>
      <c r="B186" s="1" t="n">
        <v>10</v>
      </c>
      <c r="C186" s="1" t="n">
        <v>30</v>
      </c>
      <c r="D186" s="1" t="n">
        <v>0.34</v>
      </c>
      <c r="E186" s="1" t="n">
        <v>0.05259</v>
      </c>
      <c r="F186" s="1" t="n">
        <v>14</v>
      </c>
      <c r="G186" s="1" t="n">
        <v>0.32481</v>
      </c>
      <c r="H186" s="1" t="n">
        <v>13.6</v>
      </c>
      <c r="I186" s="1" t="n">
        <v>0.04479</v>
      </c>
      <c r="J186" s="1" t="n">
        <v>3</v>
      </c>
      <c r="K186" s="1" t="n">
        <v>311</v>
      </c>
      <c r="L186" s="1" t="n">
        <v>291</v>
      </c>
      <c r="M186" s="1" t="n">
        <v>286</v>
      </c>
      <c r="N186" s="1" t="n">
        <v>34</v>
      </c>
      <c r="O186" s="1" t="n">
        <v>283</v>
      </c>
      <c r="P186" s="1" t="n">
        <v>8</v>
      </c>
    </row>
    <row r="187" customFormat="false" ht="15" hidden="false" customHeight="false" outlineLevel="0" collapsed="false">
      <c r="A187" s="1" t="n">
        <v>20</v>
      </c>
      <c r="B187" s="1" t="n">
        <v>43</v>
      </c>
      <c r="C187" s="1" t="n">
        <v>62</v>
      </c>
      <c r="D187" s="1" t="n">
        <v>0.69</v>
      </c>
      <c r="E187" s="1" t="n">
        <v>0.05317</v>
      </c>
      <c r="F187" s="1" t="n">
        <v>8.6</v>
      </c>
      <c r="G187" s="1" t="n">
        <v>0.32923</v>
      </c>
      <c r="H187" s="1" t="n">
        <v>8.1</v>
      </c>
      <c r="I187" s="1" t="n">
        <v>0.04491</v>
      </c>
      <c r="J187" s="1" t="n">
        <v>2.3</v>
      </c>
      <c r="K187" s="1" t="n">
        <v>336</v>
      </c>
      <c r="L187" s="1" t="n">
        <v>185</v>
      </c>
      <c r="M187" s="1" t="n">
        <v>289</v>
      </c>
      <c r="N187" s="1" t="n">
        <v>20</v>
      </c>
      <c r="O187" s="1" t="n">
        <v>283</v>
      </c>
      <c r="P187" s="1" t="n">
        <v>6</v>
      </c>
    </row>
    <row r="188" customFormat="false" ht="15" hidden="false" customHeight="false" outlineLevel="0" collapsed="false">
      <c r="A188" s="1" t="n">
        <v>21</v>
      </c>
      <c r="B188" s="1" t="n">
        <v>61</v>
      </c>
      <c r="C188" s="1" t="n">
        <v>96</v>
      </c>
      <c r="D188" s="1" t="n">
        <v>0.63</v>
      </c>
      <c r="E188" s="1" t="n">
        <v>0.05435</v>
      </c>
      <c r="F188" s="1" t="n">
        <v>5.5</v>
      </c>
      <c r="G188" s="1" t="n">
        <v>0.33554</v>
      </c>
      <c r="H188" s="1" t="n">
        <v>4.7</v>
      </c>
      <c r="I188" s="1" t="n">
        <v>0.04477</v>
      </c>
      <c r="J188" s="1" t="n">
        <v>1.8</v>
      </c>
      <c r="K188" s="1" t="n">
        <v>385</v>
      </c>
      <c r="L188" s="1" t="n">
        <v>119</v>
      </c>
      <c r="M188" s="1" t="n">
        <v>294</v>
      </c>
      <c r="N188" s="1" t="n">
        <v>12</v>
      </c>
      <c r="O188" s="1" t="n">
        <v>282</v>
      </c>
      <c r="P188" s="1" t="n">
        <v>5</v>
      </c>
    </row>
    <row r="189" customFormat="false" ht="15" hidden="false" customHeight="false" outlineLevel="0" collapsed="false">
      <c r="A189" s="1" t="n">
        <v>22</v>
      </c>
      <c r="B189" s="1" t="n">
        <v>79</v>
      </c>
      <c r="C189" s="1" t="n">
        <v>112</v>
      </c>
      <c r="D189" s="1" t="n">
        <v>0.71</v>
      </c>
      <c r="E189" s="1" t="n">
        <v>0.05187</v>
      </c>
      <c r="F189" s="1" t="n">
        <v>7.9</v>
      </c>
      <c r="G189" s="1" t="n">
        <v>0.31974</v>
      </c>
      <c r="H189" s="1" t="n">
        <v>7.3</v>
      </c>
      <c r="I189" s="1" t="n">
        <v>0.0447</v>
      </c>
      <c r="J189" s="1" t="n">
        <v>2.2</v>
      </c>
      <c r="K189" s="1" t="n">
        <v>280</v>
      </c>
      <c r="L189" s="1" t="n">
        <v>172</v>
      </c>
      <c r="M189" s="1" t="n">
        <v>282</v>
      </c>
      <c r="N189" s="1" t="n">
        <v>18</v>
      </c>
      <c r="O189" s="1" t="n">
        <v>282</v>
      </c>
      <c r="P189" s="1" t="n">
        <v>6</v>
      </c>
    </row>
    <row r="190" customFormat="false" ht="15" hidden="false" customHeight="false" outlineLevel="0" collapsed="false">
      <c r="A190" s="1" t="n">
        <v>23</v>
      </c>
      <c r="B190" s="1" t="n">
        <v>43</v>
      </c>
      <c r="C190" s="1" t="n">
        <v>77</v>
      </c>
      <c r="D190" s="1" t="n">
        <v>0.56</v>
      </c>
      <c r="E190" s="1" t="n">
        <v>0.05384</v>
      </c>
      <c r="F190" s="1" t="n">
        <v>9</v>
      </c>
      <c r="G190" s="1" t="n">
        <v>0.33133</v>
      </c>
      <c r="H190" s="1" t="n">
        <v>8.4</v>
      </c>
      <c r="I190" s="1" t="n">
        <v>0.04463</v>
      </c>
      <c r="J190" s="1" t="n">
        <v>2.5</v>
      </c>
      <c r="K190" s="1" t="n">
        <v>364</v>
      </c>
      <c r="L190" s="1" t="n">
        <v>190</v>
      </c>
      <c r="M190" s="1" t="n">
        <v>291</v>
      </c>
      <c r="N190" s="1" t="n">
        <v>21</v>
      </c>
      <c r="O190" s="1" t="n">
        <v>282</v>
      </c>
      <c r="P190" s="1" t="n">
        <v>7</v>
      </c>
    </row>
    <row r="191" customFormat="false" ht="15" hidden="false" customHeight="false" outlineLevel="0" collapsed="false">
      <c r="A191" s="1" t="n">
        <v>24</v>
      </c>
      <c r="B191" s="1" t="n">
        <v>34</v>
      </c>
      <c r="C191" s="1" t="n">
        <v>103</v>
      </c>
      <c r="D191" s="1" t="n">
        <v>0.33</v>
      </c>
      <c r="E191" s="1" t="n">
        <v>0.05173</v>
      </c>
      <c r="F191" s="1" t="n">
        <v>6.4</v>
      </c>
      <c r="G191" s="1" t="n">
        <v>0.31689</v>
      </c>
      <c r="H191" s="1" t="n">
        <v>5.7</v>
      </c>
      <c r="I191" s="1" t="n">
        <v>0.04442</v>
      </c>
      <c r="J191" s="1" t="n">
        <v>2</v>
      </c>
      <c r="K191" s="1" t="n">
        <v>273</v>
      </c>
      <c r="L191" s="1" t="n">
        <v>140</v>
      </c>
      <c r="M191" s="1" t="n">
        <v>280</v>
      </c>
      <c r="N191" s="1" t="n">
        <v>14</v>
      </c>
      <c r="O191" s="1" t="n">
        <v>280</v>
      </c>
      <c r="P191" s="1" t="n">
        <v>5</v>
      </c>
    </row>
    <row r="192" customFormat="false" ht="15" hidden="false" customHeight="false" outlineLevel="0" collapsed="false">
      <c r="A192" s="1" t="n">
        <v>25</v>
      </c>
      <c r="B192" s="1" t="n">
        <v>19</v>
      </c>
      <c r="C192" s="1" t="n">
        <v>53</v>
      </c>
      <c r="D192" s="1" t="n">
        <v>0.36</v>
      </c>
      <c r="E192" s="1" t="n">
        <v>0.05743</v>
      </c>
      <c r="F192" s="1" t="n">
        <v>11.8</v>
      </c>
      <c r="G192" s="1" t="n">
        <v>0.35352</v>
      </c>
      <c r="H192" s="1" t="n">
        <v>11.3</v>
      </c>
      <c r="I192" s="1" t="n">
        <v>0.04464</v>
      </c>
      <c r="J192" s="1" t="n">
        <v>3.1</v>
      </c>
      <c r="K192" s="1" t="n">
        <v>508</v>
      </c>
      <c r="L192" s="1" t="n">
        <v>242</v>
      </c>
      <c r="M192" s="1" t="n">
        <v>307</v>
      </c>
      <c r="N192" s="1" t="n">
        <v>30</v>
      </c>
      <c r="O192" s="1" t="n">
        <v>282</v>
      </c>
      <c r="P192" s="1" t="n">
        <v>8</v>
      </c>
    </row>
    <row r="193" customFormat="false" ht="15" hidden="false" customHeight="false" outlineLevel="0" collapsed="false">
      <c r="A193" s="1" t="n">
        <v>26</v>
      </c>
      <c r="B193" s="1" t="n">
        <v>19</v>
      </c>
      <c r="C193" s="1" t="n">
        <v>53</v>
      </c>
      <c r="D193" s="1" t="n">
        <v>0.36</v>
      </c>
      <c r="E193" s="1" t="n">
        <v>0.05725</v>
      </c>
      <c r="F193" s="1" t="n">
        <v>16.9</v>
      </c>
      <c r="G193" s="1" t="n">
        <v>0.35126</v>
      </c>
      <c r="H193" s="1" t="n">
        <v>16.3</v>
      </c>
      <c r="I193" s="1" t="n">
        <v>0.0445</v>
      </c>
      <c r="J193" s="1" t="n">
        <v>4.3</v>
      </c>
      <c r="K193" s="1" t="n">
        <v>501</v>
      </c>
      <c r="L193" s="1" t="n">
        <v>334</v>
      </c>
      <c r="M193" s="1" t="n">
        <v>306</v>
      </c>
      <c r="N193" s="1" t="n">
        <v>43</v>
      </c>
      <c r="O193" s="1" t="n">
        <v>281</v>
      </c>
      <c r="P193" s="1" t="n">
        <v>12</v>
      </c>
    </row>
    <row r="194" customFormat="false" ht="15" hidden="false" customHeight="false" outlineLevel="0" collapsed="false">
      <c r="A194" s="1" t="n">
        <v>27</v>
      </c>
      <c r="B194" s="1" t="n">
        <v>17</v>
      </c>
      <c r="C194" s="1" t="n">
        <v>48</v>
      </c>
      <c r="D194" s="1" t="n">
        <v>0.35</v>
      </c>
      <c r="E194" s="1" t="n">
        <v>0.05297</v>
      </c>
      <c r="F194" s="1" t="n">
        <v>10.2</v>
      </c>
      <c r="G194" s="1" t="n">
        <v>0.32408</v>
      </c>
      <c r="H194" s="1" t="n">
        <v>9.7</v>
      </c>
      <c r="I194" s="1" t="n">
        <v>0.04437</v>
      </c>
      <c r="J194" s="1" t="n">
        <v>2.6</v>
      </c>
      <c r="K194" s="1" t="n">
        <v>327</v>
      </c>
      <c r="L194" s="1" t="n">
        <v>217</v>
      </c>
      <c r="M194" s="1" t="n">
        <v>285</v>
      </c>
      <c r="N194" s="1" t="n">
        <v>24</v>
      </c>
      <c r="O194" s="1" t="n">
        <v>280</v>
      </c>
      <c r="P194" s="1" t="n">
        <v>7</v>
      </c>
    </row>
    <row r="195" customFormat="false" ht="15" hidden="false" customHeight="false" outlineLevel="0" collapsed="false">
      <c r="A195" s="1" t="n">
        <v>28</v>
      </c>
      <c r="B195" s="1" t="n">
        <v>24</v>
      </c>
      <c r="C195" s="1" t="n">
        <v>49</v>
      </c>
      <c r="D195" s="1" t="n">
        <v>0.49</v>
      </c>
      <c r="E195" s="1" t="n">
        <v>0.05265</v>
      </c>
      <c r="F195" s="1" t="n">
        <v>11.5</v>
      </c>
      <c r="G195" s="1" t="n">
        <v>0.32423</v>
      </c>
      <c r="H195" s="1" t="n">
        <v>11</v>
      </c>
      <c r="I195" s="1" t="n">
        <v>0.04466</v>
      </c>
      <c r="J195" s="1" t="n">
        <v>2.9</v>
      </c>
      <c r="K195" s="1" t="n">
        <v>314</v>
      </c>
      <c r="L195" s="1" t="n">
        <v>242</v>
      </c>
      <c r="M195" s="1" t="n">
        <v>285</v>
      </c>
      <c r="N195" s="1" t="n">
        <v>27</v>
      </c>
      <c r="O195" s="1" t="n">
        <v>282</v>
      </c>
      <c r="P195" s="1" t="n">
        <v>8</v>
      </c>
    </row>
    <row r="196" customFormat="false" ht="15" hidden="false" customHeight="false" outlineLevel="0" collapsed="false">
      <c r="A196" s="1" t="n">
        <v>29</v>
      </c>
      <c r="B196" s="1" t="n">
        <v>11</v>
      </c>
      <c r="C196" s="1" t="n">
        <v>32</v>
      </c>
      <c r="D196" s="1" t="n">
        <v>0.35</v>
      </c>
      <c r="E196" s="1" t="n">
        <v>0.05362</v>
      </c>
      <c r="F196" s="1" t="n">
        <v>19.6</v>
      </c>
      <c r="G196" s="1" t="n">
        <v>0.3286</v>
      </c>
      <c r="H196" s="1" t="n">
        <v>19.1</v>
      </c>
      <c r="I196" s="1" t="n">
        <v>0.04444</v>
      </c>
      <c r="J196" s="1" t="n">
        <v>4.6</v>
      </c>
      <c r="K196" s="1" t="n">
        <v>355</v>
      </c>
      <c r="L196" s="1" t="n">
        <v>391</v>
      </c>
      <c r="M196" s="1" t="n">
        <v>289</v>
      </c>
      <c r="N196" s="1" t="n">
        <v>48</v>
      </c>
      <c r="O196" s="1" t="n">
        <v>280</v>
      </c>
      <c r="P196" s="1" t="n">
        <v>13</v>
      </c>
    </row>
    <row r="197" customFormat="false" ht="15.75" hidden="false" customHeight="false" outlineLevel="0" collapsed="false">
      <c r="A197" s="4" t="n">
        <v>30</v>
      </c>
      <c r="B197" s="4" t="n">
        <v>34</v>
      </c>
      <c r="C197" s="4" t="n">
        <v>73</v>
      </c>
      <c r="D197" s="4" t="n">
        <v>0.46</v>
      </c>
      <c r="E197" s="4" t="n">
        <v>0.05229</v>
      </c>
      <c r="F197" s="4" t="n">
        <v>18.4</v>
      </c>
      <c r="G197" s="4" t="n">
        <v>0.32248</v>
      </c>
      <c r="H197" s="4" t="n">
        <v>17.8</v>
      </c>
      <c r="I197" s="4" t="n">
        <v>0.04473</v>
      </c>
      <c r="J197" s="4" t="n">
        <v>4.5</v>
      </c>
      <c r="K197" s="4" t="n">
        <v>298</v>
      </c>
      <c r="L197" s="4" t="n">
        <v>372</v>
      </c>
      <c r="M197" s="4" t="n">
        <v>284</v>
      </c>
      <c r="N197" s="4" t="n">
        <v>44</v>
      </c>
      <c r="O197" s="4" t="n">
        <v>282</v>
      </c>
      <c r="P197" s="4" t="n">
        <v>12</v>
      </c>
    </row>
    <row r="198" customFormat="false" ht="15" hidden="false" customHeight="false" outlineLevel="0" collapsed="false">
      <c r="A198" s="9" t="s">
        <v>24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</row>
    <row r="199" customFormat="false" ht="15" hidden="false" customHeight="false" outlineLevel="0" collapsed="false">
      <c r="A199" s="1" t="n">
        <v>1</v>
      </c>
      <c r="B199" s="1" t="n">
        <v>61</v>
      </c>
      <c r="C199" s="1" t="n">
        <v>104</v>
      </c>
      <c r="D199" s="1" t="n">
        <v>0.59</v>
      </c>
      <c r="E199" s="1" t="n">
        <v>0.05107</v>
      </c>
      <c r="F199" s="1" t="n">
        <v>14.6</v>
      </c>
      <c r="G199" s="1" t="n">
        <v>0.26843</v>
      </c>
      <c r="H199" s="1" t="n">
        <v>14.1</v>
      </c>
      <c r="I199" s="1" t="n">
        <v>0.03812</v>
      </c>
      <c r="J199" s="1" t="n">
        <v>3.4</v>
      </c>
      <c r="K199" s="1" t="n">
        <v>244</v>
      </c>
      <c r="L199" s="1" t="n">
        <v>305</v>
      </c>
      <c r="M199" s="1" t="n">
        <v>241</v>
      </c>
      <c r="N199" s="1" t="n">
        <v>30</v>
      </c>
      <c r="O199" s="1" t="n">
        <v>241</v>
      </c>
      <c r="P199" s="1" t="n">
        <v>8</v>
      </c>
    </row>
    <row r="200" customFormat="false" ht="15" hidden="false" customHeight="false" outlineLevel="0" collapsed="false">
      <c r="A200" s="1" t="n">
        <v>2</v>
      </c>
      <c r="B200" s="1" t="n">
        <v>31</v>
      </c>
      <c r="C200" s="1" t="n">
        <v>64</v>
      </c>
      <c r="D200" s="1" t="n">
        <v>0.49</v>
      </c>
      <c r="E200" s="1" t="n">
        <v>0.05147</v>
      </c>
      <c r="F200" s="1" t="n">
        <v>25.4</v>
      </c>
      <c r="G200" s="1" t="n">
        <v>0.31596</v>
      </c>
      <c r="H200" s="1" t="n">
        <v>24.8</v>
      </c>
      <c r="I200" s="1" t="n">
        <v>0.04452</v>
      </c>
      <c r="J200" s="1" t="n">
        <v>5.6</v>
      </c>
      <c r="K200" s="1" t="n">
        <v>262</v>
      </c>
      <c r="L200" s="1" t="n">
        <v>497</v>
      </c>
      <c r="M200" s="1" t="n">
        <v>279</v>
      </c>
      <c r="N200" s="1" t="n">
        <v>61</v>
      </c>
      <c r="O200" s="1" t="n">
        <v>281</v>
      </c>
      <c r="P200" s="1" t="n">
        <v>15</v>
      </c>
    </row>
    <row r="201" customFormat="false" ht="15" hidden="false" customHeight="false" outlineLevel="0" collapsed="false">
      <c r="A201" s="1" t="n">
        <v>3</v>
      </c>
      <c r="B201" s="1" t="n">
        <v>259</v>
      </c>
      <c r="C201" s="1" t="n">
        <v>653</v>
      </c>
      <c r="D201" s="1" t="n">
        <v>0.4</v>
      </c>
      <c r="E201" s="1" t="n">
        <v>0.05594</v>
      </c>
      <c r="F201" s="1" t="n">
        <v>3.8</v>
      </c>
      <c r="G201" s="1" t="n">
        <v>0.55793</v>
      </c>
      <c r="H201" s="1" t="n">
        <v>2.6</v>
      </c>
      <c r="I201" s="1" t="n">
        <v>0.07233</v>
      </c>
      <c r="J201" s="1" t="n">
        <v>1.5</v>
      </c>
      <c r="K201" s="1" t="n">
        <v>450</v>
      </c>
      <c r="L201" s="1" t="n">
        <v>82</v>
      </c>
      <c r="M201" s="1" t="n">
        <v>450</v>
      </c>
      <c r="N201" s="1" t="n">
        <v>10</v>
      </c>
      <c r="O201" s="1" t="n">
        <v>450</v>
      </c>
      <c r="P201" s="1" t="n">
        <v>7</v>
      </c>
    </row>
    <row r="202" customFormat="false" ht="15" hidden="false" customHeight="false" outlineLevel="0" collapsed="false">
      <c r="A202" s="1" t="n">
        <v>4</v>
      </c>
      <c r="B202" s="1" t="n">
        <v>89</v>
      </c>
      <c r="C202" s="1" t="n">
        <v>499</v>
      </c>
      <c r="D202" s="1" t="n">
        <v>0.18</v>
      </c>
      <c r="E202" s="1" t="n">
        <v>0.06383</v>
      </c>
      <c r="F202" s="1" t="n">
        <v>3.7</v>
      </c>
      <c r="G202" s="1" t="n">
        <v>1.05888</v>
      </c>
      <c r="H202" s="1" t="n">
        <v>2.5</v>
      </c>
      <c r="I202" s="1" t="n">
        <v>0.12032</v>
      </c>
      <c r="J202" s="1" t="n">
        <v>1.6</v>
      </c>
      <c r="K202" s="1" t="n">
        <v>736</v>
      </c>
      <c r="L202" s="1" t="n">
        <v>77</v>
      </c>
      <c r="M202" s="1" t="n">
        <v>733</v>
      </c>
      <c r="N202" s="1" t="n">
        <v>13</v>
      </c>
      <c r="O202" s="1" t="n">
        <v>732</v>
      </c>
      <c r="P202" s="1" t="n">
        <v>11</v>
      </c>
    </row>
    <row r="203" customFormat="false" ht="15" hidden="false" customHeight="false" outlineLevel="0" collapsed="false">
      <c r="A203" s="1" t="n">
        <v>5</v>
      </c>
      <c r="B203" s="1" t="n">
        <v>44</v>
      </c>
      <c r="C203" s="1" t="n">
        <v>138</v>
      </c>
      <c r="D203" s="1" t="n">
        <v>0.32</v>
      </c>
      <c r="E203" s="1" t="n">
        <v>0.18465</v>
      </c>
      <c r="F203" s="1" t="n">
        <v>3.3</v>
      </c>
      <c r="G203" s="1" t="n">
        <v>13.21063</v>
      </c>
      <c r="H203" s="1" t="n">
        <v>1.8</v>
      </c>
      <c r="I203" s="1" t="n">
        <v>0.5189</v>
      </c>
      <c r="J203" s="1" t="n">
        <v>1.6</v>
      </c>
      <c r="K203" s="1" t="n">
        <v>2695</v>
      </c>
      <c r="L203" s="1" t="n">
        <v>53</v>
      </c>
      <c r="M203" s="1" t="n">
        <v>2695</v>
      </c>
      <c r="N203" s="1" t="n">
        <v>17</v>
      </c>
      <c r="O203" s="1" t="n">
        <v>2695</v>
      </c>
      <c r="P203" s="1" t="n">
        <v>35</v>
      </c>
    </row>
    <row r="204" customFormat="false" ht="15" hidden="false" customHeight="false" outlineLevel="0" collapsed="false">
      <c r="A204" s="1" t="n">
        <v>6</v>
      </c>
      <c r="B204" s="1" t="n">
        <v>334</v>
      </c>
      <c r="C204" s="1" t="n">
        <v>306</v>
      </c>
      <c r="D204" s="1" t="n">
        <v>1.09</v>
      </c>
      <c r="E204" s="1" t="n">
        <v>0.05623</v>
      </c>
      <c r="F204" s="1" t="n">
        <v>9.7</v>
      </c>
      <c r="G204" s="1" t="n">
        <v>0.55477</v>
      </c>
      <c r="H204" s="1" t="n">
        <v>9.1</v>
      </c>
      <c r="I204" s="1" t="n">
        <v>0.07156</v>
      </c>
      <c r="J204" s="1" t="n">
        <v>2.7</v>
      </c>
      <c r="K204" s="1" t="n">
        <v>461</v>
      </c>
      <c r="L204" s="1" t="n">
        <v>202</v>
      </c>
      <c r="M204" s="1" t="n">
        <v>448</v>
      </c>
      <c r="N204" s="1" t="n">
        <v>33</v>
      </c>
      <c r="O204" s="1" t="n">
        <v>446</v>
      </c>
      <c r="P204" s="1" t="n">
        <v>12</v>
      </c>
    </row>
    <row r="205" customFormat="false" ht="15" hidden="false" customHeight="false" outlineLevel="0" collapsed="false">
      <c r="A205" s="1" t="n">
        <v>7</v>
      </c>
      <c r="B205" s="1" t="n">
        <v>287</v>
      </c>
      <c r="C205" s="1" t="n">
        <v>342</v>
      </c>
      <c r="D205" s="1" t="n">
        <v>0.84</v>
      </c>
      <c r="E205" s="1" t="n">
        <v>0.04913</v>
      </c>
      <c r="F205" s="1" t="n">
        <v>5.6</v>
      </c>
      <c r="G205" s="1" t="n">
        <v>0.30145</v>
      </c>
      <c r="H205" s="1" t="n">
        <v>4.8</v>
      </c>
      <c r="I205" s="1" t="n">
        <v>0.0445</v>
      </c>
      <c r="J205" s="1" t="n">
        <v>1.8</v>
      </c>
      <c r="K205" s="1" t="n">
        <v>154</v>
      </c>
      <c r="L205" s="1" t="n">
        <v>126</v>
      </c>
      <c r="M205" s="1" t="n">
        <v>268</v>
      </c>
      <c r="N205" s="1" t="n">
        <v>11</v>
      </c>
      <c r="O205" s="1" t="n">
        <v>281</v>
      </c>
      <c r="P205" s="1" t="n">
        <v>5</v>
      </c>
    </row>
    <row r="206" customFormat="false" ht="15" hidden="false" customHeight="false" outlineLevel="0" collapsed="false">
      <c r="A206" s="1" t="n">
        <v>8</v>
      </c>
      <c r="B206" s="1" t="n">
        <v>190</v>
      </c>
      <c r="C206" s="1" t="n">
        <v>445</v>
      </c>
      <c r="D206" s="1" t="n">
        <v>0.43</v>
      </c>
      <c r="E206" s="1" t="n">
        <v>0.05087</v>
      </c>
      <c r="F206" s="1" t="n">
        <v>6</v>
      </c>
      <c r="G206" s="1" t="n">
        <v>0.31169</v>
      </c>
      <c r="H206" s="1" t="n">
        <v>5.3</v>
      </c>
      <c r="I206" s="1" t="n">
        <v>0.04444</v>
      </c>
      <c r="J206" s="1" t="n">
        <v>1.9</v>
      </c>
      <c r="K206" s="1" t="n">
        <v>235</v>
      </c>
      <c r="L206" s="1" t="n">
        <v>133</v>
      </c>
      <c r="M206" s="1" t="n">
        <v>276</v>
      </c>
      <c r="N206" s="1" t="n">
        <v>13</v>
      </c>
      <c r="O206" s="1" t="n">
        <v>280</v>
      </c>
      <c r="P206" s="1" t="n">
        <v>5</v>
      </c>
    </row>
    <row r="207" customFormat="false" ht="15" hidden="false" customHeight="false" outlineLevel="0" collapsed="false">
      <c r="A207" s="10" t="n">
        <v>9</v>
      </c>
      <c r="B207" s="10" t="n">
        <v>142</v>
      </c>
      <c r="C207" s="10" t="n">
        <v>408</v>
      </c>
      <c r="D207" s="10" t="n">
        <v>0.35</v>
      </c>
      <c r="E207" s="10" t="n">
        <v>0.10336</v>
      </c>
      <c r="F207" s="10" t="n">
        <v>3.3</v>
      </c>
      <c r="G207" s="10" t="n">
        <v>2.97863</v>
      </c>
      <c r="H207" s="10" t="n">
        <v>1.7</v>
      </c>
      <c r="I207" s="10" t="n">
        <v>0.20901</v>
      </c>
      <c r="J207" s="10" t="n">
        <v>1.5</v>
      </c>
      <c r="K207" s="10" t="n">
        <v>1685</v>
      </c>
      <c r="L207" s="10" t="n">
        <v>59</v>
      </c>
      <c r="M207" s="10" t="n">
        <v>1402</v>
      </c>
      <c r="N207" s="10" t="n">
        <v>13</v>
      </c>
      <c r="O207" s="10" t="n">
        <v>1224</v>
      </c>
      <c r="P207" s="10" t="n">
        <v>17</v>
      </c>
    </row>
    <row r="208" customFormat="false" ht="15" hidden="false" customHeight="false" outlineLevel="0" collapsed="false">
      <c r="A208" s="10" t="n">
        <v>10</v>
      </c>
      <c r="B208" s="10" t="n">
        <v>49</v>
      </c>
      <c r="C208" s="10" t="n">
        <v>365</v>
      </c>
      <c r="D208" s="10" t="n">
        <v>0.13</v>
      </c>
      <c r="E208" s="10" t="n">
        <v>0.11313</v>
      </c>
      <c r="F208" s="10" t="n">
        <v>3.2</v>
      </c>
      <c r="G208" s="10" t="n">
        <v>3.7241</v>
      </c>
      <c r="H208" s="10" t="n">
        <v>1.7</v>
      </c>
      <c r="I208" s="10" t="n">
        <v>0.23875</v>
      </c>
      <c r="J208" s="10" t="n">
        <v>1.5</v>
      </c>
      <c r="K208" s="10" t="n">
        <v>1850</v>
      </c>
      <c r="L208" s="10" t="n">
        <v>57</v>
      </c>
      <c r="M208" s="10" t="n">
        <v>1577</v>
      </c>
      <c r="N208" s="10" t="n">
        <v>14</v>
      </c>
      <c r="O208" s="10" t="n">
        <v>1380</v>
      </c>
      <c r="P208" s="10" t="n">
        <v>18</v>
      </c>
    </row>
    <row r="209" customFormat="false" ht="15" hidden="false" customHeight="false" outlineLevel="0" collapsed="false">
      <c r="A209" s="10" t="n">
        <v>11</v>
      </c>
      <c r="B209" s="10" t="n">
        <v>268</v>
      </c>
      <c r="C209" s="10" t="n">
        <v>798</v>
      </c>
      <c r="D209" s="10" t="n">
        <v>0.34</v>
      </c>
      <c r="E209" s="10" t="n">
        <v>0.11314</v>
      </c>
      <c r="F209" s="10" t="n">
        <v>3.2</v>
      </c>
      <c r="G209" s="10" t="n">
        <v>3.94076</v>
      </c>
      <c r="H209" s="10" t="n">
        <v>1.7</v>
      </c>
      <c r="I209" s="10" t="n">
        <v>0.25261</v>
      </c>
      <c r="J209" s="10" t="n">
        <v>1.5</v>
      </c>
      <c r="K209" s="10" t="n">
        <v>1851</v>
      </c>
      <c r="L209" s="10" t="n">
        <v>57</v>
      </c>
      <c r="M209" s="10" t="n">
        <v>1622</v>
      </c>
      <c r="N209" s="10" t="n">
        <v>14</v>
      </c>
      <c r="O209" s="10" t="n">
        <v>1452</v>
      </c>
      <c r="P209" s="10" t="n">
        <v>19</v>
      </c>
    </row>
    <row r="210" customFormat="false" ht="15" hidden="false" customHeight="false" outlineLevel="0" collapsed="false">
      <c r="A210" s="1" t="n">
        <v>12</v>
      </c>
      <c r="B210" s="1" t="n">
        <v>54</v>
      </c>
      <c r="C210" s="1" t="n">
        <v>89</v>
      </c>
      <c r="D210" s="1" t="n">
        <v>0.61</v>
      </c>
      <c r="E210" s="1" t="n">
        <v>0.05263</v>
      </c>
      <c r="F210" s="1" t="n">
        <v>18.2</v>
      </c>
      <c r="G210" s="1" t="n">
        <v>0.32246</v>
      </c>
      <c r="H210" s="1" t="n">
        <v>17.6</v>
      </c>
      <c r="I210" s="1" t="n">
        <v>0.04444</v>
      </c>
      <c r="J210" s="1" t="n">
        <v>4.4</v>
      </c>
      <c r="K210" s="1" t="n">
        <v>313</v>
      </c>
      <c r="L210" s="1" t="n">
        <v>368</v>
      </c>
      <c r="M210" s="1" t="n">
        <v>284</v>
      </c>
      <c r="N210" s="1" t="n">
        <v>44</v>
      </c>
      <c r="O210" s="1" t="n">
        <v>280</v>
      </c>
      <c r="P210" s="1" t="n">
        <v>12</v>
      </c>
    </row>
    <row r="211" customFormat="false" ht="15" hidden="false" customHeight="false" outlineLevel="0" collapsed="false">
      <c r="A211" s="1" t="n">
        <v>13</v>
      </c>
      <c r="B211" s="1" t="n">
        <v>146</v>
      </c>
      <c r="C211" s="1" t="n">
        <v>167</v>
      </c>
      <c r="D211" s="1" t="n">
        <v>0.87</v>
      </c>
      <c r="E211" s="1" t="n">
        <v>0.1657</v>
      </c>
      <c r="F211" s="1" t="n">
        <v>3.6</v>
      </c>
      <c r="G211" s="1" t="n">
        <v>10.9164</v>
      </c>
      <c r="H211" s="1" t="n">
        <v>2.4</v>
      </c>
      <c r="I211" s="1" t="n">
        <v>0.47779</v>
      </c>
      <c r="J211" s="1" t="n">
        <v>1.8</v>
      </c>
      <c r="K211" s="1" t="n">
        <v>2515</v>
      </c>
      <c r="L211" s="1" t="n">
        <v>59</v>
      </c>
      <c r="M211" s="1" t="n">
        <v>2516</v>
      </c>
      <c r="N211" s="1" t="n">
        <v>22</v>
      </c>
      <c r="O211" s="1" t="n">
        <v>2518</v>
      </c>
      <c r="P211" s="1" t="n">
        <v>38</v>
      </c>
    </row>
    <row r="212" customFormat="false" ht="15" hidden="false" customHeight="false" outlineLevel="0" collapsed="false">
      <c r="A212" s="1" t="n">
        <v>14</v>
      </c>
      <c r="B212" s="1" t="n">
        <v>321</v>
      </c>
      <c r="C212" s="1" t="n">
        <v>391</v>
      </c>
      <c r="D212" s="1" t="n">
        <v>0.82</v>
      </c>
      <c r="E212" s="1" t="n">
        <v>0.05723</v>
      </c>
      <c r="F212" s="1" t="n">
        <v>3.7</v>
      </c>
      <c r="G212" s="1" t="n">
        <v>0.63592</v>
      </c>
      <c r="H212" s="1" t="n">
        <v>2.5</v>
      </c>
      <c r="I212" s="1" t="n">
        <v>0.08059</v>
      </c>
      <c r="J212" s="1" t="n">
        <v>1.5</v>
      </c>
      <c r="K212" s="1" t="n">
        <v>500</v>
      </c>
      <c r="L212" s="1" t="n">
        <v>80</v>
      </c>
      <c r="M212" s="1" t="n">
        <v>500</v>
      </c>
      <c r="N212" s="1" t="n">
        <v>10</v>
      </c>
      <c r="O212" s="1" t="n">
        <v>500</v>
      </c>
      <c r="P212" s="1" t="n">
        <v>7</v>
      </c>
    </row>
    <row r="213" customFormat="false" ht="15" hidden="false" customHeight="false" outlineLevel="0" collapsed="false">
      <c r="A213" s="1" t="n">
        <v>15</v>
      </c>
      <c r="B213" s="1" t="n">
        <v>313</v>
      </c>
      <c r="C213" s="1" t="n">
        <v>301</v>
      </c>
      <c r="D213" s="1" t="n">
        <v>1.04</v>
      </c>
      <c r="E213" s="1" t="n">
        <v>0.05212</v>
      </c>
      <c r="F213" s="1" t="n">
        <v>5.1</v>
      </c>
      <c r="G213" s="1" t="n">
        <v>0.321</v>
      </c>
      <c r="H213" s="1" t="n">
        <v>4.3</v>
      </c>
      <c r="I213" s="1" t="n">
        <v>0.04467</v>
      </c>
      <c r="J213" s="1" t="n">
        <v>1.7</v>
      </c>
      <c r="K213" s="1" t="n">
        <v>291</v>
      </c>
      <c r="L213" s="1" t="n">
        <v>113</v>
      </c>
      <c r="M213" s="1" t="n">
        <v>283</v>
      </c>
      <c r="N213" s="1" t="n">
        <v>11</v>
      </c>
      <c r="O213" s="1" t="n">
        <v>282</v>
      </c>
      <c r="P213" s="1" t="n">
        <v>5</v>
      </c>
    </row>
    <row r="214" customFormat="false" ht="15" hidden="false" customHeight="false" outlineLevel="0" collapsed="false">
      <c r="A214" s="1" t="n">
        <v>16</v>
      </c>
      <c r="B214" s="1" t="n">
        <v>424</v>
      </c>
      <c r="C214" s="1" t="n">
        <v>1508</v>
      </c>
      <c r="D214" s="1" t="n">
        <v>0.28</v>
      </c>
      <c r="E214" s="1" t="n">
        <v>0.06353</v>
      </c>
      <c r="F214" s="1" t="n">
        <v>4.2</v>
      </c>
      <c r="G214" s="1" t="n">
        <v>0.63185</v>
      </c>
      <c r="H214" s="1" t="n">
        <v>3.2</v>
      </c>
      <c r="I214" s="1" t="n">
        <v>0.07213</v>
      </c>
      <c r="J214" s="1" t="n">
        <v>1.6</v>
      </c>
      <c r="K214" s="1" t="n">
        <v>726</v>
      </c>
      <c r="L214" s="1" t="n">
        <v>88</v>
      </c>
      <c r="M214" s="1" t="n">
        <v>497</v>
      </c>
      <c r="N214" s="1" t="n">
        <v>13</v>
      </c>
      <c r="O214" s="1" t="n">
        <v>449</v>
      </c>
      <c r="P214" s="1" t="n">
        <v>7</v>
      </c>
    </row>
    <row r="215" customFormat="false" ht="15" hidden="false" customHeight="false" outlineLevel="0" collapsed="false">
      <c r="A215" s="10" t="n">
        <v>17</v>
      </c>
      <c r="B215" s="10" t="n">
        <v>257</v>
      </c>
      <c r="C215" s="10" t="n">
        <v>1124</v>
      </c>
      <c r="D215" s="10" t="n">
        <v>0.23</v>
      </c>
      <c r="E215" s="10" t="n">
        <v>0.09389</v>
      </c>
      <c r="F215" s="10" t="n">
        <v>3.2</v>
      </c>
      <c r="G215" s="10" t="n">
        <v>2.04293</v>
      </c>
      <c r="H215" s="10" t="n">
        <v>1.6</v>
      </c>
      <c r="I215" s="10" t="n">
        <v>0.15781</v>
      </c>
      <c r="J215" s="10" t="n">
        <v>1.5</v>
      </c>
      <c r="K215" s="10" t="n">
        <v>1506</v>
      </c>
      <c r="L215" s="10" t="n">
        <v>59</v>
      </c>
      <c r="M215" s="10" t="n">
        <v>1130</v>
      </c>
      <c r="N215" s="10" t="n">
        <v>11</v>
      </c>
      <c r="O215" s="10" t="n">
        <v>945</v>
      </c>
      <c r="P215" s="10" t="n">
        <v>13</v>
      </c>
    </row>
    <row r="216" customFormat="false" ht="15" hidden="false" customHeight="false" outlineLevel="0" collapsed="false">
      <c r="A216" s="1" t="n">
        <v>18</v>
      </c>
      <c r="B216" s="1" t="n">
        <v>210</v>
      </c>
      <c r="C216" s="1" t="n">
        <v>462</v>
      </c>
      <c r="D216" s="1" t="n">
        <v>0.45</v>
      </c>
      <c r="E216" s="1" t="n">
        <v>0.05713</v>
      </c>
      <c r="F216" s="1" t="n">
        <v>4.6</v>
      </c>
      <c r="G216" s="1" t="n">
        <v>0.56771</v>
      </c>
      <c r="H216" s="1" t="n">
        <v>3.6</v>
      </c>
      <c r="I216" s="1" t="n">
        <v>0.07206</v>
      </c>
      <c r="J216" s="1" t="n">
        <v>1.7</v>
      </c>
      <c r="K216" s="1" t="n">
        <v>496</v>
      </c>
      <c r="L216" s="1" t="n">
        <v>98</v>
      </c>
      <c r="M216" s="1" t="n">
        <v>457</v>
      </c>
      <c r="N216" s="1" t="n">
        <v>13</v>
      </c>
      <c r="O216" s="1" t="n">
        <v>449</v>
      </c>
      <c r="P216" s="1" t="n">
        <v>7</v>
      </c>
    </row>
    <row r="217" customFormat="false" ht="15" hidden="false" customHeight="false" outlineLevel="0" collapsed="false">
      <c r="A217" s="1" t="n">
        <v>19</v>
      </c>
      <c r="B217" s="1" t="n">
        <v>100</v>
      </c>
      <c r="C217" s="1" t="n">
        <v>543</v>
      </c>
      <c r="D217" s="1" t="n">
        <v>0.18</v>
      </c>
      <c r="E217" s="1" t="n">
        <v>0.11989</v>
      </c>
      <c r="F217" s="1" t="n">
        <v>3.2</v>
      </c>
      <c r="G217" s="1" t="n">
        <v>5.86465</v>
      </c>
      <c r="H217" s="1" t="n">
        <v>1.7</v>
      </c>
      <c r="I217" s="1" t="n">
        <v>0.35476</v>
      </c>
      <c r="J217" s="1" t="n">
        <v>1.5</v>
      </c>
      <c r="K217" s="1" t="n">
        <v>1955</v>
      </c>
      <c r="L217" s="1" t="n">
        <v>56</v>
      </c>
      <c r="M217" s="1" t="n">
        <v>1956</v>
      </c>
      <c r="N217" s="1" t="n">
        <v>15</v>
      </c>
      <c r="O217" s="1" t="n">
        <v>1957</v>
      </c>
      <c r="P217" s="1" t="n">
        <v>25</v>
      </c>
    </row>
    <row r="218" customFormat="false" ht="15" hidden="false" customHeight="false" outlineLevel="0" collapsed="false">
      <c r="A218" s="1" t="n">
        <v>20</v>
      </c>
      <c r="B218" s="1" t="n">
        <v>256</v>
      </c>
      <c r="C218" s="1" t="n">
        <v>361</v>
      </c>
      <c r="D218" s="1" t="n">
        <v>0.71</v>
      </c>
      <c r="E218" s="1" t="n">
        <v>0.05262</v>
      </c>
      <c r="F218" s="1" t="n">
        <v>7.1</v>
      </c>
      <c r="G218" s="1" t="n">
        <v>0.36975</v>
      </c>
      <c r="H218" s="1" t="n">
        <v>6.4</v>
      </c>
      <c r="I218" s="1" t="n">
        <v>0.05096</v>
      </c>
      <c r="J218" s="1" t="n">
        <v>2.1</v>
      </c>
      <c r="K218" s="1" t="n">
        <v>313</v>
      </c>
      <c r="L218" s="1" t="n">
        <v>153</v>
      </c>
      <c r="M218" s="1" t="n">
        <v>320</v>
      </c>
      <c r="N218" s="1" t="n">
        <v>18</v>
      </c>
      <c r="O218" s="1" t="n">
        <v>320</v>
      </c>
      <c r="P218" s="1" t="n">
        <v>7</v>
      </c>
    </row>
    <row r="219" customFormat="false" ht="15" hidden="false" customHeight="false" outlineLevel="0" collapsed="false">
      <c r="A219" s="1" t="n">
        <v>21</v>
      </c>
      <c r="B219" s="1" t="n">
        <v>384</v>
      </c>
      <c r="C219" s="1" t="n">
        <v>803</v>
      </c>
      <c r="D219" s="1" t="n">
        <v>0.48</v>
      </c>
      <c r="E219" s="1" t="n">
        <v>0.0571</v>
      </c>
      <c r="F219" s="1" t="n">
        <v>3.4</v>
      </c>
      <c r="G219" s="1" t="n">
        <v>0.63461</v>
      </c>
      <c r="H219" s="1" t="n">
        <v>2</v>
      </c>
      <c r="I219" s="1" t="n">
        <v>0.0806</v>
      </c>
      <c r="J219" s="1" t="n">
        <v>1.5</v>
      </c>
      <c r="K219" s="1" t="n">
        <v>495</v>
      </c>
      <c r="L219" s="1" t="n">
        <v>74</v>
      </c>
      <c r="M219" s="1" t="n">
        <v>499</v>
      </c>
      <c r="N219" s="1" t="n">
        <v>8</v>
      </c>
      <c r="O219" s="1" t="n">
        <v>500</v>
      </c>
      <c r="P219" s="1" t="n">
        <v>7</v>
      </c>
    </row>
    <row r="220" customFormat="false" ht="15" hidden="false" customHeight="false" outlineLevel="0" collapsed="false">
      <c r="A220" s="1" t="n">
        <v>22</v>
      </c>
      <c r="B220" s="1" t="n">
        <v>81</v>
      </c>
      <c r="C220" s="1" t="n">
        <v>157</v>
      </c>
      <c r="D220" s="1" t="n">
        <v>0.52</v>
      </c>
      <c r="E220" s="1" t="n">
        <v>0.05425</v>
      </c>
      <c r="F220" s="1" t="n">
        <v>7.2</v>
      </c>
      <c r="G220" s="1" t="n">
        <v>0.53698</v>
      </c>
      <c r="H220" s="1" t="n">
        <v>6.6</v>
      </c>
      <c r="I220" s="1" t="n">
        <v>0.07179</v>
      </c>
      <c r="J220" s="1" t="n">
        <v>2.2</v>
      </c>
      <c r="K220" s="1" t="n">
        <v>381</v>
      </c>
      <c r="L220" s="1" t="n">
        <v>154</v>
      </c>
      <c r="M220" s="1" t="n">
        <v>436</v>
      </c>
      <c r="N220" s="1" t="n">
        <v>23</v>
      </c>
      <c r="O220" s="1" t="n">
        <v>447</v>
      </c>
      <c r="P220" s="1" t="n">
        <v>9</v>
      </c>
    </row>
    <row r="221" customFormat="false" ht="15" hidden="false" customHeight="false" outlineLevel="0" collapsed="false">
      <c r="A221" s="1" t="n">
        <v>23</v>
      </c>
      <c r="B221" s="1" t="n">
        <v>47</v>
      </c>
      <c r="C221" s="1" t="n">
        <v>72</v>
      </c>
      <c r="D221" s="1" t="n">
        <v>0.65</v>
      </c>
      <c r="E221" s="1" t="n">
        <v>0.05643</v>
      </c>
      <c r="F221" s="1" t="n">
        <v>11.6</v>
      </c>
      <c r="G221" s="1" t="n">
        <v>0.5862</v>
      </c>
      <c r="H221" s="1" t="n">
        <v>11.1</v>
      </c>
      <c r="I221" s="1" t="n">
        <v>0.07534</v>
      </c>
      <c r="J221" s="1" t="n">
        <v>3.1</v>
      </c>
      <c r="K221" s="1" t="n">
        <v>469</v>
      </c>
      <c r="L221" s="1" t="n">
        <v>239</v>
      </c>
      <c r="M221" s="1" t="n">
        <v>468</v>
      </c>
      <c r="N221" s="1" t="n">
        <v>42</v>
      </c>
      <c r="O221" s="1" t="n">
        <v>468</v>
      </c>
      <c r="P221" s="1" t="n">
        <v>14</v>
      </c>
    </row>
    <row r="222" customFormat="false" ht="15" hidden="false" customHeight="false" outlineLevel="0" collapsed="false">
      <c r="A222" s="1" t="n">
        <v>24</v>
      </c>
      <c r="B222" s="1" t="n">
        <v>324</v>
      </c>
      <c r="C222" s="1" t="n">
        <v>278</v>
      </c>
      <c r="D222" s="1" t="n">
        <v>1.16</v>
      </c>
      <c r="E222" s="1" t="n">
        <v>0.05301</v>
      </c>
      <c r="F222" s="1" t="n">
        <v>4.8</v>
      </c>
      <c r="G222" s="1" t="n">
        <v>0.37162</v>
      </c>
      <c r="H222" s="1" t="n">
        <v>4</v>
      </c>
      <c r="I222" s="1" t="n">
        <v>0.05084</v>
      </c>
      <c r="J222" s="1" t="n">
        <v>1.7</v>
      </c>
      <c r="K222" s="1" t="n">
        <v>329</v>
      </c>
      <c r="L222" s="1" t="n">
        <v>106</v>
      </c>
      <c r="M222" s="1" t="n">
        <v>321</v>
      </c>
      <c r="N222" s="1" t="n">
        <v>11</v>
      </c>
      <c r="O222" s="1" t="n">
        <v>320</v>
      </c>
      <c r="P222" s="1" t="n">
        <v>5</v>
      </c>
    </row>
    <row r="223" customFormat="false" ht="15" hidden="false" customHeight="false" outlineLevel="0" collapsed="false">
      <c r="A223" s="1" t="n">
        <v>25</v>
      </c>
      <c r="B223" s="1" t="n">
        <v>32</v>
      </c>
      <c r="C223" s="1" t="n">
        <v>60</v>
      </c>
      <c r="D223" s="1" t="n">
        <v>0.54</v>
      </c>
      <c r="E223" s="1" t="n">
        <v>0.11006</v>
      </c>
      <c r="F223" s="1" t="n">
        <v>3.7</v>
      </c>
      <c r="G223" s="1" t="n">
        <v>4.89057</v>
      </c>
      <c r="H223" s="1" t="n">
        <v>2.6</v>
      </c>
      <c r="I223" s="1" t="n">
        <v>0.32226</v>
      </c>
      <c r="J223" s="1" t="n">
        <v>1.7</v>
      </c>
      <c r="K223" s="1" t="n">
        <v>1800</v>
      </c>
      <c r="L223" s="1" t="n">
        <v>66</v>
      </c>
      <c r="M223" s="1" t="n">
        <v>1801</v>
      </c>
      <c r="N223" s="1" t="n">
        <v>22</v>
      </c>
      <c r="O223" s="1" t="n">
        <v>1801</v>
      </c>
      <c r="P223" s="1" t="n">
        <v>27</v>
      </c>
    </row>
    <row r="224" customFormat="false" ht="15" hidden="false" customHeight="false" outlineLevel="0" collapsed="false">
      <c r="A224" s="1" t="n">
        <v>26</v>
      </c>
      <c r="B224" s="1" t="n">
        <v>24</v>
      </c>
      <c r="C224" s="1" t="n">
        <v>430</v>
      </c>
      <c r="D224" s="1" t="n">
        <v>0.06</v>
      </c>
      <c r="E224" s="1" t="n">
        <v>0.06516</v>
      </c>
      <c r="F224" s="1" t="n">
        <v>3.4</v>
      </c>
      <c r="G224" s="1" t="n">
        <v>1.1567</v>
      </c>
      <c r="H224" s="1" t="n">
        <v>2.1</v>
      </c>
      <c r="I224" s="1" t="n">
        <v>0.12874</v>
      </c>
      <c r="J224" s="1" t="n">
        <v>1.5</v>
      </c>
      <c r="K224" s="1" t="n">
        <v>780</v>
      </c>
      <c r="L224" s="1" t="n">
        <v>71</v>
      </c>
      <c r="M224" s="1" t="n">
        <v>780</v>
      </c>
      <c r="N224" s="1" t="n">
        <v>11</v>
      </c>
      <c r="O224" s="1" t="n">
        <v>781</v>
      </c>
      <c r="P224" s="1" t="n">
        <v>11</v>
      </c>
    </row>
    <row r="225" customFormat="false" ht="15" hidden="false" customHeight="false" outlineLevel="0" collapsed="false">
      <c r="A225" s="1" t="n">
        <v>27</v>
      </c>
      <c r="B225" s="1" t="n">
        <v>104</v>
      </c>
      <c r="C225" s="1" t="n">
        <v>189</v>
      </c>
      <c r="D225" s="1" t="n">
        <v>0.55</v>
      </c>
      <c r="E225" s="1" t="n">
        <v>0.05224</v>
      </c>
      <c r="F225" s="1" t="n">
        <v>16.7</v>
      </c>
      <c r="G225" s="1" t="n">
        <v>0.32327</v>
      </c>
      <c r="H225" s="1" t="n">
        <v>16.2</v>
      </c>
      <c r="I225" s="1" t="n">
        <v>0.04488</v>
      </c>
      <c r="J225" s="1" t="n">
        <v>4.1</v>
      </c>
      <c r="K225" s="1" t="n">
        <v>296</v>
      </c>
      <c r="L225" s="1" t="n">
        <v>343</v>
      </c>
      <c r="M225" s="1" t="n">
        <v>284</v>
      </c>
      <c r="N225" s="1" t="n">
        <v>40</v>
      </c>
      <c r="O225" s="1" t="n">
        <v>283</v>
      </c>
      <c r="P225" s="1" t="n">
        <v>11</v>
      </c>
    </row>
    <row r="226" customFormat="false" ht="15" hidden="false" customHeight="false" outlineLevel="0" collapsed="false">
      <c r="A226" s="1" t="n">
        <v>28</v>
      </c>
      <c r="B226" s="1" t="n">
        <v>109</v>
      </c>
      <c r="C226" s="1" t="n">
        <v>210</v>
      </c>
      <c r="D226" s="1" t="n">
        <v>0.52</v>
      </c>
      <c r="E226" s="1" t="n">
        <v>0.0535</v>
      </c>
      <c r="F226" s="1" t="n">
        <v>5.7</v>
      </c>
      <c r="G226" s="1" t="n">
        <v>0.37643</v>
      </c>
      <c r="H226" s="1" t="n">
        <v>4.9</v>
      </c>
      <c r="I226" s="1" t="n">
        <v>0.05103</v>
      </c>
      <c r="J226" s="1" t="n">
        <v>1.8</v>
      </c>
      <c r="K226" s="1" t="n">
        <v>350</v>
      </c>
      <c r="L226" s="1" t="n">
        <v>122</v>
      </c>
      <c r="M226" s="1" t="n">
        <v>324</v>
      </c>
      <c r="N226" s="1" t="n">
        <v>14</v>
      </c>
      <c r="O226" s="1" t="n">
        <v>321</v>
      </c>
      <c r="P226" s="1" t="n">
        <v>6</v>
      </c>
    </row>
    <row r="227" customFormat="false" ht="15" hidden="false" customHeight="false" outlineLevel="0" collapsed="false">
      <c r="A227" s="1" t="n">
        <v>29</v>
      </c>
      <c r="B227" s="1" t="n">
        <v>276</v>
      </c>
      <c r="C227" s="1" t="n">
        <v>532</v>
      </c>
      <c r="D227" s="1" t="n">
        <v>0.52</v>
      </c>
      <c r="E227" s="1" t="n">
        <v>0.06607</v>
      </c>
      <c r="F227" s="1" t="n">
        <v>3.4</v>
      </c>
      <c r="G227" s="1" t="n">
        <v>1.20803</v>
      </c>
      <c r="H227" s="1" t="n">
        <v>2</v>
      </c>
      <c r="I227" s="1" t="n">
        <v>0.1326</v>
      </c>
      <c r="J227" s="1" t="n">
        <v>1.5</v>
      </c>
      <c r="K227" s="1" t="n">
        <v>809</v>
      </c>
      <c r="L227" s="1" t="n">
        <v>69</v>
      </c>
      <c r="M227" s="1" t="n">
        <v>804</v>
      </c>
      <c r="N227" s="1" t="n">
        <v>11</v>
      </c>
      <c r="O227" s="1" t="n">
        <v>803</v>
      </c>
      <c r="P227" s="1" t="n">
        <v>11</v>
      </c>
    </row>
    <row r="228" customFormat="false" ht="15" hidden="false" customHeight="false" outlineLevel="0" collapsed="false">
      <c r="A228" s="1" t="n">
        <v>30</v>
      </c>
      <c r="B228" s="1" t="n">
        <v>97</v>
      </c>
      <c r="C228" s="1" t="n">
        <v>190</v>
      </c>
      <c r="D228" s="1" t="n">
        <v>0.51</v>
      </c>
      <c r="E228" s="1" t="n">
        <v>0.05676</v>
      </c>
      <c r="F228" s="1" t="n">
        <v>6.2</v>
      </c>
      <c r="G228" s="1" t="n">
        <v>0.63494</v>
      </c>
      <c r="H228" s="1" t="n">
        <v>5.4</v>
      </c>
      <c r="I228" s="1" t="n">
        <v>0.08113</v>
      </c>
      <c r="J228" s="1" t="n">
        <v>2</v>
      </c>
      <c r="K228" s="1" t="n">
        <v>481</v>
      </c>
      <c r="L228" s="1" t="n">
        <v>131</v>
      </c>
      <c r="M228" s="1" t="n">
        <v>499</v>
      </c>
      <c r="N228" s="1" t="n">
        <v>21</v>
      </c>
      <c r="O228" s="1" t="n">
        <v>503</v>
      </c>
      <c r="P228" s="1" t="n">
        <v>10</v>
      </c>
    </row>
    <row r="229" customFormat="false" ht="15" hidden="false" customHeight="false" outlineLevel="0" collapsed="false">
      <c r="A229" s="1" t="n">
        <v>31</v>
      </c>
      <c r="B229" s="1" t="n">
        <v>136</v>
      </c>
      <c r="C229" s="1" t="n">
        <v>226</v>
      </c>
      <c r="D229" s="1" t="n">
        <v>0.6</v>
      </c>
      <c r="E229" s="1" t="n">
        <v>0.05029</v>
      </c>
      <c r="F229" s="1" t="n">
        <v>6.1</v>
      </c>
      <c r="G229" s="1" t="n">
        <v>0.30851</v>
      </c>
      <c r="H229" s="1" t="n">
        <v>5.4</v>
      </c>
      <c r="I229" s="1" t="n">
        <v>0.04449</v>
      </c>
      <c r="J229" s="1" t="n">
        <v>1.8</v>
      </c>
      <c r="K229" s="1" t="n">
        <v>208</v>
      </c>
      <c r="L229" s="1" t="n">
        <v>135</v>
      </c>
      <c r="M229" s="1" t="n">
        <v>273</v>
      </c>
      <c r="N229" s="1" t="n">
        <v>13</v>
      </c>
      <c r="O229" s="1" t="n">
        <v>281</v>
      </c>
      <c r="P229" s="1" t="n">
        <v>5</v>
      </c>
    </row>
    <row r="230" customFormat="false" ht="15" hidden="false" customHeight="false" outlineLevel="0" collapsed="false">
      <c r="A230" s="1" t="n">
        <v>32</v>
      </c>
      <c r="B230" s="1" t="n">
        <v>70</v>
      </c>
      <c r="C230" s="1" t="n">
        <v>181</v>
      </c>
      <c r="D230" s="1" t="n">
        <v>0.39</v>
      </c>
      <c r="E230" s="1" t="n">
        <v>0.07252</v>
      </c>
      <c r="F230" s="1" t="n">
        <v>4.7</v>
      </c>
      <c r="G230" s="1" t="n">
        <v>1.71371</v>
      </c>
      <c r="H230" s="1" t="n">
        <v>3.8</v>
      </c>
      <c r="I230" s="1" t="n">
        <v>0.17138</v>
      </c>
      <c r="J230" s="1" t="n">
        <v>1.8</v>
      </c>
      <c r="K230" s="1" t="n">
        <v>1001</v>
      </c>
      <c r="L230" s="1" t="n">
        <v>92</v>
      </c>
      <c r="M230" s="1" t="n">
        <v>1014</v>
      </c>
      <c r="N230" s="1" t="n">
        <v>24</v>
      </c>
      <c r="O230" s="1" t="n">
        <v>1020</v>
      </c>
      <c r="P230" s="1" t="n">
        <v>17</v>
      </c>
    </row>
    <row r="231" customFormat="false" ht="15" hidden="false" customHeight="false" outlineLevel="0" collapsed="false">
      <c r="A231" s="1" t="n">
        <v>33</v>
      </c>
      <c r="B231" s="1" t="n">
        <v>258</v>
      </c>
      <c r="C231" s="1" t="n">
        <v>297</v>
      </c>
      <c r="D231" s="1" t="n">
        <v>0.87</v>
      </c>
      <c r="E231" s="1" t="n">
        <v>0.05323</v>
      </c>
      <c r="F231" s="1" t="n">
        <v>6.2</v>
      </c>
      <c r="G231" s="1" t="n">
        <v>0.32909</v>
      </c>
      <c r="H231" s="1" t="n">
        <v>5.5</v>
      </c>
      <c r="I231" s="1" t="n">
        <v>0.04484</v>
      </c>
      <c r="J231" s="1" t="n">
        <v>1.9</v>
      </c>
      <c r="K231" s="1" t="n">
        <v>339</v>
      </c>
      <c r="L231" s="1" t="n">
        <v>134</v>
      </c>
      <c r="M231" s="1" t="n">
        <v>289</v>
      </c>
      <c r="N231" s="1" t="n">
        <v>14</v>
      </c>
      <c r="O231" s="1" t="n">
        <v>283</v>
      </c>
      <c r="P231" s="1" t="n">
        <v>5</v>
      </c>
    </row>
    <row r="232" customFormat="false" ht="15" hidden="false" customHeight="false" outlineLevel="0" collapsed="false">
      <c r="A232" s="1" t="n">
        <v>34</v>
      </c>
      <c r="B232" s="1" t="n">
        <v>96</v>
      </c>
      <c r="C232" s="1" t="n">
        <v>380</v>
      </c>
      <c r="D232" s="1" t="n">
        <v>0.25</v>
      </c>
      <c r="E232" s="1" t="n">
        <v>0.05707</v>
      </c>
      <c r="F232" s="1" t="n">
        <v>4.9</v>
      </c>
      <c r="G232" s="1" t="n">
        <v>0.63471</v>
      </c>
      <c r="H232" s="1" t="n">
        <v>4</v>
      </c>
      <c r="I232" s="1" t="n">
        <v>0.08066</v>
      </c>
      <c r="J232" s="1" t="n">
        <v>1.7</v>
      </c>
      <c r="K232" s="1" t="n">
        <v>494</v>
      </c>
      <c r="L232" s="1" t="n">
        <v>104</v>
      </c>
      <c r="M232" s="1" t="n">
        <v>499</v>
      </c>
      <c r="N232" s="1" t="n">
        <v>16</v>
      </c>
      <c r="O232" s="1" t="n">
        <v>500</v>
      </c>
      <c r="P232" s="1" t="n">
        <v>8</v>
      </c>
    </row>
    <row r="233" customFormat="false" ht="15" hidden="false" customHeight="false" outlineLevel="0" collapsed="false">
      <c r="A233" s="1" t="n">
        <v>35</v>
      </c>
      <c r="B233" s="1" t="n">
        <v>112</v>
      </c>
      <c r="C233" s="1" t="n">
        <v>140</v>
      </c>
      <c r="D233" s="1" t="n">
        <v>0.8</v>
      </c>
      <c r="E233" s="1" t="n">
        <v>0.11308</v>
      </c>
      <c r="F233" s="1" t="n">
        <v>3.4</v>
      </c>
      <c r="G233" s="1" t="n">
        <v>5.17344</v>
      </c>
      <c r="H233" s="1" t="n">
        <v>2.2</v>
      </c>
      <c r="I233" s="1" t="n">
        <v>0.33178</v>
      </c>
      <c r="J233" s="1" t="n">
        <v>1.6</v>
      </c>
      <c r="K233" s="1" t="n">
        <v>1850</v>
      </c>
      <c r="L233" s="1" t="n">
        <v>61</v>
      </c>
      <c r="M233" s="1" t="n">
        <v>1848</v>
      </c>
      <c r="N233" s="1" t="n">
        <v>18</v>
      </c>
      <c r="O233" s="1" t="n">
        <v>1847</v>
      </c>
      <c r="P233" s="1" t="n">
        <v>26</v>
      </c>
    </row>
    <row r="234" customFormat="false" ht="15" hidden="false" customHeight="false" outlineLevel="0" collapsed="false">
      <c r="A234" s="1" t="n">
        <v>36</v>
      </c>
      <c r="B234" s="1" t="n">
        <v>129</v>
      </c>
      <c r="C234" s="1" t="n">
        <v>186</v>
      </c>
      <c r="D234" s="1" t="n">
        <v>0.69</v>
      </c>
      <c r="E234" s="1" t="n">
        <v>0.0572</v>
      </c>
      <c r="F234" s="1" t="n">
        <v>4.6</v>
      </c>
      <c r="G234" s="1" t="n">
        <v>0.64032</v>
      </c>
      <c r="H234" s="1" t="n">
        <v>3.6</v>
      </c>
      <c r="I234" s="1" t="n">
        <v>0.08118</v>
      </c>
      <c r="J234" s="1" t="n">
        <v>1.7</v>
      </c>
      <c r="K234" s="1" t="n">
        <v>499</v>
      </c>
      <c r="L234" s="1" t="n">
        <v>98</v>
      </c>
      <c r="M234" s="1" t="n">
        <v>503</v>
      </c>
      <c r="N234" s="1" t="n">
        <v>14</v>
      </c>
      <c r="O234" s="1" t="n">
        <v>503</v>
      </c>
      <c r="P234" s="1" t="n">
        <v>8</v>
      </c>
    </row>
    <row r="235" customFormat="false" ht="15" hidden="false" customHeight="false" outlineLevel="0" collapsed="false">
      <c r="A235" s="1" t="n">
        <v>37</v>
      </c>
      <c r="B235" s="1" t="n">
        <v>76</v>
      </c>
      <c r="C235" s="1" t="n">
        <v>339</v>
      </c>
      <c r="D235" s="1" t="n">
        <v>0.23</v>
      </c>
      <c r="E235" s="1" t="n">
        <v>0.06647</v>
      </c>
      <c r="F235" s="1" t="n">
        <v>3.8</v>
      </c>
      <c r="G235" s="1" t="n">
        <v>1.21394</v>
      </c>
      <c r="H235" s="1" t="n">
        <v>2.6</v>
      </c>
      <c r="I235" s="1" t="n">
        <v>0.13244</v>
      </c>
      <c r="J235" s="1" t="n">
        <v>1.6</v>
      </c>
      <c r="K235" s="1" t="n">
        <v>821</v>
      </c>
      <c r="L235" s="1" t="n">
        <v>77</v>
      </c>
      <c r="M235" s="1" t="n">
        <v>807</v>
      </c>
      <c r="N235" s="1" t="n">
        <v>15</v>
      </c>
      <c r="O235" s="1" t="n">
        <v>802</v>
      </c>
      <c r="P235" s="1" t="n">
        <v>12</v>
      </c>
    </row>
    <row r="236" customFormat="false" ht="15" hidden="false" customHeight="false" outlineLevel="0" collapsed="false">
      <c r="A236" s="1" t="n">
        <v>38</v>
      </c>
      <c r="B236" s="1" t="n">
        <v>43</v>
      </c>
      <c r="C236" s="1" t="n">
        <v>125</v>
      </c>
      <c r="D236" s="1" t="n">
        <v>0.35</v>
      </c>
      <c r="E236" s="1" t="n">
        <v>0.05399</v>
      </c>
      <c r="F236" s="1" t="n">
        <v>5.2</v>
      </c>
      <c r="G236" s="1" t="n">
        <v>0.60466</v>
      </c>
      <c r="H236" s="1" t="n">
        <v>4.3</v>
      </c>
      <c r="I236" s="1" t="n">
        <v>0.08121</v>
      </c>
      <c r="J236" s="1" t="n">
        <v>1.8</v>
      </c>
      <c r="K236" s="1" t="n">
        <v>371</v>
      </c>
      <c r="L236" s="1" t="n">
        <v>112</v>
      </c>
      <c r="M236" s="1" t="n">
        <v>480</v>
      </c>
      <c r="N236" s="1" t="n">
        <v>17</v>
      </c>
      <c r="O236" s="1" t="n">
        <v>503</v>
      </c>
      <c r="P236" s="1" t="n">
        <v>9</v>
      </c>
    </row>
    <row r="237" customFormat="false" ht="15" hidden="false" customHeight="false" outlineLevel="0" collapsed="false">
      <c r="A237" s="1" t="n">
        <v>39</v>
      </c>
      <c r="B237" s="1" t="n">
        <v>496</v>
      </c>
      <c r="C237" s="1" t="n">
        <v>845</v>
      </c>
      <c r="D237" s="1" t="n">
        <v>0.59</v>
      </c>
      <c r="E237" s="1" t="n">
        <v>0.11407</v>
      </c>
      <c r="F237" s="1" t="n">
        <v>3.2</v>
      </c>
      <c r="G237" s="1" t="n">
        <v>5.28133</v>
      </c>
      <c r="H237" s="1" t="n">
        <v>1.6</v>
      </c>
      <c r="I237" s="1" t="n">
        <v>0.33577</v>
      </c>
      <c r="J237" s="1" t="n">
        <v>1.5</v>
      </c>
      <c r="K237" s="1" t="n">
        <v>1865</v>
      </c>
      <c r="L237" s="1" t="n">
        <v>56</v>
      </c>
      <c r="M237" s="1" t="n">
        <v>1866</v>
      </c>
      <c r="N237" s="1" t="n">
        <v>14</v>
      </c>
      <c r="O237" s="1" t="n">
        <v>1866</v>
      </c>
      <c r="P237" s="1" t="n">
        <v>24</v>
      </c>
    </row>
    <row r="238" customFormat="false" ht="15" hidden="false" customHeight="false" outlineLevel="0" collapsed="false">
      <c r="A238" s="1" t="n">
        <v>40</v>
      </c>
      <c r="B238" s="1" t="n">
        <v>367</v>
      </c>
      <c r="C238" s="1" t="n">
        <v>1006</v>
      </c>
      <c r="D238" s="1" t="n">
        <v>0.36</v>
      </c>
      <c r="E238" s="1" t="n">
        <v>0.05603</v>
      </c>
      <c r="F238" s="1" t="n">
        <v>5.1</v>
      </c>
      <c r="G238" s="1" t="n">
        <v>0.55798</v>
      </c>
      <c r="H238" s="1" t="n">
        <v>4.3</v>
      </c>
      <c r="I238" s="1" t="n">
        <v>0.07223</v>
      </c>
      <c r="J238" s="1" t="n">
        <v>1.8</v>
      </c>
      <c r="K238" s="1" t="n">
        <v>453</v>
      </c>
      <c r="L238" s="1" t="n">
        <v>110</v>
      </c>
      <c r="M238" s="1" t="n">
        <v>450</v>
      </c>
      <c r="N238" s="1" t="n">
        <v>16</v>
      </c>
      <c r="O238" s="1" t="n">
        <v>450</v>
      </c>
      <c r="P238" s="1" t="n">
        <v>8</v>
      </c>
    </row>
    <row r="239" customFormat="false" ht="15" hidden="false" customHeight="false" outlineLevel="0" collapsed="false">
      <c r="A239" s="1" t="n">
        <v>41</v>
      </c>
      <c r="B239" s="1" t="n">
        <v>166</v>
      </c>
      <c r="C239" s="1" t="n">
        <v>403</v>
      </c>
      <c r="D239" s="1" t="n">
        <v>0.41</v>
      </c>
      <c r="E239" s="1" t="n">
        <v>0.05724</v>
      </c>
      <c r="F239" s="1" t="n">
        <v>3.8</v>
      </c>
      <c r="G239" s="1" t="n">
        <v>0.6402</v>
      </c>
      <c r="H239" s="1" t="n">
        <v>2.6</v>
      </c>
      <c r="I239" s="1" t="n">
        <v>0.08111</v>
      </c>
      <c r="J239" s="1" t="n">
        <v>1.5</v>
      </c>
      <c r="K239" s="1" t="n">
        <v>500</v>
      </c>
      <c r="L239" s="1" t="n">
        <v>81</v>
      </c>
      <c r="M239" s="1" t="n">
        <v>502</v>
      </c>
      <c r="N239" s="1" t="n">
        <v>10</v>
      </c>
      <c r="O239" s="1" t="n">
        <v>503</v>
      </c>
      <c r="P239" s="1" t="n">
        <v>7</v>
      </c>
    </row>
    <row r="240" customFormat="false" ht="15.75" hidden="false" customHeight="false" outlineLevel="0" collapsed="false">
      <c r="A240" s="4" t="n">
        <v>42</v>
      </c>
      <c r="B240" s="4" t="n">
        <v>261</v>
      </c>
      <c r="C240" s="4" t="n">
        <v>714</v>
      </c>
      <c r="D240" s="4" t="n">
        <v>0.37</v>
      </c>
      <c r="E240" s="4" t="n">
        <v>0.06548</v>
      </c>
      <c r="F240" s="4" t="n">
        <v>3.3</v>
      </c>
      <c r="G240" s="4" t="n">
        <v>1.19454</v>
      </c>
      <c r="H240" s="4" t="n">
        <v>2</v>
      </c>
      <c r="I240" s="4" t="n">
        <v>0.1323</v>
      </c>
      <c r="J240" s="4" t="n">
        <v>1.5</v>
      </c>
      <c r="K240" s="4" t="n">
        <v>790</v>
      </c>
      <c r="L240" s="4" t="n">
        <v>69</v>
      </c>
      <c r="M240" s="4" t="n">
        <v>798</v>
      </c>
      <c r="N240" s="4" t="n">
        <v>11</v>
      </c>
      <c r="O240" s="4" t="n">
        <v>801</v>
      </c>
      <c r="P240" s="4" t="n">
        <v>11</v>
      </c>
    </row>
  </sheetData>
  <mergeCells count="20">
    <mergeCell ref="A1:P1"/>
    <mergeCell ref="A2:A4"/>
    <mergeCell ref="B2:D2"/>
    <mergeCell ref="E2:J2"/>
    <mergeCell ref="K2:P2"/>
    <mergeCell ref="D3:D4"/>
    <mergeCell ref="E3:E4"/>
    <mergeCell ref="G3:G4"/>
    <mergeCell ref="I3:I4"/>
    <mergeCell ref="K3:K4"/>
    <mergeCell ref="L3:L4"/>
    <mergeCell ref="M3:M4"/>
    <mergeCell ref="N3:N4"/>
    <mergeCell ref="O3:O4"/>
    <mergeCell ref="P3:P4"/>
    <mergeCell ref="A5:P5"/>
    <mergeCell ref="A69:P69"/>
    <mergeCell ref="A112:P112"/>
    <mergeCell ref="A167:P167"/>
    <mergeCell ref="A198:P1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s="3" customFormat="true" ht="27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4" t="s">
        <v>1</v>
      </c>
      <c r="B2" s="8" t="s">
        <v>26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4" t="s">
        <v>27</v>
      </c>
      <c r="Q2" s="4"/>
      <c r="R2" s="4"/>
      <c r="S2" s="4"/>
    </row>
    <row r="3" customFormat="false" ht="19.5" hidden="false" customHeight="false" outlineLevel="0" collapsed="false">
      <c r="A3" s="4"/>
      <c r="B3" s="4" t="s">
        <v>28</v>
      </c>
      <c r="C3" s="4" t="s">
        <v>29</v>
      </c>
      <c r="D3" s="4" t="s">
        <v>30</v>
      </c>
      <c r="E3" s="4" t="s">
        <v>31</v>
      </c>
      <c r="F3" s="4" t="s">
        <v>32</v>
      </c>
      <c r="G3" s="4" t="s">
        <v>33</v>
      </c>
      <c r="H3" s="4" t="s">
        <v>34</v>
      </c>
      <c r="I3" s="4" t="s">
        <v>35</v>
      </c>
      <c r="J3" s="4" t="s">
        <v>36</v>
      </c>
      <c r="K3" s="4" t="s">
        <v>37</v>
      </c>
      <c r="L3" s="4" t="s">
        <v>38</v>
      </c>
      <c r="M3" s="4" t="s">
        <v>39</v>
      </c>
      <c r="N3" s="4" t="s">
        <v>40</v>
      </c>
      <c r="O3" s="8" t="s">
        <v>41</v>
      </c>
      <c r="P3" s="4" t="s">
        <v>42</v>
      </c>
      <c r="Q3" s="4" t="s">
        <v>43</v>
      </c>
      <c r="R3" s="4" t="s">
        <v>44</v>
      </c>
      <c r="S3" s="4" t="s">
        <v>45</v>
      </c>
    </row>
    <row r="4" customFormat="false" ht="15" hidden="false" customHeight="false" outlineLevel="0" collapsed="false">
      <c r="A4" s="9" t="s">
        <v>1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5" hidden="false" customHeight="false" outlineLevel="0" collapsed="false">
      <c r="A5" s="1" t="n">
        <v>3</v>
      </c>
      <c r="B5" s="1" t="n">
        <v>0.01</v>
      </c>
      <c r="C5" s="1" t="n">
        <v>0.11</v>
      </c>
      <c r="D5" s="1" t="n">
        <v>0.031</v>
      </c>
      <c r="E5" s="1" t="n">
        <v>0.28</v>
      </c>
      <c r="F5" s="1" t="n">
        <v>0.03</v>
      </c>
      <c r="G5" s="1" t="n">
        <v>0.02</v>
      </c>
      <c r="H5" s="1" t="n">
        <v>0.09</v>
      </c>
      <c r="I5" s="1" t="n">
        <v>0.02</v>
      </c>
      <c r="J5" s="1" t="n">
        <v>0.19</v>
      </c>
      <c r="K5" s="1" t="n">
        <v>0.14</v>
      </c>
      <c r="L5" s="1" t="n">
        <v>0.45</v>
      </c>
      <c r="M5" s="1" t="n">
        <v>0.1</v>
      </c>
      <c r="N5" s="1" t="n">
        <v>1.03</v>
      </c>
      <c r="O5" s="1" t="n">
        <v>0.26</v>
      </c>
      <c r="P5" s="1" t="n">
        <v>2.74</v>
      </c>
      <c r="Q5" s="1" t="n">
        <v>0.98</v>
      </c>
      <c r="R5" s="1" t="n">
        <v>0.91</v>
      </c>
      <c r="S5" s="1" t="n">
        <v>23.19</v>
      </c>
    </row>
    <row r="6" customFormat="false" ht="15" hidden="false" customHeight="false" outlineLevel="0" collapsed="false">
      <c r="A6" s="1" t="n">
        <v>4</v>
      </c>
      <c r="B6" s="1" t="n">
        <v>0.001</v>
      </c>
      <c r="C6" s="1" t="n">
        <v>0.03</v>
      </c>
      <c r="D6" s="1" t="n">
        <v>0.006</v>
      </c>
      <c r="E6" s="1" t="n">
        <v>0.03</v>
      </c>
      <c r="F6" s="1" t="n">
        <v>0.02</v>
      </c>
      <c r="G6" s="1" t="n">
        <v>0.01</v>
      </c>
      <c r="H6" s="1" t="n">
        <v>0.08</v>
      </c>
      <c r="I6" s="1" t="n">
        <v>0.03</v>
      </c>
      <c r="J6" s="1" t="n">
        <v>0.26</v>
      </c>
      <c r="K6" s="1" t="n">
        <v>0.12</v>
      </c>
      <c r="L6" s="1" t="n">
        <v>0.62</v>
      </c>
      <c r="M6" s="1" t="n">
        <v>0.2</v>
      </c>
      <c r="N6" s="1" t="n">
        <v>2</v>
      </c>
      <c r="O6" s="1" t="n">
        <v>0.39</v>
      </c>
      <c r="P6" s="1" t="n">
        <v>3.79</v>
      </c>
      <c r="Q6" s="1" t="n">
        <v>1.68</v>
      </c>
      <c r="R6" s="1" t="n">
        <v>0.63</v>
      </c>
      <c r="S6" s="1" t="n">
        <v>39.14</v>
      </c>
    </row>
    <row r="7" customFormat="false" ht="15" hidden="false" customHeight="false" outlineLevel="0" collapsed="false">
      <c r="A7" s="1" t="n">
        <v>6</v>
      </c>
      <c r="B7" s="1" t="n">
        <v>0.006</v>
      </c>
      <c r="C7" s="1" t="n">
        <v>35.03</v>
      </c>
      <c r="D7" s="1" t="n">
        <v>0.073</v>
      </c>
      <c r="E7" s="1" t="n">
        <v>1.46</v>
      </c>
      <c r="F7" s="1" t="n">
        <v>3.07</v>
      </c>
      <c r="G7" s="1" t="n">
        <v>1.92</v>
      </c>
      <c r="H7" s="1" t="n">
        <v>20.54</v>
      </c>
      <c r="I7" s="1" t="n">
        <v>7.51</v>
      </c>
      <c r="J7" s="1" t="n">
        <v>99.38</v>
      </c>
      <c r="K7" s="1" t="n">
        <v>40.83</v>
      </c>
      <c r="L7" s="1" t="n">
        <v>198.84</v>
      </c>
      <c r="M7" s="1" t="n">
        <v>45.77</v>
      </c>
      <c r="N7" s="1" t="n">
        <v>480.62</v>
      </c>
      <c r="O7" s="1" t="n">
        <v>103.4</v>
      </c>
      <c r="P7" s="1" t="n">
        <v>1038.45</v>
      </c>
      <c r="Q7" s="1" t="n">
        <v>144.46</v>
      </c>
      <c r="R7" s="1" t="n">
        <v>0.55</v>
      </c>
      <c r="S7" s="1" t="n">
        <v>40.73</v>
      </c>
    </row>
    <row r="8" customFormat="false" ht="15" hidden="false" customHeight="false" outlineLevel="0" collapsed="false">
      <c r="A8" s="1" t="n">
        <v>7</v>
      </c>
      <c r="B8" s="1" t="n">
        <v>0.044</v>
      </c>
      <c r="C8" s="1" t="n">
        <v>25.43</v>
      </c>
      <c r="D8" s="1" t="n">
        <v>0.363</v>
      </c>
      <c r="E8" s="1" t="n">
        <v>5.93</v>
      </c>
      <c r="F8" s="1" t="n">
        <v>10.05</v>
      </c>
      <c r="G8" s="1" t="n">
        <v>5.07</v>
      </c>
      <c r="H8" s="1" t="n">
        <v>44.64</v>
      </c>
      <c r="I8" s="1" t="n">
        <v>14.66</v>
      </c>
      <c r="J8" s="1" t="n">
        <v>155.65</v>
      </c>
      <c r="K8" s="1" t="n">
        <v>57.87</v>
      </c>
      <c r="L8" s="1" t="n">
        <v>250.41</v>
      </c>
      <c r="M8" s="1" t="n">
        <v>53.82</v>
      </c>
      <c r="N8" s="1" t="n">
        <v>535.44</v>
      </c>
      <c r="O8" s="1" t="n">
        <v>106.67</v>
      </c>
      <c r="P8" s="1" t="n">
        <v>1266.05</v>
      </c>
      <c r="Q8" s="1" t="n">
        <v>20.74</v>
      </c>
      <c r="R8" s="1" t="n">
        <v>0.62</v>
      </c>
      <c r="S8" s="1" t="n">
        <v>19.33</v>
      </c>
    </row>
    <row r="9" customFormat="false" ht="15" hidden="false" customHeight="false" outlineLevel="0" collapsed="false">
      <c r="A9" s="1" t="n">
        <v>8</v>
      </c>
      <c r="B9" s="1" t="n">
        <v>0.01</v>
      </c>
      <c r="C9" s="1" t="n">
        <v>0.05</v>
      </c>
      <c r="D9" s="1" t="n">
        <v>0.027</v>
      </c>
      <c r="E9" s="1" t="n">
        <v>0.26</v>
      </c>
      <c r="F9" s="1" t="n">
        <v>0.18</v>
      </c>
      <c r="G9" s="1" t="n">
        <v>0.08</v>
      </c>
      <c r="H9" s="1" t="n">
        <v>0.08</v>
      </c>
      <c r="I9" s="1" t="n">
        <v>0.03</v>
      </c>
      <c r="J9" s="1" t="n">
        <v>0.58</v>
      </c>
      <c r="K9" s="1" t="n">
        <v>0.25</v>
      </c>
      <c r="L9" s="1" t="n">
        <v>0.87</v>
      </c>
      <c r="M9" s="1" t="n">
        <v>0.27</v>
      </c>
      <c r="N9" s="1" t="n">
        <v>2.16</v>
      </c>
      <c r="O9" s="1" t="n">
        <v>0.53</v>
      </c>
      <c r="P9" s="1" t="n">
        <v>5.37</v>
      </c>
      <c r="Q9" s="1" t="n">
        <v>0.53</v>
      </c>
      <c r="R9" s="1" t="n">
        <v>1.72</v>
      </c>
      <c r="S9" s="1" t="n">
        <v>54.87</v>
      </c>
    </row>
    <row r="10" customFormat="false" ht="15" hidden="false" customHeight="false" outlineLevel="0" collapsed="false">
      <c r="A10" s="1" t="n">
        <v>9</v>
      </c>
      <c r="B10" s="1" t="n">
        <v>0.013</v>
      </c>
      <c r="C10" s="1" t="n">
        <v>7.63</v>
      </c>
      <c r="D10" s="1" t="n">
        <v>0.025</v>
      </c>
      <c r="E10" s="1" t="n">
        <v>0.42</v>
      </c>
      <c r="F10" s="1" t="n">
        <v>1.32</v>
      </c>
      <c r="G10" s="1" t="n">
        <v>0.69</v>
      </c>
      <c r="H10" s="1" t="n">
        <v>7.41</v>
      </c>
      <c r="I10" s="1" t="n">
        <v>2.8</v>
      </c>
      <c r="J10" s="1" t="n">
        <v>36.58</v>
      </c>
      <c r="K10" s="1" t="n">
        <v>15.36</v>
      </c>
      <c r="L10" s="1" t="n">
        <v>83.44</v>
      </c>
      <c r="M10" s="1" t="n">
        <v>20.14</v>
      </c>
      <c r="N10" s="1" t="n">
        <v>219.23</v>
      </c>
      <c r="O10" s="1" t="n">
        <v>51.54</v>
      </c>
      <c r="P10" s="1" t="n">
        <v>446.6</v>
      </c>
      <c r="Q10" s="1" t="n">
        <v>78.41</v>
      </c>
      <c r="R10" s="1" t="n">
        <v>0.53</v>
      </c>
      <c r="S10" s="1" t="n">
        <v>56.27</v>
      </c>
    </row>
    <row r="11" customFormat="false" ht="15" hidden="false" customHeight="false" outlineLevel="0" collapsed="false">
      <c r="A11" s="1" t="n">
        <v>10</v>
      </c>
      <c r="B11" s="1" t="n">
        <v>0.011</v>
      </c>
      <c r="C11" s="1" t="n">
        <v>7.58</v>
      </c>
      <c r="D11" s="1" t="n">
        <v>0.029</v>
      </c>
      <c r="E11" s="1" t="n">
        <v>0.38</v>
      </c>
      <c r="F11" s="1" t="n">
        <v>1.24</v>
      </c>
      <c r="G11" s="1" t="n">
        <v>0.63</v>
      </c>
      <c r="H11" s="1" t="n">
        <v>6.39</v>
      </c>
      <c r="I11" s="1" t="n">
        <v>2.38</v>
      </c>
      <c r="J11" s="1" t="n">
        <v>34.27</v>
      </c>
      <c r="K11" s="1" t="n">
        <v>13.85</v>
      </c>
      <c r="L11" s="1" t="n">
        <v>80.69</v>
      </c>
      <c r="M11" s="1" t="n">
        <v>18.67</v>
      </c>
      <c r="N11" s="1" t="n">
        <v>215.33</v>
      </c>
      <c r="O11" s="1" t="n">
        <v>49.98</v>
      </c>
      <c r="P11" s="1" t="n">
        <v>431.43</v>
      </c>
      <c r="Q11" s="1" t="n">
        <v>70.44</v>
      </c>
      <c r="R11" s="1" t="n">
        <v>0.55</v>
      </c>
      <c r="S11" s="1" t="n">
        <v>63.28</v>
      </c>
    </row>
    <row r="12" customFormat="false" ht="15" hidden="false" customHeight="false" outlineLevel="0" collapsed="false">
      <c r="A12" s="1" t="n">
        <v>11</v>
      </c>
      <c r="B12" s="1" t="n">
        <v>0.045</v>
      </c>
      <c r="C12" s="1" t="n">
        <v>19.36</v>
      </c>
      <c r="D12" s="1" t="n">
        <v>0.206</v>
      </c>
      <c r="E12" s="1" t="n">
        <v>3.58</v>
      </c>
      <c r="F12" s="1" t="n">
        <v>5.96</v>
      </c>
      <c r="G12" s="1" t="n">
        <v>2.74</v>
      </c>
      <c r="H12" s="1" t="n">
        <v>29.26</v>
      </c>
      <c r="I12" s="1" t="n">
        <v>9.26</v>
      </c>
      <c r="J12" s="1" t="n">
        <v>107.35</v>
      </c>
      <c r="K12" s="1" t="n">
        <v>42</v>
      </c>
      <c r="L12" s="1" t="n">
        <v>198.37</v>
      </c>
      <c r="M12" s="1" t="n">
        <v>44.08</v>
      </c>
      <c r="N12" s="1" t="n">
        <v>467.79</v>
      </c>
      <c r="O12" s="1" t="n">
        <v>102.74</v>
      </c>
      <c r="P12" s="1" t="n">
        <v>1032.74</v>
      </c>
      <c r="Q12" s="1" t="n">
        <v>26.83</v>
      </c>
      <c r="R12" s="1" t="n">
        <v>0.52</v>
      </c>
      <c r="S12" s="1" t="n">
        <v>28.41</v>
      </c>
    </row>
    <row r="13" customFormat="false" ht="15" hidden="false" customHeight="false" outlineLevel="0" collapsed="false">
      <c r="A13" s="1" t="n">
        <v>12</v>
      </c>
      <c r="B13" s="1" t="n">
        <v>0.034</v>
      </c>
      <c r="C13" s="1" t="n">
        <v>0.18</v>
      </c>
      <c r="D13" s="1" t="n">
        <v>0.036</v>
      </c>
      <c r="E13" s="1" t="n">
        <v>0.15</v>
      </c>
      <c r="F13" s="1" t="n">
        <v>0.08</v>
      </c>
      <c r="G13" s="1" t="n">
        <v>0.04</v>
      </c>
      <c r="H13" s="1" t="n">
        <v>0.34</v>
      </c>
      <c r="I13" s="1" t="n">
        <v>0.1</v>
      </c>
      <c r="J13" s="1" t="n">
        <v>1.44</v>
      </c>
      <c r="K13" s="1" t="n">
        <v>0.53</v>
      </c>
      <c r="L13" s="1" t="n">
        <v>3.28</v>
      </c>
      <c r="M13" s="1" t="n">
        <v>0.65</v>
      </c>
      <c r="N13" s="1" t="n">
        <v>7.16</v>
      </c>
      <c r="O13" s="1" t="n">
        <v>1.44</v>
      </c>
      <c r="P13" s="1" t="n">
        <v>15.46</v>
      </c>
      <c r="Q13" s="1" t="n">
        <v>1.12</v>
      </c>
      <c r="R13" s="1" t="n">
        <v>0.68</v>
      </c>
      <c r="S13" s="1" t="n">
        <v>34.27</v>
      </c>
    </row>
    <row r="14" customFormat="false" ht="15" hidden="false" customHeight="false" outlineLevel="0" collapsed="false">
      <c r="A14" s="1" t="n">
        <v>13</v>
      </c>
      <c r="B14" s="1" t="n">
        <v>0.002</v>
      </c>
      <c r="C14" s="1" t="n">
        <v>0.02</v>
      </c>
      <c r="D14" s="1" t="n">
        <v>0.003</v>
      </c>
      <c r="E14" s="1" t="n">
        <v>0.15</v>
      </c>
      <c r="F14" s="1" t="n">
        <v>0.17</v>
      </c>
      <c r="G14" s="1" t="n">
        <v>0.1</v>
      </c>
      <c r="H14" s="1" t="n">
        <v>0.03</v>
      </c>
      <c r="I14" s="1" t="n">
        <v>0.02</v>
      </c>
      <c r="J14" s="1" t="n">
        <v>0.22</v>
      </c>
      <c r="K14" s="1" t="n">
        <v>0.07</v>
      </c>
      <c r="L14" s="1" t="n">
        <v>0.36</v>
      </c>
      <c r="M14" s="1" t="n">
        <v>0.12</v>
      </c>
      <c r="N14" s="1" t="n">
        <v>1.3</v>
      </c>
      <c r="O14" s="1" t="n">
        <v>0.25</v>
      </c>
      <c r="P14" s="1" t="n">
        <v>2.8</v>
      </c>
      <c r="Q14" s="1" t="n">
        <v>1.22</v>
      </c>
      <c r="R14" s="1" t="n">
        <v>2.84</v>
      </c>
      <c r="S14" s="1" t="n">
        <v>72.24</v>
      </c>
    </row>
    <row r="15" customFormat="false" ht="15" hidden="false" customHeight="false" outlineLevel="0" collapsed="false">
      <c r="A15" s="1" t="n">
        <v>14</v>
      </c>
      <c r="B15" s="1" t="n">
        <v>0.031</v>
      </c>
      <c r="C15" s="1" t="n">
        <v>20.54</v>
      </c>
      <c r="D15" s="1" t="n">
        <v>0.055</v>
      </c>
      <c r="E15" s="1" t="n">
        <v>0.84</v>
      </c>
      <c r="F15" s="1" t="n">
        <v>2.06</v>
      </c>
      <c r="G15" s="1" t="n">
        <v>1.13</v>
      </c>
      <c r="H15" s="1" t="n">
        <v>13.99</v>
      </c>
      <c r="I15" s="1" t="n">
        <v>5.34</v>
      </c>
      <c r="J15" s="1" t="n">
        <v>70.63</v>
      </c>
      <c r="K15" s="1" t="n">
        <v>31.25</v>
      </c>
      <c r="L15" s="1" t="n">
        <v>162.02</v>
      </c>
      <c r="M15" s="1" t="n">
        <v>37.01</v>
      </c>
      <c r="N15" s="1" t="n">
        <v>400.51</v>
      </c>
      <c r="O15" s="1" t="n">
        <v>89.07</v>
      </c>
      <c r="P15" s="1" t="n">
        <v>834.48</v>
      </c>
      <c r="Q15" s="1" t="n">
        <v>94.57</v>
      </c>
      <c r="R15" s="1" t="n">
        <v>0.48</v>
      </c>
      <c r="S15" s="1" t="n">
        <v>51.51</v>
      </c>
    </row>
    <row r="16" customFormat="false" ht="15" hidden="false" customHeight="false" outlineLevel="0" collapsed="false">
      <c r="A16" s="1" t="n">
        <v>16</v>
      </c>
      <c r="B16" s="1" t="n">
        <v>0.085</v>
      </c>
      <c r="C16" s="1" t="n">
        <v>27.3</v>
      </c>
      <c r="D16" s="1" t="n">
        <v>0.324</v>
      </c>
      <c r="E16" s="1" t="n">
        <v>5.47</v>
      </c>
      <c r="F16" s="1" t="n">
        <v>8.52</v>
      </c>
      <c r="G16" s="1" t="n">
        <v>4.21</v>
      </c>
      <c r="H16" s="1" t="n">
        <v>42.5</v>
      </c>
      <c r="I16" s="1" t="n">
        <v>13.38</v>
      </c>
      <c r="J16" s="1" t="n">
        <v>152.65</v>
      </c>
      <c r="K16" s="1" t="n">
        <v>55.93</v>
      </c>
      <c r="L16" s="1" t="n">
        <v>256.69</v>
      </c>
      <c r="M16" s="1" t="n">
        <v>56.89</v>
      </c>
      <c r="N16" s="1" t="n">
        <v>562.11</v>
      </c>
      <c r="O16" s="1" t="n">
        <v>116.3</v>
      </c>
      <c r="P16" s="1" t="n">
        <v>1302.36</v>
      </c>
      <c r="Q16" s="1" t="n">
        <v>23.67</v>
      </c>
      <c r="R16" s="1" t="n">
        <v>0.55</v>
      </c>
      <c r="S16" s="1" t="n">
        <v>22.14</v>
      </c>
    </row>
    <row r="17" customFormat="false" ht="15" hidden="false" customHeight="false" outlineLevel="0" collapsed="false">
      <c r="A17" s="1" t="n">
        <v>17</v>
      </c>
      <c r="B17" s="1" t="n">
        <v>0.048</v>
      </c>
      <c r="C17" s="1" t="n">
        <v>22.5</v>
      </c>
      <c r="D17" s="1" t="n">
        <v>0.311</v>
      </c>
      <c r="E17" s="1" t="n">
        <v>4.79</v>
      </c>
      <c r="F17" s="1" t="n">
        <v>7.66</v>
      </c>
      <c r="G17" s="1" t="n">
        <v>4.51</v>
      </c>
      <c r="H17" s="1" t="n">
        <v>38.72</v>
      </c>
      <c r="I17" s="1" t="n">
        <v>11.9</v>
      </c>
      <c r="J17" s="1" t="n">
        <v>136.88</v>
      </c>
      <c r="K17" s="1" t="n">
        <v>52.52</v>
      </c>
      <c r="L17" s="1" t="n">
        <v>238.49</v>
      </c>
      <c r="M17" s="1" t="n">
        <v>52.99</v>
      </c>
      <c r="N17" s="1" t="n">
        <v>553.33</v>
      </c>
      <c r="O17" s="1" t="n">
        <v>116.92</v>
      </c>
      <c r="P17" s="1" t="n">
        <v>1241.57</v>
      </c>
      <c r="Q17" s="1" t="n">
        <v>21.15</v>
      </c>
      <c r="R17" s="1" t="n">
        <v>0.65</v>
      </c>
      <c r="S17" s="1" t="n">
        <v>24.43</v>
      </c>
    </row>
    <row r="18" customFormat="false" ht="15" hidden="false" customHeight="false" outlineLevel="0" collapsed="false">
      <c r="A18" s="1" t="n">
        <v>19</v>
      </c>
      <c r="B18" s="1" t="n">
        <v>0.032</v>
      </c>
      <c r="C18" s="1" t="n">
        <v>20.42</v>
      </c>
      <c r="D18" s="1" t="n">
        <v>0.068</v>
      </c>
      <c r="E18" s="1" t="n">
        <v>0.89</v>
      </c>
      <c r="F18" s="1" t="n">
        <v>2.81</v>
      </c>
      <c r="G18" s="1" t="n">
        <v>1.32</v>
      </c>
      <c r="H18" s="1" t="n">
        <v>18.04</v>
      </c>
      <c r="I18" s="1" t="n">
        <v>6.84</v>
      </c>
      <c r="J18" s="1" t="n">
        <v>88.59</v>
      </c>
      <c r="K18" s="1" t="n">
        <v>36.25</v>
      </c>
      <c r="L18" s="1" t="n">
        <v>179.95</v>
      </c>
      <c r="M18" s="1" t="n">
        <v>41.44</v>
      </c>
      <c r="N18" s="1" t="n">
        <v>417.75</v>
      </c>
      <c r="O18" s="1" t="n">
        <v>88.03</v>
      </c>
      <c r="P18" s="1" t="n">
        <v>902.43</v>
      </c>
      <c r="Q18" s="1" t="n">
        <v>78.43</v>
      </c>
      <c r="R18" s="1" t="n">
        <v>0.43</v>
      </c>
      <c r="S18" s="1" t="n">
        <v>39.48</v>
      </c>
    </row>
    <row r="19" customFormat="false" ht="15" hidden="false" customHeight="false" outlineLevel="0" collapsed="false">
      <c r="A19" s="1" t="n">
        <v>20</v>
      </c>
      <c r="B19" s="1" t="n">
        <v>0.018</v>
      </c>
      <c r="C19" s="1" t="n">
        <v>46.24</v>
      </c>
      <c r="D19" s="1" t="n">
        <v>0.221</v>
      </c>
      <c r="E19" s="1" t="n">
        <v>3.46</v>
      </c>
      <c r="F19" s="1" t="n">
        <v>8.3</v>
      </c>
      <c r="G19" s="1" t="n">
        <v>4.85</v>
      </c>
      <c r="H19" s="1" t="n">
        <v>51.84</v>
      </c>
      <c r="I19" s="1" t="n">
        <v>18.37</v>
      </c>
      <c r="J19" s="1" t="n">
        <v>210.35</v>
      </c>
      <c r="K19" s="1" t="n">
        <v>78.79</v>
      </c>
      <c r="L19" s="1" t="n">
        <v>342.03</v>
      </c>
      <c r="M19" s="1" t="n">
        <v>69.59</v>
      </c>
      <c r="N19" s="1" t="n">
        <v>647.08</v>
      </c>
      <c r="O19" s="1" t="n">
        <v>123.79</v>
      </c>
      <c r="P19" s="1" t="n">
        <v>1604.93</v>
      </c>
      <c r="Q19" s="1" t="n">
        <v>62.9</v>
      </c>
      <c r="R19" s="1" t="n">
        <v>0.55</v>
      </c>
      <c r="S19" s="1" t="n">
        <v>19.32</v>
      </c>
    </row>
    <row r="20" customFormat="false" ht="15" hidden="false" customHeight="false" outlineLevel="0" collapsed="false">
      <c r="A20" s="1" t="n">
        <v>21</v>
      </c>
      <c r="B20" s="1" t="n">
        <v>0.038</v>
      </c>
      <c r="C20" s="1" t="n">
        <v>10.26</v>
      </c>
      <c r="D20" s="1" t="n">
        <v>0.026</v>
      </c>
      <c r="E20" s="1" t="n">
        <v>0.59</v>
      </c>
      <c r="F20" s="1" t="n">
        <v>1.16</v>
      </c>
      <c r="G20" s="1" t="n">
        <v>0.77</v>
      </c>
      <c r="H20" s="1" t="n">
        <v>7.81</v>
      </c>
      <c r="I20" s="1" t="n">
        <v>2.82</v>
      </c>
      <c r="J20" s="1" t="n">
        <v>38.56</v>
      </c>
      <c r="K20" s="1" t="n">
        <v>17.61</v>
      </c>
      <c r="L20" s="1" t="n">
        <v>93.68</v>
      </c>
      <c r="M20" s="1" t="n">
        <v>22.92</v>
      </c>
      <c r="N20" s="1" t="n">
        <v>260.01</v>
      </c>
      <c r="O20" s="1" t="n">
        <v>58.31</v>
      </c>
      <c r="P20" s="1" t="n">
        <v>514.56</v>
      </c>
      <c r="Q20" s="1" t="n">
        <v>77.25</v>
      </c>
      <c r="R20" s="1" t="n">
        <v>0.58</v>
      </c>
      <c r="S20" s="1" t="n">
        <v>60.4</v>
      </c>
    </row>
    <row r="21" customFormat="false" ht="15" hidden="false" customHeight="false" outlineLevel="0" collapsed="false">
      <c r="A21" s="1" t="n">
        <v>22</v>
      </c>
      <c r="B21" s="1" t="n">
        <v>0.006</v>
      </c>
      <c r="C21" s="1" t="n">
        <v>37.81</v>
      </c>
      <c r="D21" s="1" t="n">
        <v>0.122</v>
      </c>
      <c r="E21" s="1" t="n">
        <v>2.13</v>
      </c>
      <c r="F21" s="1" t="n">
        <v>3.92</v>
      </c>
      <c r="G21" s="1" t="n">
        <v>2.23</v>
      </c>
      <c r="H21" s="1" t="n">
        <v>27.88</v>
      </c>
      <c r="I21" s="1" t="n">
        <v>11.59</v>
      </c>
      <c r="J21" s="1" t="n">
        <v>145.38</v>
      </c>
      <c r="K21" s="1" t="n">
        <v>59.09</v>
      </c>
      <c r="L21" s="1" t="n">
        <v>286.4</v>
      </c>
      <c r="M21" s="1" t="n">
        <v>62.79</v>
      </c>
      <c r="N21" s="1" t="n">
        <v>641.43</v>
      </c>
      <c r="O21" s="1" t="n">
        <v>134.78</v>
      </c>
      <c r="P21" s="1" t="n">
        <v>1415.56</v>
      </c>
      <c r="Q21" s="1" t="n">
        <v>94.36</v>
      </c>
      <c r="R21" s="1" t="n">
        <v>0.48</v>
      </c>
      <c r="S21" s="1" t="n">
        <v>39.11</v>
      </c>
    </row>
    <row r="22" customFormat="false" ht="15" hidden="false" customHeight="false" outlineLevel="0" collapsed="false">
      <c r="A22" s="1" t="n">
        <v>23</v>
      </c>
      <c r="B22" s="1" t="n">
        <v>0.001</v>
      </c>
      <c r="C22" s="1" t="n">
        <v>6.95</v>
      </c>
      <c r="D22" s="1" t="n">
        <v>0.028</v>
      </c>
      <c r="E22" s="1" t="n">
        <v>0.58</v>
      </c>
      <c r="F22" s="1" t="n">
        <v>0.98</v>
      </c>
      <c r="G22" s="1" t="n">
        <v>0.73</v>
      </c>
      <c r="H22" s="1" t="n">
        <v>6.45</v>
      </c>
      <c r="I22" s="1" t="n">
        <v>2.42</v>
      </c>
      <c r="J22" s="1" t="n">
        <v>31.82</v>
      </c>
      <c r="K22" s="1" t="n">
        <v>14.25</v>
      </c>
      <c r="L22" s="1" t="n">
        <v>77.01</v>
      </c>
      <c r="M22" s="1" t="n">
        <v>19.36</v>
      </c>
      <c r="N22" s="1" t="n">
        <v>222.63</v>
      </c>
      <c r="O22" s="1" t="n">
        <v>55.61</v>
      </c>
      <c r="P22" s="1" t="n">
        <v>438.82</v>
      </c>
      <c r="Q22" s="1" t="n">
        <v>75.97</v>
      </c>
      <c r="R22" s="1" t="n">
        <v>0.67</v>
      </c>
      <c r="S22" s="1" t="n">
        <v>69.75</v>
      </c>
    </row>
    <row r="23" customFormat="false" ht="15" hidden="false" customHeight="false" outlineLevel="0" collapsed="false">
      <c r="A23" s="1" t="n">
        <v>24</v>
      </c>
      <c r="B23" s="1" t="n">
        <v>0.024</v>
      </c>
      <c r="C23" s="1" t="n">
        <v>5.57</v>
      </c>
      <c r="D23" s="1" t="n">
        <v>0.036</v>
      </c>
      <c r="E23" s="1" t="n">
        <v>0.68</v>
      </c>
      <c r="F23" s="1" t="n">
        <v>1.07</v>
      </c>
      <c r="G23" s="1" t="n">
        <v>0.58</v>
      </c>
      <c r="H23" s="1" t="n">
        <v>5.84</v>
      </c>
      <c r="I23" s="1" t="n">
        <v>2.18</v>
      </c>
      <c r="J23" s="1" t="n">
        <v>28.32</v>
      </c>
      <c r="K23" s="1" t="n">
        <v>12.84</v>
      </c>
      <c r="L23" s="1" t="n">
        <v>68.44</v>
      </c>
      <c r="M23" s="1" t="n">
        <v>16.68</v>
      </c>
      <c r="N23" s="1" t="n">
        <v>192.42</v>
      </c>
      <c r="O23" s="1" t="n">
        <v>48.09</v>
      </c>
      <c r="P23" s="1" t="n">
        <v>382.77</v>
      </c>
      <c r="Q23" s="1" t="n">
        <v>37.91</v>
      </c>
      <c r="R23" s="1" t="n">
        <v>0.56</v>
      </c>
      <c r="S23" s="1" t="n">
        <v>66.62</v>
      </c>
    </row>
    <row r="24" customFormat="false" ht="15" hidden="false" customHeight="false" outlineLevel="0" collapsed="false">
      <c r="A24" s="1" t="n">
        <v>25</v>
      </c>
      <c r="B24" s="1" t="n">
        <v>0.014</v>
      </c>
      <c r="C24" s="1" t="n">
        <v>28.86</v>
      </c>
      <c r="D24" s="1" t="n">
        <v>0.069</v>
      </c>
      <c r="E24" s="1" t="n">
        <v>1.32</v>
      </c>
      <c r="F24" s="1" t="n">
        <v>2.88</v>
      </c>
      <c r="G24" s="1" t="n">
        <v>1.67</v>
      </c>
      <c r="H24" s="1" t="n">
        <v>16.96</v>
      </c>
      <c r="I24" s="1" t="n">
        <v>5.73</v>
      </c>
      <c r="J24" s="1" t="n">
        <v>68.77</v>
      </c>
      <c r="K24" s="1" t="n">
        <v>26.88</v>
      </c>
      <c r="L24" s="1" t="n">
        <v>127.42</v>
      </c>
      <c r="M24" s="1" t="n">
        <v>28.42</v>
      </c>
      <c r="N24" s="1" t="n">
        <v>287.46</v>
      </c>
      <c r="O24" s="1" t="n">
        <v>60.58</v>
      </c>
      <c r="P24" s="1" t="n">
        <v>657.03</v>
      </c>
      <c r="Q24" s="1" t="n">
        <v>120.09</v>
      </c>
      <c r="R24" s="1" t="n">
        <v>0.57</v>
      </c>
      <c r="S24" s="1" t="n">
        <v>28.9</v>
      </c>
    </row>
    <row r="25" customFormat="false" ht="15" hidden="false" customHeight="false" outlineLevel="0" collapsed="false">
      <c r="A25" s="1" t="n">
        <v>26</v>
      </c>
      <c r="B25" s="1" t="n">
        <v>0.027</v>
      </c>
      <c r="C25" s="1" t="n">
        <v>12.19</v>
      </c>
      <c r="D25" s="1" t="n">
        <v>0.103</v>
      </c>
      <c r="E25" s="1" t="n">
        <v>2.03</v>
      </c>
      <c r="F25" s="1" t="n">
        <v>3.33</v>
      </c>
      <c r="G25" s="1" t="n">
        <v>1.73</v>
      </c>
      <c r="H25" s="1" t="n">
        <v>16.06</v>
      </c>
      <c r="I25" s="1" t="n">
        <v>5.32</v>
      </c>
      <c r="J25" s="1" t="n">
        <v>65.2</v>
      </c>
      <c r="K25" s="1" t="n">
        <v>25.91</v>
      </c>
      <c r="L25" s="1" t="n">
        <v>133.67</v>
      </c>
      <c r="M25" s="1" t="n">
        <v>30.75</v>
      </c>
      <c r="N25" s="1" t="n">
        <v>330.45</v>
      </c>
      <c r="O25" s="1" t="n">
        <v>73.02</v>
      </c>
      <c r="P25" s="1" t="n">
        <v>699.79</v>
      </c>
      <c r="Q25" s="1" t="n">
        <v>33.25</v>
      </c>
      <c r="R25" s="1" t="n">
        <v>0.6</v>
      </c>
      <c r="S25" s="1" t="n">
        <v>36.79</v>
      </c>
    </row>
    <row r="26" customFormat="false" ht="15" hidden="false" customHeight="false" outlineLevel="0" collapsed="false">
      <c r="A26" s="1" t="n">
        <v>27</v>
      </c>
      <c r="B26" s="1" t="n">
        <v>0.006</v>
      </c>
      <c r="C26" s="1" t="n">
        <v>13.66</v>
      </c>
      <c r="D26" s="1" t="n">
        <v>0.104</v>
      </c>
      <c r="E26" s="1" t="n">
        <v>1.25</v>
      </c>
      <c r="F26" s="1" t="n">
        <v>2.73</v>
      </c>
      <c r="G26" s="1" t="n">
        <v>1.31</v>
      </c>
      <c r="H26" s="1" t="n">
        <v>14.56</v>
      </c>
      <c r="I26" s="1" t="n">
        <v>5.33</v>
      </c>
      <c r="J26" s="1" t="n">
        <v>64.21</v>
      </c>
      <c r="K26" s="1" t="n">
        <v>27.71</v>
      </c>
      <c r="L26" s="1" t="n">
        <v>138.93</v>
      </c>
      <c r="M26" s="1" t="n">
        <v>32.67</v>
      </c>
      <c r="N26" s="1" t="n">
        <v>354.54</v>
      </c>
      <c r="O26" s="1" t="n">
        <v>76.7</v>
      </c>
      <c r="P26" s="1" t="n">
        <v>733.71</v>
      </c>
      <c r="Q26" s="1" t="n">
        <v>39.9</v>
      </c>
      <c r="R26" s="1" t="n">
        <v>0.51</v>
      </c>
      <c r="S26" s="1" t="n">
        <v>42.62</v>
      </c>
    </row>
    <row r="27" customFormat="false" ht="15" hidden="false" customHeight="false" outlineLevel="0" collapsed="false">
      <c r="A27" s="1" t="n">
        <v>29</v>
      </c>
      <c r="B27" s="1" t="n">
        <v>0.01</v>
      </c>
      <c r="C27" s="1" t="n">
        <v>22.81</v>
      </c>
      <c r="D27" s="1" t="n">
        <v>0.07</v>
      </c>
      <c r="E27" s="1" t="n">
        <v>1.38</v>
      </c>
      <c r="F27" s="1" t="n">
        <v>4.31</v>
      </c>
      <c r="G27" s="1" t="n">
        <v>2.37</v>
      </c>
      <c r="H27" s="1" t="n">
        <v>23.55</v>
      </c>
      <c r="I27" s="1" t="n">
        <v>8.83</v>
      </c>
      <c r="J27" s="1" t="n">
        <v>110.27</v>
      </c>
      <c r="K27" s="1" t="n">
        <v>43.75</v>
      </c>
      <c r="L27" s="1" t="n">
        <v>207.77</v>
      </c>
      <c r="M27" s="1" t="n">
        <v>45.54</v>
      </c>
      <c r="N27" s="1" t="n">
        <v>455.28</v>
      </c>
      <c r="O27" s="1" t="n">
        <v>93.49</v>
      </c>
      <c r="P27" s="1" t="n">
        <v>1019.43</v>
      </c>
      <c r="Q27" s="1" t="n">
        <v>95.69</v>
      </c>
      <c r="R27" s="1" t="n">
        <v>0.57</v>
      </c>
      <c r="S27" s="1" t="n">
        <v>32.12</v>
      </c>
    </row>
    <row r="28" customFormat="false" ht="15" hidden="false" customHeight="false" outlineLevel="0" collapsed="false">
      <c r="A28" s="1" t="n">
        <v>32</v>
      </c>
      <c r="B28" s="1" t="n">
        <v>0.142</v>
      </c>
      <c r="C28" s="1" t="n">
        <v>9.82</v>
      </c>
      <c r="D28" s="1" t="n">
        <v>0.059</v>
      </c>
      <c r="E28" s="1" t="n">
        <v>1.18</v>
      </c>
      <c r="F28" s="1" t="n">
        <v>2.29</v>
      </c>
      <c r="G28" s="1" t="n">
        <v>1.29</v>
      </c>
      <c r="H28" s="1" t="n">
        <v>12.68</v>
      </c>
      <c r="I28" s="1" t="n">
        <v>4.13</v>
      </c>
      <c r="J28" s="1" t="n">
        <v>52.13</v>
      </c>
      <c r="K28" s="1" t="n">
        <v>20.72</v>
      </c>
      <c r="L28" s="1" t="n">
        <v>103.73</v>
      </c>
      <c r="M28" s="1" t="n">
        <v>24.29</v>
      </c>
      <c r="N28" s="1" t="n">
        <v>267.82</v>
      </c>
      <c r="O28" s="1" t="n">
        <v>59.1</v>
      </c>
      <c r="P28" s="1" t="n">
        <v>559.38</v>
      </c>
      <c r="Q28" s="1" t="n">
        <v>26.3</v>
      </c>
      <c r="R28" s="1" t="n">
        <v>0.58</v>
      </c>
      <c r="S28" s="1" t="n">
        <v>37.71</v>
      </c>
    </row>
    <row r="29" customFormat="false" ht="15" hidden="false" customHeight="false" outlineLevel="0" collapsed="false">
      <c r="A29" s="1" t="n">
        <v>33</v>
      </c>
      <c r="B29" s="1" t="n">
        <v>0.032</v>
      </c>
      <c r="C29" s="1" t="n">
        <v>18.31</v>
      </c>
      <c r="D29" s="1" t="n">
        <v>0.05</v>
      </c>
      <c r="E29" s="1" t="n">
        <v>0.73</v>
      </c>
      <c r="F29" s="1" t="n">
        <v>1.35</v>
      </c>
      <c r="G29" s="1" t="n">
        <v>1.08</v>
      </c>
      <c r="H29" s="1" t="n">
        <v>11.55</v>
      </c>
      <c r="I29" s="1" t="n">
        <v>4.38</v>
      </c>
      <c r="J29" s="1" t="n">
        <v>56.75</v>
      </c>
      <c r="K29" s="1" t="n">
        <v>24.19</v>
      </c>
      <c r="L29" s="1" t="n">
        <v>124.68</v>
      </c>
      <c r="M29" s="1" t="n">
        <v>29.21</v>
      </c>
      <c r="N29" s="1" t="n">
        <v>319.95</v>
      </c>
      <c r="O29" s="1" t="n">
        <v>71.86</v>
      </c>
      <c r="P29" s="1" t="n">
        <v>664.12</v>
      </c>
      <c r="Q29" s="1" t="n">
        <v>90.48</v>
      </c>
      <c r="R29" s="1" t="n">
        <v>0.57</v>
      </c>
      <c r="S29" s="1" t="n">
        <v>50.34</v>
      </c>
    </row>
    <row r="30" customFormat="false" ht="15" hidden="false" customHeight="false" outlineLevel="0" collapsed="false">
      <c r="A30" s="1" t="n">
        <v>34</v>
      </c>
      <c r="B30" s="1" t="n">
        <v>0.075</v>
      </c>
      <c r="C30" s="1" t="s">
        <v>46</v>
      </c>
      <c r="D30" s="1" t="s">
        <v>47</v>
      </c>
      <c r="E30" s="1" t="n">
        <v>0.51</v>
      </c>
      <c r="F30" s="1" t="n">
        <v>0.16</v>
      </c>
      <c r="G30" s="1" t="n">
        <v>0.17</v>
      </c>
      <c r="H30" s="1" t="n">
        <v>0.78</v>
      </c>
      <c r="I30" s="1" t="n">
        <v>0.21</v>
      </c>
      <c r="J30" s="1" t="n">
        <v>4.19</v>
      </c>
      <c r="K30" s="1" t="n">
        <v>1.29</v>
      </c>
      <c r="L30" s="1" t="n">
        <v>6.3</v>
      </c>
      <c r="M30" s="1" t="n">
        <v>1.3</v>
      </c>
      <c r="N30" s="1" t="n">
        <v>14.84</v>
      </c>
      <c r="O30" s="1" t="n">
        <v>2.9</v>
      </c>
      <c r="P30" s="1" t="n">
        <v>33.17</v>
      </c>
      <c r="Q30" s="1" t="n">
        <v>1.16</v>
      </c>
      <c r="R30" s="1" t="n">
        <v>1.21</v>
      </c>
      <c r="S30" s="1" t="n">
        <v>30.18</v>
      </c>
    </row>
    <row r="31" customFormat="false" ht="15" hidden="false" customHeight="false" outlineLevel="0" collapsed="false">
      <c r="A31" s="1" t="n">
        <v>35</v>
      </c>
      <c r="B31" s="1" t="n">
        <v>0.016</v>
      </c>
      <c r="C31" s="1" t="n">
        <v>11.12</v>
      </c>
      <c r="D31" s="1" t="n">
        <v>0.092</v>
      </c>
      <c r="E31" s="1" t="n">
        <v>1.61</v>
      </c>
      <c r="F31" s="1" t="n">
        <v>3</v>
      </c>
      <c r="G31" s="1" t="n">
        <v>1.57</v>
      </c>
      <c r="H31" s="1" t="n">
        <v>15.58</v>
      </c>
      <c r="I31" s="1" t="n">
        <v>4.85</v>
      </c>
      <c r="J31" s="1" t="n">
        <v>62.24</v>
      </c>
      <c r="K31" s="1" t="n">
        <v>24.95</v>
      </c>
      <c r="L31" s="1" t="n">
        <v>124.52</v>
      </c>
      <c r="M31" s="1" t="n">
        <v>28.73</v>
      </c>
      <c r="N31" s="1" t="n">
        <v>304.03</v>
      </c>
      <c r="O31" s="1" t="n">
        <v>70.59</v>
      </c>
      <c r="P31" s="1" t="n">
        <v>652.9</v>
      </c>
      <c r="Q31" s="1" t="n">
        <v>35.08</v>
      </c>
      <c r="R31" s="1" t="n">
        <v>0.57</v>
      </c>
      <c r="S31" s="1" t="n">
        <v>36.66</v>
      </c>
    </row>
    <row r="32" customFormat="false" ht="15" hidden="false" customHeight="false" outlineLevel="0" collapsed="false">
      <c r="A32" s="1" t="n">
        <v>36</v>
      </c>
      <c r="B32" s="1" t="n">
        <v>0.004</v>
      </c>
      <c r="C32" s="1" t="n">
        <v>25.64</v>
      </c>
      <c r="D32" s="1" t="n">
        <v>0.074</v>
      </c>
      <c r="E32" s="1" t="n">
        <v>1.22</v>
      </c>
      <c r="F32" s="1" t="n">
        <v>2.97</v>
      </c>
      <c r="G32" s="1" t="n">
        <v>1.71</v>
      </c>
      <c r="H32" s="1" t="n">
        <v>15.38</v>
      </c>
      <c r="I32" s="1" t="n">
        <v>5.26</v>
      </c>
      <c r="J32" s="1" t="n">
        <v>61.77</v>
      </c>
      <c r="K32" s="1" t="n">
        <v>24.83</v>
      </c>
      <c r="L32" s="1" t="n">
        <v>120.69</v>
      </c>
      <c r="M32" s="1" t="n">
        <v>27.17</v>
      </c>
      <c r="N32" s="1" t="n">
        <v>288.38</v>
      </c>
      <c r="O32" s="1" t="n">
        <v>62.58</v>
      </c>
      <c r="P32" s="1" t="n">
        <v>637.68</v>
      </c>
      <c r="Q32" s="1" t="n">
        <v>105.29</v>
      </c>
      <c r="R32" s="1" t="n">
        <v>0.63</v>
      </c>
      <c r="S32" s="1" t="n">
        <v>32.92</v>
      </c>
    </row>
    <row r="33" customFormat="false" ht="15" hidden="false" customHeight="false" outlineLevel="0" collapsed="false">
      <c r="A33" s="1" t="n">
        <v>38</v>
      </c>
      <c r="B33" s="1" t="n">
        <v>0.011</v>
      </c>
      <c r="C33" s="1" t="n">
        <v>7.51</v>
      </c>
      <c r="D33" s="1" t="n">
        <v>0.021</v>
      </c>
      <c r="E33" s="1" t="n">
        <v>0.39</v>
      </c>
      <c r="F33" s="1" t="n">
        <v>1.29</v>
      </c>
      <c r="G33" s="1" t="n">
        <v>0.65</v>
      </c>
      <c r="H33" s="1" t="n">
        <v>7.38</v>
      </c>
      <c r="I33" s="1" t="n">
        <v>2.68</v>
      </c>
      <c r="J33" s="1" t="n">
        <v>36.21</v>
      </c>
      <c r="K33" s="1" t="n">
        <v>15.12</v>
      </c>
      <c r="L33" s="1" t="n">
        <v>82.98</v>
      </c>
      <c r="M33" s="1" t="n">
        <v>19.84</v>
      </c>
      <c r="N33" s="1" t="n">
        <v>216.37</v>
      </c>
      <c r="O33" s="1" t="n">
        <v>51.32</v>
      </c>
      <c r="P33" s="1" t="n">
        <v>441.77</v>
      </c>
      <c r="Q33" s="1" t="n">
        <v>91.76</v>
      </c>
      <c r="R33" s="1" t="n">
        <v>0.51</v>
      </c>
      <c r="S33" s="1" t="n">
        <v>56.26</v>
      </c>
    </row>
    <row r="34" customFormat="false" ht="15" hidden="false" customHeight="false" outlineLevel="0" collapsed="false">
      <c r="A34" s="1" t="n">
        <v>39</v>
      </c>
      <c r="B34" s="1" t="n">
        <v>0.068</v>
      </c>
      <c r="C34" s="1" t="n">
        <v>29.86</v>
      </c>
      <c r="D34" s="1" t="n">
        <v>0.39</v>
      </c>
      <c r="E34" s="1" t="n">
        <v>6.92</v>
      </c>
      <c r="F34" s="1" t="n">
        <v>13.67</v>
      </c>
      <c r="G34" s="1" t="n">
        <v>5.31</v>
      </c>
      <c r="H34" s="1" t="n">
        <v>54.39</v>
      </c>
      <c r="I34" s="1" t="n">
        <v>16.34</v>
      </c>
      <c r="J34" s="1" t="n">
        <v>186.78</v>
      </c>
      <c r="K34" s="1" t="n">
        <v>66.38</v>
      </c>
      <c r="L34" s="1" t="n">
        <v>295.64</v>
      </c>
      <c r="M34" s="1" t="n">
        <v>60.87</v>
      </c>
      <c r="N34" s="1" t="n">
        <v>599.64</v>
      </c>
      <c r="O34" s="1" t="n">
        <v>118.64</v>
      </c>
      <c r="P34" s="1" t="n">
        <v>1454.9</v>
      </c>
      <c r="Q34" s="1" t="n">
        <v>22.22</v>
      </c>
      <c r="R34" s="1" t="n">
        <v>0.52</v>
      </c>
      <c r="S34" s="1" t="n">
        <v>17.65</v>
      </c>
    </row>
    <row r="35" customFormat="false" ht="15" hidden="false" customHeight="false" outlineLevel="0" collapsed="false">
      <c r="A35" s="1" t="n">
        <v>41</v>
      </c>
      <c r="B35" s="1" t="n">
        <v>0.007</v>
      </c>
      <c r="C35" s="1" t="s">
        <v>48</v>
      </c>
      <c r="D35" s="1" t="s">
        <v>49</v>
      </c>
      <c r="E35" s="1" t="n">
        <v>0.1</v>
      </c>
      <c r="F35" s="1" t="n">
        <v>0.06</v>
      </c>
      <c r="G35" s="1" t="n">
        <v>0.04</v>
      </c>
      <c r="H35" s="1" t="n">
        <v>0.24</v>
      </c>
      <c r="I35" s="1" t="n">
        <v>0.08</v>
      </c>
      <c r="J35" s="1" t="n">
        <v>1.22</v>
      </c>
      <c r="K35" s="1" t="n">
        <v>0.45</v>
      </c>
      <c r="L35" s="1" t="n">
        <v>2.73</v>
      </c>
      <c r="M35" s="1" t="n">
        <v>0.55</v>
      </c>
      <c r="N35" s="1" t="n">
        <v>5.64</v>
      </c>
      <c r="O35" s="1" t="n">
        <v>1</v>
      </c>
      <c r="P35" s="1" t="n">
        <v>12.16</v>
      </c>
      <c r="Q35" s="1" t="n">
        <v>0.58</v>
      </c>
      <c r="R35" s="1" t="n">
        <v>0.78</v>
      </c>
      <c r="S35" s="1" t="n">
        <v>33.93</v>
      </c>
    </row>
    <row r="36" customFormat="false" ht="15" hidden="false" customHeight="false" outlineLevel="0" collapsed="false">
      <c r="A36" s="1" t="n">
        <v>42</v>
      </c>
      <c r="B36" s="1" t="n">
        <v>0.061</v>
      </c>
      <c r="C36" s="1" t="n">
        <v>9.38</v>
      </c>
      <c r="D36" s="1" t="n">
        <v>0.11</v>
      </c>
      <c r="E36" s="1" t="n">
        <v>1.28</v>
      </c>
      <c r="F36" s="1" t="n">
        <v>2.19</v>
      </c>
      <c r="G36" s="1" t="n">
        <v>1.2</v>
      </c>
      <c r="H36" s="1" t="n">
        <v>11.21</v>
      </c>
      <c r="I36" s="1" t="n">
        <v>3.83</v>
      </c>
      <c r="J36" s="1" t="n">
        <v>45.89</v>
      </c>
      <c r="K36" s="1" t="n">
        <v>20.14</v>
      </c>
      <c r="L36" s="1" t="n">
        <v>98.37</v>
      </c>
      <c r="M36" s="1" t="n">
        <v>24.38</v>
      </c>
      <c r="N36" s="1" t="n">
        <v>265.27</v>
      </c>
      <c r="O36" s="1" t="n">
        <v>61.29</v>
      </c>
      <c r="P36" s="1" t="n">
        <v>544.6</v>
      </c>
      <c r="Q36" s="1" t="n">
        <v>21.66</v>
      </c>
      <c r="R36" s="1" t="n">
        <v>0.6</v>
      </c>
      <c r="S36" s="1" t="n">
        <v>44.23</v>
      </c>
    </row>
    <row r="37" customFormat="false" ht="15" hidden="false" customHeight="false" outlineLevel="0" collapsed="false">
      <c r="A37" s="1" t="n">
        <v>43</v>
      </c>
      <c r="B37" s="1" t="n">
        <v>0.006</v>
      </c>
      <c r="C37" s="1" t="n">
        <v>35.69</v>
      </c>
      <c r="D37" s="1" t="n">
        <v>0.082</v>
      </c>
      <c r="E37" s="1" t="n">
        <v>1.49</v>
      </c>
      <c r="F37" s="1" t="n">
        <v>3.12</v>
      </c>
      <c r="G37" s="1" t="n">
        <v>2.08</v>
      </c>
      <c r="H37" s="1" t="n">
        <v>21.67</v>
      </c>
      <c r="I37" s="1" t="n">
        <v>7.77</v>
      </c>
      <c r="J37" s="1" t="n">
        <v>100.27</v>
      </c>
      <c r="K37" s="1" t="n">
        <v>41.09</v>
      </c>
      <c r="L37" s="1" t="n">
        <v>199.37</v>
      </c>
      <c r="M37" s="1" t="n">
        <v>46.07</v>
      </c>
      <c r="N37" s="1" t="n">
        <v>482.69</v>
      </c>
      <c r="O37" s="1" t="n">
        <v>104.25</v>
      </c>
      <c r="P37" s="1" t="n">
        <v>1045.65</v>
      </c>
      <c r="Q37" s="1" t="n">
        <v>131.09</v>
      </c>
      <c r="R37" s="1" t="n">
        <v>0.57</v>
      </c>
      <c r="S37" s="1" t="n">
        <v>38.92</v>
      </c>
    </row>
    <row r="38" customFormat="false" ht="15" hidden="false" customHeight="false" outlineLevel="0" collapsed="false">
      <c r="A38" s="1" t="n">
        <v>44</v>
      </c>
      <c r="B38" s="1" t="n">
        <v>0.039</v>
      </c>
      <c r="C38" s="1" t="n">
        <v>24.28</v>
      </c>
      <c r="D38" s="1" t="n">
        <v>0.359</v>
      </c>
      <c r="E38" s="1" t="n">
        <v>5.73</v>
      </c>
      <c r="F38" s="1" t="n">
        <v>9.87</v>
      </c>
      <c r="G38" s="1" t="n">
        <v>4.92</v>
      </c>
      <c r="H38" s="1" t="n">
        <v>43.27</v>
      </c>
      <c r="I38" s="1" t="n">
        <v>14.21</v>
      </c>
      <c r="J38" s="1" t="n">
        <v>150.57</v>
      </c>
      <c r="K38" s="1" t="n">
        <v>56.37</v>
      </c>
      <c r="L38" s="1" t="n">
        <v>248.17</v>
      </c>
      <c r="M38" s="1" t="n">
        <v>52.89</v>
      </c>
      <c r="N38" s="1" t="n">
        <v>530.64</v>
      </c>
      <c r="O38" s="1" t="n">
        <v>103.87</v>
      </c>
      <c r="P38" s="1" t="n">
        <v>1245.19</v>
      </c>
      <c r="Q38" s="1" t="n">
        <v>20.12</v>
      </c>
      <c r="R38" s="1" t="n">
        <v>0.62</v>
      </c>
      <c r="S38" s="1" t="n">
        <v>19.42</v>
      </c>
    </row>
    <row r="39" customFormat="false" ht="15" hidden="false" customHeight="false" outlineLevel="0" collapsed="false">
      <c r="A39" s="1" t="n">
        <v>45</v>
      </c>
      <c r="B39" s="1" t="n">
        <v>0.01</v>
      </c>
      <c r="C39" s="1" t="n">
        <v>21.68</v>
      </c>
      <c r="D39" s="1" t="n">
        <v>0.06</v>
      </c>
      <c r="E39" s="1" t="n">
        <v>1.29</v>
      </c>
      <c r="F39" s="1" t="n">
        <v>4.24</v>
      </c>
      <c r="G39" s="1" t="n">
        <v>2.1</v>
      </c>
      <c r="H39" s="1" t="n">
        <v>21.36</v>
      </c>
      <c r="I39" s="1" t="n">
        <v>8.39</v>
      </c>
      <c r="J39" s="1" t="n">
        <v>106.31</v>
      </c>
      <c r="K39" s="1" t="n">
        <v>42.58</v>
      </c>
      <c r="L39" s="1" t="n">
        <v>205.33</v>
      </c>
      <c r="M39" s="1" t="n">
        <v>43.87</v>
      </c>
      <c r="N39" s="1" t="n">
        <v>449.21</v>
      </c>
      <c r="O39" s="1" t="n">
        <v>90.28</v>
      </c>
      <c r="P39" s="1" t="n">
        <v>996.71</v>
      </c>
      <c r="Q39" s="1" t="n">
        <v>105.15</v>
      </c>
      <c r="R39" s="1" t="n">
        <v>0.55</v>
      </c>
      <c r="S39" s="1" t="n">
        <v>34.2</v>
      </c>
    </row>
    <row r="40" customFormat="false" ht="15" hidden="false" customHeight="false" outlineLevel="0" collapsed="false">
      <c r="A40" s="1" t="n">
        <v>46</v>
      </c>
      <c r="B40" s="1" t="n">
        <v>0.048</v>
      </c>
      <c r="C40" s="1" t="s">
        <v>50</v>
      </c>
      <c r="D40" s="1" t="s">
        <v>51</v>
      </c>
      <c r="E40" s="1" t="s">
        <v>52</v>
      </c>
      <c r="F40" s="1" t="s">
        <v>53</v>
      </c>
      <c r="G40" s="1" t="s">
        <v>54</v>
      </c>
      <c r="H40" s="1" t="s">
        <v>55</v>
      </c>
      <c r="I40" s="1" t="s">
        <v>56</v>
      </c>
      <c r="J40" s="1" t="s">
        <v>57</v>
      </c>
      <c r="K40" s="1" t="s">
        <v>58</v>
      </c>
      <c r="L40" s="1" t="s">
        <v>59</v>
      </c>
      <c r="M40" s="1" t="s">
        <v>60</v>
      </c>
      <c r="N40" s="1" t="s">
        <v>61</v>
      </c>
      <c r="O40" s="1" t="s">
        <v>62</v>
      </c>
      <c r="P40" s="1" t="n">
        <v>16.22</v>
      </c>
      <c r="Q40" s="1" t="n">
        <v>0.98</v>
      </c>
      <c r="R40" s="1" t="n">
        <v>1.02</v>
      </c>
      <c r="S40" s="1" t="n">
        <v>36.32</v>
      </c>
    </row>
    <row r="41" customFormat="false" ht="15" hidden="false" customHeight="false" outlineLevel="0" collapsed="false">
      <c r="A41" s="1" t="n">
        <v>47</v>
      </c>
      <c r="B41" s="1" t="n">
        <v>0.014</v>
      </c>
      <c r="C41" s="1" t="n">
        <v>15.87</v>
      </c>
      <c r="D41" s="1" t="n">
        <v>0.07</v>
      </c>
      <c r="E41" s="1" t="n">
        <v>1.88</v>
      </c>
      <c r="F41" s="1" t="n">
        <v>3.36</v>
      </c>
      <c r="G41" s="1" t="n">
        <v>1.84</v>
      </c>
      <c r="H41" s="1" t="n">
        <v>17.69</v>
      </c>
      <c r="I41" s="1" t="n">
        <v>6.23</v>
      </c>
      <c r="J41" s="1" t="n">
        <v>76.68</v>
      </c>
      <c r="K41" s="1" t="n">
        <v>30.25</v>
      </c>
      <c r="L41" s="1" t="n">
        <v>151.04</v>
      </c>
      <c r="M41" s="1" t="n">
        <v>34.68</v>
      </c>
      <c r="N41" s="1" t="n">
        <v>362.14</v>
      </c>
      <c r="O41" s="1" t="n">
        <v>77.54</v>
      </c>
      <c r="P41" s="1" t="n">
        <v>779.28</v>
      </c>
      <c r="Q41" s="1" t="n">
        <v>65.16</v>
      </c>
      <c r="R41" s="1" t="n">
        <v>0.59</v>
      </c>
      <c r="S41" s="1" t="n">
        <v>35.46</v>
      </c>
    </row>
    <row r="42" customFormat="false" ht="15" hidden="false" customHeight="false" outlineLevel="0" collapsed="false">
      <c r="A42" s="1" t="n">
        <v>48</v>
      </c>
      <c r="B42" s="1" t="n">
        <v>0.139</v>
      </c>
      <c r="C42" s="1" t="n">
        <v>9.77</v>
      </c>
      <c r="D42" s="1" t="n">
        <v>0.056</v>
      </c>
      <c r="E42" s="1" t="n">
        <v>1.13</v>
      </c>
      <c r="F42" s="1" t="n">
        <v>2.19</v>
      </c>
      <c r="G42" s="1" t="n">
        <v>1.17</v>
      </c>
      <c r="H42" s="1" t="n">
        <v>12.54</v>
      </c>
      <c r="I42" s="1" t="n">
        <v>4.05</v>
      </c>
      <c r="J42" s="1" t="n">
        <v>50.36</v>
      </c>
      <c r="K42" s="1" t="n">
        <v>19.24</v>
      </c>
      <c r="L42" s="1" t="n">
        <v>101.31</v>
      </c>
      <c r="M42" s="1" t="n">
        <v>23.02</v>
      </c>
      <c r="N42" s="1" t="n">
        <v>261.35</v>
      </c>
      <c r="O42" s="1" t="n">
        <v>58.64</v>
      </c>
      <c r="P42" s="1" t="n">
        <v>544.97</v>
      </c>
      <c r="Q42" s="1" t="n">
        <v>27.15</v>
      </c>
      <c r="R42" s="1" t="n">
        <v>0.54</v>
      </c>
      <c r="S42" s="1" t="n">
        <v>37.83</v>
      </c>
    </row>
    <row r="43" customFormat="false" ht="15" hidden="false" customHeight="false" outlineLevel="0" collapsed="false">
      <c r="A43" s="1" t="n">
        <v>49</v>
      </c>
      <c r="B43" s="1" t="n">
        <v>0.029</v>
      </c>
      <c r="C43" s="1" t="n">
        <v>23.47</v>
      </c>
      <c r="D43" s="1" t="n">
        <v>0.051</v>
      </c>
      <c r="E43" s="1" t="n">
        <v>0.79</v>
      </c>
      <c r="F43" s="1" t="n">
        <v>1.97</v>
      </c>
      <c r="G43" s="1" t="n">
        <v>1.08</v>
      </c>
      <c r="H43" s="1" t="n">
        <v>13.45</v>
      </c>
      <c r="I43" s="1" t="n">
        <v>5.14</v>
      </c>
      <c r="J43" s="1" t="n">
        <v>68.35</v>
      </c>
      <c r="K43" s="1" t="n">
        <v>30.17</v>
      </c>
      <c r="L43" s="1" t="n">
        <v>160.47</v>
      </c>
      <c r="M43" s="1" t="n">
        <v>36.47</v>
      </c>
      <c r="N43" s="1" t="n">
        <v>397.05</v>
      </c>
      <c r="O43" s="1" t="n">
        <v>88.15</v>
      </c>
      <c r="P43" s="1" t="n">
        <v>826.64</v>
      </c>
      <c r="Q43" s="1" t="n">
        <v>116.35</v>
      </c>
      <c r="R43" s="1" t="n">
        <v>0.48</v>
      </c>
      <c r="S43" s="1" t="n">
        <v>53.02</v>
      </c>
    </row>
    <row r="44" customFormat="false" ht="15" hidden="false" customHeight="false" outlineLevel="0" collapsed="false">
      <c r="A44" s="1" t="n">
        <v>50</v>
      </c>
      <c r="B44" s="1" t="n">
        <v>0.022</v>
      </c>
      <c r="C44" s="1" t="n">
        <v>10.89</v>
      </c>
      <c r="D44" s="1" t="n">
        <v>0.076</v>
      </c>
      <c r="E44" s="1" t="n">
        <v>1.2</v>
      </c>
      <c r="F44" s="1" t="n">
        <v>2.12</v>
      </c>
      <c r="G44" s="1" t="n">
        <v>1.17</v>
      </c>
      <c r="H44" s="1" t="n">
        <v>11.98</v>
      </c>
      <c r="I44" s="1" t="n">
        <v>4.02</v>
      </c>
      <c r="J44" s="1" t="n">
        <v>49.65</v>
      </c>
      <c r="K44" s="1" t="n">
        <v>20.34</v>
      </c>
      <c r="L44" s="1" t="n">
        <v>98.65</v>
      </c>
      <c r="M44" s="1" t="n">
        <v>22.77</v>
      </c>
      <c r="N44" s="1" t="n">
        <v>238.64</v>
      </c>
      <c r="O44" s="1" t="n">
        <v>51.67</v>
      </c>
      <c r="P44" s="1" t="n">
        <v>513.2</v>
      </c>
      <c r="Q44" s="1" t="n">
        <v>39.86</v>
      </c>
      <c r="R44" s="1" t="n">
        <v>0.56</v>
      </c>
      <c r="S44" s="1" t="n">
        <v>34.89</v>
      </c>
    </row>
    <row r="45" customFormat="false" ht="15" hidden="false" customHeight="false" outlineLevel="0" collapsed="false">
      <c r="A45" s="1" t="n">
        <v>51</v>
      </c>
      <c r="B45" s="1" t="n">
        <v>0.091</v>
      </c>
      <c r="C45" s="1" t="n">
        <v>26.77</v>
      </c>
      <c r="D45" s="1" t="n">
        <v>0.29</v>
      </c>
      <c r="E45" s="1" t="n">
        <v>5.33</v>
      </c>
      <c r="F45" s="1" t="n">
        <v>8.21</v>
      </c>
      <c r="G45" s="1" t="n">
        <v>3.98</v>
      </c>
      <c r="H45" s="1" t="n">
        <v>40.58</v>
      </c>
      <c r="I45" s="1" t="n">
        <v>12.34</v>
      </c>
      <c r="J45" s="1" t="n">
        <v>150.88</v>
      </c>
      <c r="K45" s="1" t="n">
        <v>54.66</v>
      </c>
      <c r="L45" s="1" t="n">
        <v>254.25</v>
      </c>
      <c r="M45" s="1" t="n">
        <v>55.87</v>
      </c>
      <c r="N45" s="1" t="n">
        <v>558.36</v>
      </c>
      <c r="O45" s="1" t="n">
        <v>112.47</v>
      </c>
      <c r="P45" s="1" t="n">
        <v>1284.08</v>
      </c>
      <c r="Q45" s="1" t="n">
        <v>25.46</v>
      </c>
      <c r="R45" s="1" t="n">
        <v>0.55</v>
      </c>
      <c r="S45" s="1" t="n">
        <v>22.42</v>
      </c>
    </row>
    <row r="46" customFormat="false" ht="15" hidden="false" customHeight="false" outlineLevel="0" collapsed="false">
      <c r="A46" s="1" t="n">
        <v>53</v>
      </c>
      <c r="B46" s="1" t="n">
        <v>0.041</v>
      </c>
      <c r="C46" s="1" t="n">
        <v>21.55</v>
      </c>
      <c r="D46" s="1" t="n">
        <v>0.28</v>
      </c>
      <c r="E46" s="1" t="n">
        <v>4.79</v>
      </c>
      <c r="F46" s="1" t="n">
        <v>7.44</v>
      </c>
      <c r="G46" s="1" t="n">
        <v>4.15</v>
      </c>
      <c r="H46" s="1" t="n">
        <v>36.98</v>
      </c>
      <c r="I46" s="1" t="n">
        <v>10.34</v>
      </c>
      <c r="J46" s="1" t="n">
        <v>133.78</v>
      </c>
      <c r="K46" s="1" t="n">
        <v>50.36</v>
      </c>
      <c r="L46" s="1" t="n">
        <v>239.45</v>
      </c>
      <c r="M46" s="1" t="n">
        <v>50.74</v>
      </c>
      <c r="N46" s="1" t="n">
        <v>546.38</v>
      </c>
      <c r="O46" s="1" t="n">
        <v>114.27</v>
      </c>
      <c r="P46" s="1" t="n">
        <v>1220.55</v>
      </c>
      <c r="Q46" s="1" t="n">
        <v>22.57</v>
      </c>
      <c r="R46" s="1" t="n">
        <v>0.63</v>
      </c>
      <c r="S46" s="1" t="n">
        <v>25</v>
      </c>
    </row>
    <row r="47" customFormat="false" ht="15" hidden="false" customHeight="false" outlineLevel="0" collapsed="false">
      <c r="A47" s="1" t="n">
        <v>54</v>
      </c>
      <c r="B47" s="1" t="n">
        <v>0.005</v>
      </c>
      <c r="C47" s="1" t="n">
        <v>18.34</v>
      </c>
      <c r="D47" s="1" t="n">
        <v>0.093</v>
      </c>
      <c r="E47" s="1" t="n">
        <v>1.07</v>
      </c>
      <c r="F47" s="1" t="n">
        <v>2.54</v>
      </c>
      <c r="G47" s="1" t="n">
        <v>1.78</v>
      </c>
      <c r="H47" s="1" t="n">
        <v>17.64</v>
      </c>
      <c r="I47" s="1" t="n">
        <v>6.58</v>
      </c>
      <c r="J47" s="1" t="n">
        <v>78.34</v>
      </c>
      <c r="K47" s="1" t="n">
        <v>34.12</v>
      </c>
      <c r="L47" s="1" t="n">
        <v>163.47</v>
      </c>
      <c r="M47" s="1" t="n">
        <v>38.02</v>
      </c>
      <c r="N47" s="1" t="n">
        <v>369.11</v>
      </c>
      <c r="O47" s="1" t="n">
        <v>80.34</v>
      </c>
      <c r="P47" s="1" t="n">
        <v>811.45</v>
      </c>
      <c r="Q47" s="1" t="n">
        <v>59.93</v>
      </c>
      <c r="R47" s="1" t="n">
        <v>0.6</v>
      </c>
      <c r="S47" s="1" t="n">
        <v>36.85</v>
      </c>
    </row>
    <row r="48" customFormat="false" ht="15" hidden="false" customHeight="false" outlineLevel="0" collapsed="false">
      <c r="A48" s="1" t="n">
        <v>55</v>
      </c>
      <c r="B48" s="1" t="n">
        <v>0.045</v>
      </c>
      <c r="C48" s="1" t="n">
        <v>21.32</v>
      </c>
      <c r="D48" s="1" t="n">
        <v>0.081</v>
      </c>
      <c r="E48" s="1" t="n">
        <v>0.96</v>
      </c>
      <c r="F48" s="1" t="n">
        <v>2.86</v>
      </c>
      <c r="G48" s="1" t="n">
        <v>1.43</v>
      </c>
      <c r="H48" s="1" t="n">
        <v>18.34</v>
      </c>
      <c r="I48" s="1" t="n">
        <v>7.02</v>
      </c>
      <c r="J48" s="1" t="n">
        <v>89.36</v>
      </c>
      <c r="K48" s="1" t="n">
        <v>37.02</v>
      </c>
      <c r="L48" s="1" t="n">
        <v>181.47</v>
      </c>
      <c r="M48" s="1" t="n">
        <v>42.36</v>
      </c>
      <c r="N48" s="1" t="n">
        <v>420.24</v>
      </c>
      <c r="O48" s="1" t="n">
        <v>89.34</v>
      </c>
      <c r="P48" s="1" t="n">
        <v>911.85</v>
      </c>
      <c r="Q48" s="1" t="n">
        <v>66.83</v>
      </c>
      <c r="R48" s="1" t="n">
        <v>0.46</v>
      </c>
      <c r="S48" s="1" t="n">
        <v>39.41</v>
      </c>
    </row>
    <row r="49" customFormat="false" ht="15" hidden="false" customHeight="false" outlineLevel="0" collapsed="false">
      <c r="A49" s="1" t="n">
        <v>56</v>
      </c>
      <c r="B49" s="1" t="n">
        <v>0.027</v>
      </c>
      <c r="C49" s="1" t="n">
        <v>45.38</v>
      </c>
      <c r="D49" s="1" t="n">
        <v>0.25</v>
      </c>
      <c r="E49" s="1" t="n">
        <v>3.55</v>
      </c>
      <c r="F49" s="1" t="n">
        <v>8.51</v>
      </c>
      <c r="G49" s="1" t="n">
        <v>4.97</v>
      </c>
      <c r="H49" s="1" t="n">
        <v>50.68</v>
      </c>
      <c r="I49" s="1" t="n">
        <v>18.54</v>
      </c>
      <c r="J49" s="1" t="n">
        <v>211.47</v>
      </c>
      <c r="K49" s="1" t="n">
        <v>79.66</v>
      </c>
      <c r="L49" s="1" t="n">
        <v>345.08</v>
      </c>
      <c r="M49" s="1" t="n">
        <v>68.24</v>
      </c>
      <c r="N49" s="1" t="n">
        <v>646.31</v>
      </c>
      <c r="O49" s="1" t="n">
        <v>122.35</v>
      </c>
      <c r="P49" s="1" t="n">
        <v>1605.02</v>
      </c>
      <c r="Q49" s="1" t="n">
        <v>54.02</v>
      </c>
      <c r="R49" s="1" t="n">
        <v>0.57</v>
      </c>
      <c r="S49" s="1" t="n">
        <v>19.53</v>
      </c>
    </row>
    <row r="50" customFormat="false" ht="15" hidden="false" customHeight="false" outlineLevel="0" collapsed="false">
      <c r="A50" s="1" t="n">
        <v>58</v>
      </c>
      <c r="B50" s="1" t="s">
        <v>63</v>
      </c>
      <c r="C50" s="1" t="s">
        <v>48</v>
      </c>
      <c r="D50" s="1" t="s">
        <v>64</v>
      </c>
      <c r="E50" s="1" t="n">
        <v>0.02</v>
      </c>
      <c r="F50" s="1" t="n">
        <v>0.01</v>
      </c>
      <c r="G50" s="1" t="n">
        <v>0.01</v>
      </c>
      <c r="H50" s="1" t="n">
        <v>0.07</v>
      </c>
      <c r="I50" s="1" t="n">
        <v>0.01</v>
      </c>
      <c r="J50" s="1" t="n">
        <v>0.16</v>
      </c>
      <c r="K50" s="1" t="n">
        <v>0.07</v>
      </c>
      <c r="L50" s="1" t="n">
        <v>0.29</v>
      </c>
      <c r="M50" s="1" t="n">
        <v>0.06</v>
      </c>
      <c r="N50" s="1" t="n">
        <v>0.63</v>
      </c>
      <c r="O50" s="1" t="n">
        <v>0.16</v>
      </c>
      <c r="P50" s="1" t="n">
        <v>1.52</v>
      </c>
      <c r="Q50" s="1" t="n">
        <v>0.74</v>
      </c>
      <c r="R50" s="1" t="n">
        <v>0.84</v>
      </c>
      <c r="S50" s="1" t="n">
        <v>18.72</v>
      </c>
    </row>
    <row r="51" customFormat="false" ht="15" hidden="false" customHeight="false" outlineLevel="0" collapsed="false">
      <c r="A51" s="1" t="n">
        <v>59</v>
      </c>
      <c r="B51" s="1" t="n">
        <v>0.008</v>
      </c>
      <c r="C51" s="1" t="n">
        <v>36.27</v>
      </c>
      <c r="D51" s="1" t="n">
        <v>0.107</v>
      </c>
      <c r="E51" s="1" t="n">
        <v>2.09</v>
      </c>
      <c r="F51" s="1" t="n">
        <v>3.84</v>
      </c>
      <c r="G51" s="1" t="n">
        <v>2.18</v>
      </c>
      <c r="H51" s="1" t="n">
        <v>26.37</v>
      </c>
      <c r="I51" s="1" t="n">
        <v>11.07</v>
      </c>
      <c r="J51" s="1" t="n">
        <v>143.25</v>
      </c>
      <c r="K51" s="1" t="n">
        <v>58.36</v>
      </c>
      <c r="L51" s="1" t="n">
        <v>283.44</v>
      </c>
      <c r="M51" s="1" t="n">
        <v>61.25</v>
      </c>
      <c r="N51" s="1" t="n">
        <v>636.25</v>
      </c>
      <c r="O51" s="1" t="n">
        <v>131.85</v>
      </c>
      <c r="P51" s="1" t="n">
        <v>1396.34</v>
      </c>
      <c r="Q51" s="1" t="n">
        <v>102.17</v>
      </c>
      <c r="R51" s="1" t="n">
        <v>0.49</v>
      </c>
      <c r="S51" s="1" t="n">
        <v>40.45</v>
      </c>
    </row>
    <row r="52" customFormat="false" ht="15" hidden="false" customHeight="false" outlineLevel="0" collapsed="false">
      <c r="A52" s="1" t="n">
        <v>60</v>
      </c>
      <c r="B52" s="1" t="n">
        <v>0.005</v>
      </c>
      <c r="C52" s="1" t="n">
        <v>6.88</v>
      </c>
      <c r="D52" s="1" t="n">
        <v>0.022</v>
      </c>
      <c r="E52" s="1" t="n">
        <v>0.55</v>
      </c>
      <c r="F52" s="1" t="n">
        <v>0.95</v>
      </c>
      <c r="G52" s="1" t="n">
        <v>0.71</v>
      </c>
      <c r="H52" s="1" t="n">
        <v>6.14</v>
      </c>
      <c r="I52" s="1" t="n">
        <v>2.28</v>
      </c>
      <c r="J52" s="1" t="n">
        <v>30.28</v>
      </c>
      <c r="K52" s="1" t="n">
        <v>13.65</v>
      </c>
      <c r="L52" s="1" t="n">
        <v>75.02</v>
      </c>
      <c r="M52" s="1" t="n">
        <v>18.24</v>
      </c>
      <c r="N52" s="1" t="n">
        <v>219.35</v>
      </c>
      <c r="O52" s="1" t="n">
        <v>52.31</v>
      </c>
      <c r="P52" s="1" t="n">
        <v>426.39</v>
      </c>
      <c r="Q52" s="1" t="n">
        <v>88.98</v>
      </c>
      <c r="R52" s="1" t="n">
        <v>0.68</v>
      </c>
      <c r="S52" s="1" t="n">
        <v>68.93</v>
      </c>
    </row>
    <row r="53" customFormat="false" ht="15" hidden="false" customHeight="false" outlineLevel="0" collapsed="false">
      <c r="A53" s="1" t="n">
        <v>61</v>
      </c>
      <c r="B53" s="1" t="n">
        <v>0.026</v>
      </c>
      <c r="C53" s="1" t="n">
        <v>5.68</v>
      </c>
      <c r="D53" s="1" t="n">
        <v>0.042</v>
      </c>
      <c r="E53" s="1" t="n">
        <v>0.73</v>
      </c>
      <c r="F53" s="1" t="n">
        <v>1.09</v>
      </c>
      <c r="G53" s="1" t="n">
        <v>0.65</v>
      </c>
      <c r="H53" s="1" t="n">
        <v>5.91</v>
      </c>
      <c r="I53" s="1" t="n">
        <v>2.23</v>
      </c>
      <c r="J53" s="1" t="n">
        <v>29.34</v>
      </c>
      <c r="K53" s="1" t="n">
        <v>13.65</v>
      </c>
      <c r="L53" s="1" t="n">
        <v>69.47</v>
      </c>
      <c r="M53" s="1" t="n">
        <v>17.33</v>
      </c>
      <c r="N53" s="1" t="n">
        <v>195.65</v>
      </c>
      <c r="O53" s="1" t="n">
        <v>49.99</v>
      </c>
      <c r="P53" s="1" t="n">
        <v>391.79</v>
      </c>
      <c r="Q53" s="1" t="n">
        <v>33.64</v>
      </c>
      <c r="R53" s="1" t="n">
        <v>0.62</v>
      </c>
      <c r="S53" s="1" t="n">
        <v>68.43</v>
      </c>
    </row>
    <row r="54" customFormat="false" ht="15.75" hidden="false" customHeight="false" outlineLevel="0" collapsed="false">
      <c r="A54" s="4" t="n">
        <v>63</v>
      </c>
      <c r="B54" s="4" t="n">
        <v>0.019</v>
      </c>
      <c r="C54" s="4" t="n">
        <v>28.77</v>
      </c>
      <c r="D54" s="4" t="n">
        <v>0.079</v>
      </c>
      <c r="E54" s="4" t="n">
        <v>1.36</v>
      </c>
      <c r="F54" s="4" t="n">
        <v>2.9</v>
      </c>
      <c r="G54" s="4" t="n">
        <v>1.71</v>
      </c>
      <c r="H54" s="4" t="n">
        <v>17.08</v>
      </c>
      <c r="I54" s="4" t="n">
        <v>5.88</v>
      </c>
      <c r="J54" s="4" t="n">
        <v>69.35</v>
      </c>
      <c r="K54" s="4" t="n">
        <v>27.33</v>
      </c>
      <c r="L54" s="4" t="n">
        <v>128.64</v>
      </c>
      <c r="M54" s="4" t="n">
        <v>29.34</v>
      </c>
      <c r="N54" s="4" t="n">
        <v>288.65</v>
      </c>
      <c r="O54" s="4" t="n">
        <v>61.34</v>
      </c>
      <c r="P54" s="4" t="n">
        <v>662.45</v>
      </c>
      <c r="Q54" s="4" t="n">
        <v>103.12</v>
      </c>
      <c r="R54" s="4" t="n">
        <v>0.58</v>
      </c>
      <c r="S54" s="4" t="n">
        <v>29.06</v>
      </c>
    </row>
    <row r="55" customFormat="false" ht="15" hidden="false" customHeight="false" outlineLevel="0" collapsed="false">
      <c r="A55" s="9" t="s">
        <v>15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</row>
    <row r="56" customFormat="false" ht="15" hidden="false" customHeight="false" outlineLevel="0" collapsed="false">
      <c r="A56" s="1" t="n">
        <v>1</v>
      </c>
      <c r="B56" s="1" t="s">
        <v>64</v>
      </c>
      <c r="C56" s="1" t="n">
        <v>7.46</v>
      </c>
      <c r="D56" s="1" t="s">
        <v>65</v>
      </c>
      <c r="E56" s="1" t="n">
        <v>0.17</v>
      </c>
      <c r="F56" s="1" t="n">
        <v>0.66</v>
      </c>
      <c r="G56" s="1" t="n">
        <v>0.19</v>
      </c>
      <c r="H56" s="1" t="n">
        <v>4.2</v>
      </c>
      <c r="I56" s="1" t="n">
        <v>1.54</v>
      </c>
      <c r="J56" s="1" t="n">
        <v>21.38</v>
      </c>
      <c r="K56" s="1" t="n">
        <v>9.53</v>
      </c>
      <c r="L56" s="1" t="n">
        <v>49.02</v>
      </c>
      <c r="M56" s="1" t="n">
        <v>11.76</v>
      </c>
      <c r="N56" s="1" t="n">
        <v>134.39</v>
      </c>
      <c r="O56" s="1" t="n">
        <v>29.48</v>
      </c>
      <c r="P56" s="1" t="n">
        <v>269.83</v>
      </c>
      <c r="Q56" s="1" t="n">
        <v>52.63</v>
      </c>
      <c r="R56" s="1" t="n">
        <v>0.26</v>
      </c>
      <c r="S56" s="1" t="n">
        <v>56.79</v>
      </c>
    </row>
    <row r="57" customFormat="false" ht="15" hidden="false" customHeight="false" outlineLevel="0" collapsed="false">
      <c r="A57" s="1" t="n">
        <v>3</v>
      </c>
      <c r="B57" s="1" t="s">
        <v>66</v>
      </c>
      <c r="C57" s="1" t="n">
        <v>15.66</v>
      </c>
      <c r="D57" s="1" t="s">
        <v>67</v>
      </c>
      <c r="E57" s="1" t="n">
        <v>1.21</v>
      </c>
      <c r="F57" s="1" t="n">
        <v>1.91</v>
      </c>
      <c r="G57" s="1" t="n">
        <v>1.03</v>
      </c>
      <c r="H57" s="1" t="n">
        <v>6.49</v>
      </c>
      <c r="I57" s="1" t="n">
        <v>2.51</v>
      </c>
      <c r="J57" s="1" t="n">
        <v>27.44</v>
      </c>
      <c r="K57" s="1" t="n">
        <v>10.64</v>
      </c>
      <c r="L57" s="1" t="n">
        <v>48.98</v>
      </c>
      <c r="M57" s="1" t="n">
        <v>11.68</v>
      </c>
      <c r="N57" s="1" t="n">
        <v>127.21</v>
      </c>
      <c r="O57" s="1" t="n">
        <v>27.09</v>
      </c>
      <c r="P57" s="1" t="n">
        <v>281.92</v>
      </c>
      <c r="Q57" s="1" t="n">
        <v>83.8</v>
      </c>
      <c r="R57" s="1" t="n">
        <v>0.81</v>
      </c>
      <c r="S57" s="1" t="n">
        <v>33.77</v>
      </c>
    </row>
    <row r="58" customFormat="false" ht="15" hidden="false" customHeight="false" outlineLevel="0" collapsed="false">
      <c r="A58" s="1" t="n">
        <v>4</v>
      </c>
      <c r="B58" s="1" t="s">
        <v>68</v>
      </c>
      <c r="C58" s="1" t="n">
        <v>192.86</v>
      </c>
      <c r="D58" s="1" t="s">
        <v>69</v>
      </c>
      <c r="E58" s="1" t="n">
        <v>19.5</v>
      </c>
      <c r="F58" s="1" t="n">
        <v>29.66</v>
      </c>
      <c r="G58" s="1" t="n">
        <v>12.51</v>
      </c>
      <c r="H58" s="1" t="n">
        <v>109.78</v>
      </c>
      <c r="I58" s="1" t="n">
        <v>33.62</v>
      </c>
      <c r="J58" s="1" t="n">
        <v>338.47</v>
      </c>
      <c r="K58" s="1" t="n">
        <v>109.38</v>
      </c>
      <c r="L58" s="1" t="n">
        <v>423.47</v>
      </c>
      <c r="M58" s="1" t="n">
        <v>79.63</v>
      </c>
      <c r="N58" s="1" t="n">
        <v>699.3</v>
      </c>
      <c r="O58" s="1" t="n">
        <v>121.3</v>
      </c>
      <c r="P58" s="1" t="n">
        <v>2171.26</v>
      </c>
      <c r="Q58" s="1" t="n">
        <v>38.57</v>
      </c>
      <c r="R58" s="1" t="n">
        <v>0.59</v>
      </c>
      <c r="S58" s="1" t="n">
        <v>8.94</v>
      </c>
    </row>
    <row r="59" customFormat="false" ht="15" hidden="false" customHeight="false" outlineLevel="0" collapsed="false">
      <c r="A59" s="1" t="n">
        <v>5</v>
      </c>
      <c r="B59" s="1" t="n">
        <v>0.068</v>
      </c>
      <c r="C59" s="1" t="n">
        <v>207.82</v>
      </c>
      <c r="D59" s="1" t="s">
        <v>70</v>
      </c>
      <c r="E59" s="1" t="n">
        <v>18.98</v>
      </c>
      <c r="F59" s="1" t="n">
        <v>31.8</v>
      </c>
      <c r="G59" s="1" t="n">
        <v>14.07</v>
      </c>
      <c r="H59" s="1" t="n">
        <v>127.99</v>
      </c>
      <c r="I59" s="1" t="n">
        <v>39.74</v>
      </c>
      <c r="J59" s="1" t="n">
        <v>410.94</v>
      </c>
      <c r="K59" s="1" t="n">
        <v>135.06</v>
      </c>
      <c r="L59" s="1" t="n">
        <v>528.86</v>
      </c>
      <c r="M59" s="1" t="n">
        <v>100.78</v>
      </c>
      <c r="N59" s="1" t="n">
        <v>887.76</v>
      </c>
      <c r="O59" s="1" t="n">
        <v>154.01</v>
      </c>
      <c r="P59" s="1" t="n">
        <v>2659.14</v>
      </c>
      <c r="Q59" s="1" t="n">
        <v>50.09</v>
      </c>
      <c r="R59" s="1" t="n">
        <v>0.58</v>
      </c>
      <c r="S59" s="1" t="n">
        <v>9.74</v>
      </c>
    </row>
    <row r="60" customFormat="false" ht="15" hidden="false" customHeight="false" outlineLevel="0" collapsed="false">
      <c r="A60" s="1" t="n">
        <v>6</v>
      </c>
      <c r="B60" s="1" t="s">
        <v>71</v>
      </c>
      <c r="C60" s="1" t="n">
        <v>37.23</v>
      </c>
      <c r="D60" s="1" t="s">
        <v>72</v>
      </c>
      <c r="E60" s="1" t="n">
        <v>1.84</v>
      </c>
      <c r="F60" s="1" t="n">
        <v>3.84</v>
      </c>
      <c r="G60" s="1" t="n">
        <v>1.89</v>
      </c>
      <c r="H60" s="1" t="n">
        <v>19.55</v>
      </c>
      <c r="I60" s="1" t="n">
        <v>7.18</v>
      </c>
      <c r="J60" s="1" t="n">
        <v>93.17</v>
      </c>
      <c r="K60" s="1" t="n">
        <v>37.74</v>
      </c>
      <c r="L60" s="1" t="n">
        <v>186.32</v>
      </c>
      <c r="M60" s="1" t="n">
        <v>43.49</v>
      </c>
      <c r="N60" s="1" t="n">
        <v>458.6</v>
      </c>
      <c r="O60" s="1" t="n">
        <v>95.99</v>
      </c>
      <c r="P60" s="1" t="n">
        <v>986.97</v>
      </c>
      <c r="Q60" s="1" t="n">
        <v>93.21</v>
      </c>
      <c r="R60" s="1" t="n">
        <v>0.54</v>
      </c>
      <c r="S60" s="1" t="n">
        <v>39.72</v>
      </c>
    </row>
    <row r="61" customFormat="false" ht="15" hidden="false" customHeight="false" outlineLevel="0" collapsed="false">
      <c r="A61" s="1" t="n">
        <v>7</v>
      </c>
      <c r="B61" s="1" t="s">
        <v>73</v>
      </c>
      <c r="C61" s="1" t="n">
        <v>68.38</v>
      </c>
      <c r="D61" s="1" t="s">
        <v>74</v>
      </c>
      <c r="E61" s="1" t="n">
        <v>3.41</v>
      </c>
      <c r="F61" s="1" t="n">
        <v>6.96</v>
      </c>
      <c r="G61" s="1" t="n">
        <v>3.15</v>
      </c>
      <c r="H61" s="1" t="n">
        <v>33.38</v>
      </c>
      <c r="I61" s="1" t="n">
        <v>11.36</v>
      </c>
      <c r="J61" s="1" t="n">
        <v>124.53</v>
      </c>
      <c r="K61" s="1" t="n">
        <v>44.09</v>
      </c>
      <c r="L61" s="1" t="n">
        <v>186.22</v>
      </c>
      <c r="M61" s="1" t="n">
        <v>37.28</v>
      </c>
      <c r="N61" s="1" t="n">
        <v>346.86</v>
      </c>
      <c r="O61" s="1" t="n">
        <v>63.27</v>
      </c>
      <c r="P61" s="1" t="n">
        <v>929.13</v>
      </c>
      <c r="Q61" s="1" t="n">
        <v>98.27</v>
      </c>
      <c r="R61" s="1" t="n">
        <v>0.52</v>
      </c>
      <c r="S61" s="1" t="n">
        <v>15.34</v>
      </c>
    </row>
    <row r="62" customFormat="false" ht="15" hidden="false" customHeight="false" outlineLevel="0" collapsed="false">
      <c r="A62" s="1" t="n">
        <v>8</v>
      </c>
      <c r="B62" s="1" t="s">
        <v>75</v>
      </c>
      <c r="C62" s="1" t="n">
        <v>7.94</v>
      </c>
      <c r="D62" s="1" t="s">
        <v>76</v>
      </c>
      <c r="E62" s="1" t="n">
        <v>0.48</v>
      </c>
      <c r="F62" s="1" t="n">
        <v>0.88</v>
      </c>
      <c r="G62" s="1" t="n">
        <v>0.45</v>
      </c>
      <c r="H62" s="1" t="n">
        <v>4.03</v>
      </c>
      <c r="I62" s="1" t="n">
        <v>1.39</v>
      </c>
      <c r="J62" s="1" t="n">
        <v>17.21</v>
      </c>
      <c r="K62" s="1" t="n">
        <v>6.99</v>
      </c>
      <c r="L62" s="1" t="n">
        <v>34.88</v>
      </c>
      <c r="M62" s="1" t="n">
        <v>8.45</v>
      </c>
      <c r="N62" s="1" t="n">
        <v>94.68</v>
      </c>
      <c r="O62" s="1" t="n">
        <v>20.74</v>
      </c>
      <c r="P62" s="1" t="n">
        <v>198.22</v>
      </c>
      <c r="Q62" s="1" t="n">
        <v>32.42</v>
      </c>
      <c r="R62" s="1" t="n">
        <v>0.61</v>
      </c>
      <c r="S62" s="1" t="n">
        <v>41.64</v>
      </c>
    </row>
    <row r="63" customFormat="false" ht="15" hidden="false" customHeight="false" outlineLevel="0" collapsed="false">
      <c r="A63" s="1" t="n">
        <v>9</v>
      </c>
      <c r="B63" s="1" t="n">
        <v>0.305</v>
      </c>
      <c r="C63" s="1" t="n">
        <v>16.87</v>
      </c>
      <c r="D63" s="1" t="n">
        <v>0.157</v>
      </c>
      <c r="E63" s="1" t="n">
        <v>1.09</v>
      </c>
      <c r="F63" s="1" t="n">
        <v>1.99</v>
      </c>
      <c r="G63" s="1" t="n">
        <v>0.66</v>
      </c>
      <c r="H63" s="1" t="n">
        <v>11.76</v>
      </c>
      <c r="I63" s="1" t="n">
        <v>5.34</v>
      </c>
      <c r="J63" s="1" t="n">
        <v>76.36</v>
      </c>
      <c r="K63" s="1" t="n">
        <v>34.63</v>
      </c>
      <c r="L63" s="1" t="n">
        <v>183.43</v>
      </c>
      <c r="M63" s="1" t="n">
        <v>45.07</v>
      </c>
      <c r="N63" s="1" t="n">
        <v>479.23</v>
      </c>
      <c r="O63" s="1" t="n">
        <v>100.95</v>
      </c>
      <c r="P63" s="1" t="n">
        <v>957.85</v>
      </c>
      <c r="Q63" s="1" t="n">
        <v>18.42</v>
      </c>
      <c r="R63" s="1" t="n">
        <v>0.32</v>
      </c>
      <c r="S63" s="1" t="n">
        <v>69.45</v>
      </c>
    </row>
    <row r="64" customFormat="false" ht="15" hidden="false" customHeight="false" outlineLevel="0" collapsed="false">
      <c r="A64" s="1" t="n">
        <v>10</v>
      </c>
      <c r="B64" s="1" t="s">
        <v>77</v>
      </c>
      <c r="C64" s="1" t="n">
        <v>5.41</v>
      </c>
      <c r="D64" s="1" t="n">
        <v>0.028</v>
      </c>
      <c r="E64" s="1" t="n">
        <v>0.45</v>
      </c>
      <c r="F64" s="1" t="n">
        <v>1.28</v>
      </c>
      <c r="G64" s="1" t="n">
        <v>1.51</v>
      </c>
      <c r="H64" s="1" t="n">
        <v>11.32</v>
      </c>
      <c r="I64" s="1" t="n">
        <v>5.81</v>
      </c>
      <c r="J64" s="1" t="n">
        <v>92.4</v>
      </c>
      <c r="K64" s="1" t="n">
        <v>44.33</v>
      </c>
      <c r="L64" s="1" t="n">
        <v>234.43</v>
      </c>
      <c r="M64" s="1" t="n">
        <v>58.12</v>
      </c>
      <c r="N64" s="1" t="n">
        <v>623.54</v>
      </c>
      <c r="O64" s="1" t="n">
        <v>131.5</v>
      </c>
      <c r="P64" s="1" t="n">
        <v>1210.17</v>
      </c>
      <c r="Q64" s="1" t="n">
        <v>36.49</v>
      </c>
      <c r="R64" s="1" t="n">
        <v>0.82</v>
      </c>
      <c r="S64" s="1" t="n">
        <v>93.98</v>
      </c>
    </row>
    <row r="65" customFormat="false" ht="15" hidden="false" customHeight="false" outlineLevel="0" collapsed="false">
      <c r="A65" s="1" t="n">
        <v>11</v>
      </c>
      <c r="B65" s="1" t="s">
        <v>71</v>
      </c>
      <c r="C65" s="1" t="n">
        <v>8.9</v>
      </c>
      <c r="D65" s="1" t="s">
        <v>64</v>
      </c>
      <c r="E65" s="1" t="n">
        <v>0.15</v>
      </c>
      <c r="F65" s="1" t="n">
        <v>0.55</v>
      </c>
      <c r="G65" s="1" t="n">
        <v>0.35</v>
      </c>
      <c r="H65" s="1" t="n">
        <v>4.43</v>
      </c>
      <c r="I65" s="1" t="n">
        <v>2.14</v>
      </c>
      <c r="J65" s="1" t="n">
        <v>30.45</v>
      </c>
      <c r="K65" s="1" t="n">
        <v>14.43</v>
      </c>
      <c r="L65" s="1" t="n">
        <v>78.87</v>
      </c>
      <c r="M65" s="1" t="n">
        <v>19.8</v>
      </c>
      <c r="N65" s="1" t="n">
        <v>224.86</v>
      </c>
      <c r="O65" s="1" t="n">
        <v>49.24</v>
      </c>
      <c r="P65" s="1" t="n">
        <v>434.19</v>
      </c>
      <c r="Q65" s="1" t="n">
        <v>197.24</v>
      </c>
      <c r="R65" s="1" t="n">
        <v>0.48</v>
      </c>
      <c r="S65" s="1" t="n">
        <v>89.93</v>
      </c>
    </row>
    <row r="66" customFormat="false" ht="15" hidden="false" customHeight="false" outlineLevel="0" collapsed="false">
      <c r="A66" s="1" t="n">
        <v>12</v>
      </c>
      <c r="B66" s="1" t="s">
        <v>78</v>
      </c>
      <c r="C66" s="1" t="n">
        <v>14.56</v>
      </c>
      <c r="D66" s="1" t="s">
        <v>79</v>
      </c>
      <c r="E66" s="1" t="n">
        <v>1.14</v>
      </c>
      <c r="F66" s="1" t="n">
        <v>2.03</v>
      </c>
      <c r="G66" s="1" t="n">
        <v>0.5</v>
      </c>
      <c r="H66" s="1" t="n">
        <v>12.9</v>
      </c>
      <c r="I66" s="1" t="n">
        <v>6.31</v>
      </c>
      <c r="J66" s="1" t="n">
        <v>92.79</v>
      </c>
      <c r="K66" s="1" t="n">
        <v>43.61</v>
      </c>
      <c r="L66" s="1" t="n">
        <v>229.81</v>
      </c>
      <c r="M66" s="1" t="n">
        <v>56.38</v>
      </c>
      <c r="N66" s="1" t="n">
        <v>605.3</v>
      </c>
      <c r="O66" s="1" t="n">
        <v>125.36</v>
      </c>
      <c r="P66" s="1" t="n">
        <v>1190.98</v>
      </c>
      <c r="Q66" s="1" t="n">
        <v>22.59</v>
      </c>
      <c r="R66" s="1" t="n">
        <v>0.23</v>
      </c>
      <c r="S66" s="1" t="n">
        <v>78.62</v>
      </c>
    </row>
    <row r="67" customFormat="false" ht="15" hidden="false" customHeight="false" outlineLevel="0" collapsed="false">
      <c r="A67" s="1" t="n">
        <v>14</v>
      </c>
      <c r="B67" s="1" t="s">
        <v>73</v>
      </c>
      <c r="C67" s="1" t="n">
        <v>166.97</v>
      </c>
      <c r="D67" s="1" t="n">
        <v>0.415</v>
      </c>
      <c r="E67" s="1" t="n">
        <v>8.35</v>
      </c>
      <c r="F67" s="1" t="n">
        <v>17</v>
      </c>
      <c r="G67" s="1" t="n">
        <v>8.45</v>
      </c>
      <c r="H67" s="1" t="n">
        <v>78.78</v>
      </c>
      <c r="I67" s="1" t="n">
        <v>26.93</v>
      </c>
      <c r="J67" s="1" t="n">
        <v>298.59</v>
      </c>
      <c r="K67" s="1" t="n">
        <v>106.85</v>
      </c>
      <c r="L67" s="1" t="n">
        <v>441.67</v>
      </c>
      <c r="M67" s="1" t="n">
        <v>87.14</v>
      </c>
      <c r="N67" s="1" t="n">
        <v>794.64</v>
      </c>
      <c r="O67" s="1" t="n">
        <v>145.81</v>
      </c>
      <c r="P67" s="1" t="n">
        <v>2181.64</v>
      </c>
      <c r="Q67" s="1" t="n">
        <v>118.88</v>
      </c>
      <c r="R67" s="1" t="n">
        <v>0.59</v>
      </c>
      <c r="S67" s="1" t="n">
        <v>14.97</v>
      </c>
    </row>
    <row r="68" customFormat="false" ht="15" hidden="false" customHeight="false" outlineLevel="0" collapsed="false">
      <c r="A68" s="1" t="n">
        <v>15</v>
      </c>
      <c r="B68" s="1" t="n">
        <v>0.057</v>
      </c>
      <c r="C68" s="1" t="n">
        <v>9.33</v>
      </c>
      <c r="D68" s="1" t="n">
        <v>0.066</v>
      </c>
      <c r="E68" s="1" t="n">
        <v>1.02</v>
      </c>
      <c r="F68" s="1" t="n">
        <v>2.2</v>
      </c>
      <c r="G68" s="1" t="n">
        <v>0.44</v>
      </c>
      <c r="H68" s="1" t="n">
        <v>15.64</v>
      </c>
      <c r="I68" s="1" t="n">
        <v>8.05</v>
      </c>
      <c r="J68" s="1" t="n">
        <v>116.73</v>
      </c>
      <c r="K68" s="1" t="n">
        <v>46.22</v>
      </c>
      <c r="L68" s="1" t="n">
        <v>216.88</v>
      </c>
      <c r="M68" s="1" t="n">
        <v>47.38</v>
      </c>
      <c r="N68" s="1" t="n">
        <v>456.96</v>
      </c>
      <c r="O68" s="1" t="n">
        <v>88.48</v>
      </c>
      <c r="P68" s="1" t="n">
        <v>1009.46</v>
      </c>
      <c r="Q68" s="1" t="n">
        <v>30.8</v>
      </c>
      <c r="R68" s="1" t="n">
        <v>0.17</v>
      </c>
      <c r="S68" s="1" t="n">
        <v>45.77</v>
      </c>
    </row>
    <row r="69" customFormat="false" ht="15" hidden="false" customHeight="false" outlineLevel="0" collapsed="false">
      <c r="A69" s="1" t="n">
        <v>16</v>
      </c>
      <c r="B69" s="1" t="s">
        <v>80</v>
      </c>
      <c r="C69" s="1" t="n">
        <v>50.28</v>
      </c>
      <c r="D69" s="1" t="s">
        <v>81</v>
      </c>
      <c r="E69" s="1" t="n">
        <v>3.2</v>
      </c>
      <c r="F69" s="1" t="n">
        <v>5.22</v>
      </c>
      <c r="G69" s="1" t="n">
        <v>2.83</v>
      </c>
      <c r="H69" s="1" t="n">
        <v>23.05</v>
      </c>
      <c r="I69" s="1" t="n">
        <v>7.59</v>
      </c>
      <c r="J69" s="1" t="n">
        <v>80.81</v>
      </c>
      <c r="K69" s="1" t="n">
        <v>29.41</v>
      </c>
      <c r="L69" s="1" t="n">
        <v>124.1</v>
      </c>
      <c r="M69" s="1" t="n">
        <v>25.63</v>
      </c>
      <c r="N69" s="1" t="n">
        <v>252.97</v>
      </c>
      <c r="O69" s="1" t="n">
        <v>48.76</v>
      </c>
      <c r="P69" s="1" t="n">
        <v>654.06</v>
      </c>
      <c r="Q69" s="1" t="n">
        <v>78.83</v>
      </c>
      <c r="R69" s="1" t="n">
        <v>0.67</v>
      </c>
      <c r="S69" s="1" t="n">
        <v>17.11</v>
      </c>
    </row>
    <row r="70" customFormat="false" ht="15" hidden="false" customHeight="false" outlineLevel="0" collapsed="false">
      <c r="A70" s="1" t="n">
        <v>17</v>
      </c>
      <c r="B70" s="1" t="s">
        <v>82</v>
      </c>
      <c r="C70" s="1" t="n">
        <v>5.37</v>
      </c>
      <c r="D70" s="1" t="n">
        <v>0.067</v>
      </c>
      <c r="E70" s="1" t="n">
        <v>0.98</v>
      </c>
      <c r="F70" s="1" t="n">
        <v>2.03</v>
      </c>
      <c r="G70" s="1" t="n">
        <v>0.49</v>
      </c>
      <c r="H70" s="1" t="n">
        <v>10.38</v>
      </c>
      <c r="I70" s="1" t="n">
        <v>3.95</v>
      </c>
      <c r="J70" s="1" t="n">
        <v>53.42</v>
      </c>
      <c r="K70" s="1" t="n">
        <v>23.46</v>
      </c>
      <c r="L70" s="1" t="n">
        <v>121.58</v>
      </c>
      <c r="M70" s="1" t="n">
        <v>30.31</v>
      </c>
      <c r="N70" s="1" t="n">
        <v>334.55</v>
      </c>
      <c r="O70" s="1" t="n">
        <v>75.55</v>
      </c>
      <c r="P70" s="1" t="n">
        <v>662.19</v>
      </c>
      <c r="Q70" s="1" t="n">
        <v>18.52</v>
      </c>
      <c r="R70" s="1" t="n">
        <v>0.26</v>
      </c>
      <c r="S70" s="1" t="n">
        <v>58.89</v>
      </c>
    </row>
    <row r="71" customFormat="false" ht="15" hidden="false" customHeight="false" outlineLevel="0" collapsed="false">
      <c r="A71" s="1" t="n">
        <v>18</v>
      </c>
      <c r="B71" s="1" t="s">
        <v>83</v>
      </c>
      <c r="C71" s="1" t="n">
        <v>221.88</v>
      </c>
      <c r="D71" s="1" t="n">
        <v>0.748</v>
      </c>
      <c r="E71" s="1" t="n">
        <v>15</v>
      </c>
      <c r="F71" s="1" t="n">
        <v>21.7</v>
      </c>
      <c r="G71" s="1" t="n">
        <v>10.64</v>
      </c>
      <c r="H71" s="1" t="n">
        <v>92.65</v>
      </c>
      <c r="I71" s="1" t="n">
        <v>28.73</v>
      </c>
      <c r="J71" s="1" t="n">
        <v>311.36</v>
      </c>
      <c r="K71" s="1" t="n">
        <v>105.11</v>
      </c>
      <c r="L71" s="1" t="n">
        <v>426.24</v>
      </c>
      <c r="M71" s="1" t="n">
        <v>83.29</v>
      </c>
      <c r="N71" s="1" t="n">
        <v>749.62</v>
      </c>
      <c r="O71" s="1" t="n">
        <v>135.39</v>
      </c>
      <c r="P71" s="1" t="n">
        <v>2202.48</v>
      </c>
      <c r="Q71" s="1" t="n">
        <v>86.31</v>
      </c>
      <c r="R71" s="1" t="n">
        <v>0.62</v>
      </c>
      <c r="S71" s="1" t="n">
        <v>11.82</v>
      </c>
    </row>
    <row r="72" customFormat="false" ht="15" hidden="false" customHeight="false" outlineLevel="0" collapsed="false">
      <c r="A72" s="1" t="n">
        <v>20</v>
      </c>
      <c r="B72" s="1" t="n">
        <v>0.102</v>
      </c>
      <c r="C72" s="1" t="n">
        <v>178.66</v>
      </c>
      <c r="D72" s="1" t="n">
        <v>0.657</v>
      </c>
      <c r="E72" s="1" t="n">
        <v>11.45</v>
      </c>
      <c r="F72" s="1" t="n">
        <v>20.67</v>
      </c>
      <c r="G72" s="1" t="n">
        <v>9.08</v>
      </c>
      <c r="H72" s="1" t="n">
        <v>89.36</v>
      </c>
      <c r="I72" s="1" t="n">
        <v>27.96</v>
      </c>
      <c r="J72" s="1" t="n">
        <v>307.67</v>
      </c>
      <c r="K72" s="1" t="n">
        <v>107.76</v>
      </c>
      <c r="L72" s="1" t="n">
        <v>438.62</v>
      </c>
      <c r="M72" s="1" t="n">
        <v>87.59</v>
      </c>
      <c r="N72" s="1" t="n">
        <v>793.45</v>
      </c>
      <c r="O72" s="1" t="n">
        <v>143.22</v>
      </c>
      <c r="P72" s="1" t="n">
        <v>2216.25</v>
      </c>
      <c r="Q72" s="1" t="n">
        <v>79.23</v>
      </c>
      <c r="R72" s="1" t="n">
        <v>0.55</v>
      </c>
      <c r="S72" s="1" t="n">
        <v>12.97</v>
      </c>
    </row>
    <row r="73" customFormat="false" ht="15" hidden="false" customHeight="false" outlineLevel="0" collapsed="false">
      <c r="A73" s="1" t="n">
        <v>22</v>
      </c>
      <c r="B73" s="1" t="n">
        <v>0.447</v>
      </c>
      <c r="C73" s="1" t="n">
        <v>9.12</v>
      </c>
      <c r="D73" s="1" t="s">
        <v>84</v>
      </c>
      <c r="E73" s="1" t="n">
        <v>1.08</v>
      </c>
      <c r="F73" s="1" t="n">
        <v>1.52</v>
      </c>
      <c r="G73" s="1" t="n">
        <v>0.33</v>
      </c>
      <c r="H73" s="1" t="n">
        <v>11.05</v>
      </c>
      <c r="I73" s="1" t="n">
        <v>5.91</v>
      </c>
      <c r="J73" s="1" t="n">
        <v>93.66</v>
      </c>
      <c r="K73" s="1" t="n">
        <v>46.06</v>
      </c>
      <c r="L73" s="1" t="n">
        <v>270.6</v>
      </c>
      <c r="M73" s="1" t="n">
        <v>75.82</v>
      </c>
      <c r="N73" s="1" t="n">
        <v>920.17</v>
      </c>
      <c r="O73" s="1" t="n">
        <v>202.19</v>
      </c>
      <c r="P73" s="1" t="n">
        <v>1638.16</v>
      </c>
      <c r="Q73" s="1" t="n">
        <v>7.44</v>
      </c>
      <c r="R73" s="1" t="n">
        <v>0.18</v>
      </c>
      <c r="S73" s="1" t="n">
        <v>148.04</v>
      </c>
    </row>
    <row r="74" customFormat="false" ht="15" hidden="false" customHeight="false" outlineLevel="0" collapsed="false">
      <c r="A74" s="1" t="n">
        <v>24</v>
      </c>
      <c r="B74" s="1" t="n">
        <v>0.219</v>
      </c>
      <c r="C74" s="1" t="n">
        <v>70.58</v>
      </c>
      <c r="D74" s="1" t="s">
        <v>85</v>
      </c>
      <c r="E74" s="1" t="n">
        <v>5.13</v>
      </c>
      <c r="F74" s="1" t="n">
        <v>8.35</v>
      </c>
      <c r="G74" s="1" t="n">
        <v>4.62</v>
      </c>
      <c r="H74" s="1" t="n">
        <v>42.34</v>
      </c>
      <c r="I74" s="1" t="n">
        <v>13.88</v>
      </c>
      <c r="J74" s="1" t="n">
        <v>145.41</v>
      </c>
      <c r="K74" s="1" t="n">
        <v>50.69</v>
      </c>
      <c r="L74" s="1" t="n">
        <v>214.39</v>
      </c>
      <c r="M74" s="1" t="n">
        <v>41.65</v>
      </c>
      <c r="N74" s="1" t="n">
        <v>396.93</v>
      </c>
      <c r="O74" s="1" t="n">
        <v>73.81</v>
      </c>
      <c r="P74" s="1" t="n">
        <v>1068.29</v>
      </c>
      <c r="Q74" s="1" t="n">
        <v>57.94</v>
      </c>
      <c r="R74" s="1" t="n">
        <v>0.61</v>
      </c>
      <c r="S74" s="1" t="n">
        <v>14.1</v>
      </c>
    </row>
    <row r="75" customFormat="false" ht="15" hidden="false" customHeight="false" outlineLevel="0" collapsed="false">
      <c r="A75" s="1" t="n">
        <v>25</v>
      </c>
      <c r="B75" s="1" t="n">
        <v>0.041</v>
      </c>
      <c r="C75" s="1" t="n">
        <v>18.18</v>
      </c>
      <c r="D75" s="1" t="s">
        <v>86</v>
      </c>
      <c r="E75" s="1" t="n">
        <v>1.07</v>
      </c>
      <c r="F75" s="1" t="n">
        <v>2.15</v>
      </c>
      <c r="G75" s="1" t="n">
        <v>1.02</v>
      </c>
      <c r="H75" s="1" t="n">
        <v>8.14</v>
      </c>
      <c r="I75" s="1" t="n">
        <v>2.7</v>
      </c>
      <c r="J75" s="1" t="n">
        <v>31.49</v>
      </c>
      <c r="K75" s="1" t="n">
        <v>10.83</v>
      </c>
      <c r="L75" s="1" t="n">
        <v>47.9</v>
      </c>
      <c r="M75" s="1" t="n">
        <v>10.58</v>
      </c>
      <c r="N75" s="1" t="n">
        <v>103.9</v>
      </c>
      <c r="O75" s="1" t="n">
        <v>20.76</v>
      </c>
      <c r="P75" s="1" t="n">
        <v>258.85</v>
      </c>
      <c r="Q75" s="1" t="n">
        <v>53.23</v>
      </c>
      <c r="R75" s="1" t="n">
        <v>0.66</v>
      </c>
      <c r="S75" s="1" t="n">
        <v>20.63</v>
      </c>
    </row>
    <row r="76" customFormat="false" ht="15" hidden="false" customHeight="false" outlineLevel="0" collapsed="false">
      <c r="A76" s="1" t="n">
        <v>26</v>
      </c>
      <c r="B76" s="1" t="n">
        <v>0.039</v>
      </c>
      <c r="C76" s="1" t="n">
        <v>7.78</v>
      </c>
      <c r="D76" s="1" t="s">
        <v>71</v>
      </c>
      <c r="E76" s="1" t="n">
        <v>0.19</v>
      </c>
      <c r="F76" s="1" t="n">
        <v>0.54</v>
      </c>
      <c r="G76" s="1" t="n">
        <v>0.27</v>
      </c>
      <c r="H76" s="1" t="n">
        <v>3.28</v>
      </c>
      <c r="I76" s="1" t="n">
        <v>1.39</v>
      </c>
      <c r="J76" s="1" t="n">
        <v>20.32</v>
      </c>
      <c r="K76" s="1" t="n">
        <v>9.11</v>
      </c>
      <c r="L76" s="1" t="n">
        <v>51.36</v>
      </c>
      <c r="M76" s="1" t="n">
        <v>13.27</v>
      </c>
      <c r="N76" s="1" t="n">
        <v>155.91</v>
      </c>
      <c r="O76" s="1" t="n">
        <v>33.15</v>
      </c>
      <c r="P76" s="1" t="n">
        <v>296.62</v>
      </c>
      <c r="Q76" s="1" t="n">
        <v>92.78</v>
      </c>
      <c r="R76" s="1" t="n">
        <v>0.48</v>
      </c>
      <c r="S76" s="1" t="n">
        <v>81.77</v>
      </c>
    </row>
    <row r="77" customFormat="false" ht="15" hidden="false" customHeight="false" outlineLevel="0" collapsed="false">
      <c r="A77" s="1" t="n">
        <v>27</v>
      </c>
      <c r="B77" s="1" t="n">
        <v>0.028</v>
      </c>
      <c r="C77" s="1" t="n">
        <v>9.61</v>
      </c>
      <c r="D77" s="1" t="s">
        <v>87</v>
      </c>
      <c r="E77" s="1" t="n">
        <v>0.26</v>
      </c>
      <c r="F77" s="1" t="n">
        <v>0.86</v>
      </c>
      <c r="G77" s="1" t="n">
        <v>0.37</v>
      </c>
      <c r="H77" s="1" t="n">
        <v>6.63</v>
      </c>
      <c r="I77" s="1" t="n">
        <v>2.83</v>
      </c>
      <c r="J77" s="1" t="n">
        <v>42.42</v>
      </c>
      <c r="K77" s="1" t="n">
        <v>19.59</v>
      </c>
      <c r="L77" s="1" t="n">
        <v>110.04</v>
      </c>
      <c r="M77" s="1" t="n">
        <v>28</v>
      </c>
      <c r="N77" s="1" t="n">
        <v>311.13</v>
      </c>
      <c r="O77" s="1" t="n">
        <v>65.08</v>
      </c>
      <c r="P77" s="1" t="n">
        <v>596.88</v>
      </c>
      <c r="Q77" s="1" t="n">
        <v>70.99</v>
      </c>
      <c r="R77" s="1" t="n">
        <v>0.34</v>
      </c>
      <c r="S77" s="1" t="n">
        <v>79.42</v>
      </c>
    </row>
    <row r="78" customFormat="false" ht="15" hidden="false" customHeight="false" outlineLevel="0" collapsed="false">
      <c r="A78" s="1" t="n">
        <v>28</v>
      </c>
      <c r="B78" s="1" t="n">
        <v>0.029</v>
      </c>
      <c r="C78" s="1" t="n">
        <v>19.16</v>
      </c>
      <c r="D78" s="1" t="s">
        <v>73</v>
      </c>
      <c r="E78" s="1" t="n">
        <v>0.65</v>
      </c>
      <c r="F78" s="1" t="n">
        <v>2.69</v>
      </c>
      <c r="G78" s="1" t="n">
        <v>0.75</v>
      </c>
      <c r="H78" s="1" t="n">
        <v>15.8</v>
      </c>
      <c r="I78" s="1" t="n">
        <v>7.3</v>
      </c>
      <c r="J78" s="1" t="n">
        <v>98.96</v>
      </c>
      <c r="K78" s="1" t="n">
        <v>44.6</v>
      </c>
      <c r="L78" s="1" t="n">
        <v>230.9</v>
      </c>
      <c r="M78" s="1" t="n">
        <v>56.85</v>
      </c>
      <c r="N78" s="1" t="n">
        <v>608.29</v>
      </c>
      <c r="O78" s="1" t="n">
        <v>119.59</v>
      </c>
      <c r="P78" s="1" t="n">
        <v>1205.61</v>
      </c>
      <c r="Q78" s="1" t="n">
        <v>114.34</v>
      </c>
      <c r="R78" s="1" t="n">
        <v>0.27</v>
      </c>
      <c r="S78" s="1" t="n">
        <v>61.24</v>
      </c>
    </row>
    <row r="79" customFormat="false" ht="15" hidden="false" customHeight="false" outlineLevel="0" collapsed="false">
      <c r="A79" s="1" t="n">
        <v>29</v>
      </c>
      <c r="B79" s="1" t="n">
        <v>0.102</v>
      </c>
      <c r="C79" s="1" t="n">
        <v>16.64</v>
      </c>
      <c r="D79" s="1" t="s">
        <v>88</v>
      </c>
      <c r="E79" s="1" t="n">
        <v>3.27</v>
      </c>
      <c r="F79" s="1" t="n">
        <v>6.74</v>
      </c>
      <c r="G79" s="1" t="n">
        <v>0.61</v>
      </c>
      <c r="H79" s="1" t="n">
        <v>44.43</v>
      </c>
      <c r="I79" s="1" t="n">
        <v>16.5</v>
      </c>
      <c r="J79" s="1" t="n">
        <v>197.42</v>
      </c>
      <c r="K79" s="1" t="n">
        <v>76.43</v>
      </c>
      <c r="L79" s="1" t="n">
        <v>329.35</v>
      </c>
      <c r="M79" s="1" t="n">
        <v>65.57</v>
      </c>
      <c r="N79" s="1" t="n">
        <v>605.74</v>
      </c>
      <c r="O79" s="1" t="n">
        <v>109.12</v>
      </c>
      <c r="P79" s="1" t="n">
        <v>1472.1</v>
      </c>
      <c r="Q79" s="1" t="n">
        <v>23.47</v>
      </c>
      <c r="R79" s="1" t="n">
        <v>0.08</v>
      </c>
      <c r="S79" s="1" t="n">
        <v>19.87</v>
      </c>
    </row>
    <row r="80" customFormat="false" ht="15" hidden="false" customHeight="false" outlineLevel="0" collapsed="false">
      <c r="A80" s="1" t="n">
        <v>30</v>
      </c>
      <c r="B80" s="1" t="n">
        <v>0.018</v>
      </c>
      <c r="C80" s="1" t="n">
        <v>40.54</v>
      </c>
      <c r="D80" s="1" t="n">
        <v>0.088</v>
      </c>
      <c r="E80" s="1" t="n">
        <v>1.71</v>
      </c>
      <c r="F80" s="1" t="n">
        <v>3.13</v>
      </c>
      <c r="G80" s="1" t="n">
        <v>1.68</v>
      </c>
      <c r="H80" s="1" t="n">
        <v>19.12</v>
      </c>
      <c r="I80" s="1" t="n">
        <v>7.43</v>
      </c>
      <c r="J80" s="1" t="n">
        <v>86.99</v>
      </c>
      <c r="K80" s="1" t="n">
        <v>34.23</v>
      </c>
      <c r="L80" s="1" t="n">
        <v>160.23</v>
      </c>
      <c r="M80" s="1" t="n">
        <v>36.19</v>
      </c>
      <c r="N80" s="1" t="n">
        <v>366.59</v>
      </c>
      <c r="O80" s="1" t="n">
        <v>70.48</v>
      </c>
      <c r="P80" s="1" t="n">
        <v>828.43</v>
      </c>
      <c r="Q80" s="1" t="n">
        <v>128.41</v>
      </c>
      <c r="R80" s="1" t="n">
        <v>0.51</v>
      </c>
      <c r="S80" s="1" t="n">
        <v>29.82</v>
      </c>
    </row>
    <row r="81" customFormat="false" ht="15" hidden="false" customHeight="false" outlineLevel="0" collapsed="false">
      <c r="A81" s="1" t="n">
        <v>32</v>
      </c>
      <c r="B81" s="1" t="n">
        <v>0.21</v>
      </c>
      <c r="C81" s="1" t="n">
        <v>286.11</v>
      </c>
      <c r="D81" s="1" t="s">
        <v>89</v>
      </c>
      <c r="E81" s="1" t="n">
        <v>23.41</v>
      </c>
      <c r="F81" s="1" t="n">
        <v>36.8</v>
      </c>
      <c r="G81" s="1" t="n">
        <v>17.61</v>
      </c>
      <c r="H81" s="1" t="n">
        <v>137.57</v>
      </c>
      <c r="I81" s="1" t="n">
        <v>42.69</v>
      </c>
      <c r="J81" s="1" t="n">
        <v>442.35</v>
      </c>
      <c r="K81" s="1" t="n">
        <v>148.05</v>
      </c>
      <c r="L81" s="1" t="n">
        <v>587.71</v>
      </c>
      <c r="M81" s="1" t="n">
        <v>114.8</v>
      </c>
      <c r="N81" s="1" t="n">
        <v>1041.54</v>
      </c>
      <c r="O81" s="1" t="n">
        <v>182.95</v>
      </c>
      <c r="P81" s="1" t="n">
        <v>3063.4</v>
      </c>
      <c r="Q81" s="1" t="n">
        <v>52.74</v>
      </c>
      <c r="R81" s="1" t="n">
        <v>0.67</v>
      </c>
      <c r="S81" s="1" t="n">
        <v>10.76</v>
      </c>
    </row>
    <row r="82" customFormat="false" ht="15" hidden="false" customHeight="false" outlineLevel="0" collapsed="false">
      <c r="A82" s="1" t="n">
        <v>33</v>
      </c>
      <c r="B82" s="1" t="n">
        <v>0.012</v>
      </c>
      <c r="C82" s="1" t="n">
        <v>18.15</v>
      </c>
      <c r="D82" s="1" t="s">
        <v>90</v>
      </c>
      <c r="E82" s="1" t="n">
        <v>1.91</v>
      </c>
      <c r="F82" s="1" t="n">
        <v>3.85</v>
      </c>
      <c r="G82" s="1" t="n">
        <v>1.71</v>
      </c>
      <c r="H82" s="1" t="n">
        <v>15.4</v>
      </c>
      <c r="I82" s="1" t="n">
        <v>4.01</v>
      </c>
      <c r="J82" s="1" t="n">
        <v>40.66</v>
      </c>
      <c r="K82" s="1" t="n">
        <v>12.98</v>
      </c>
      <c r="L82" s="1" t="n">
        <v>52.89</v>
      </c>
      <c r="M82" s="1" t="n">
        <v>10.81</v>
      </c>
      <c r="N82" s="1" t="n">
        <v>100.89</v>
      </c>
      <c r="O82" s="1" t="n">
        <v>18.46</v>
      </c>
      <c r="P82" s="1" t="n">
        <v>281.84</v>
      </c>
      <c r="Q82" s="1" t="n">
        <v>49.42</v>
      </c>
      <c r="R82" s="1" t="n">
        <v>0.59</v>
      </c>
      <c r="S82" s="1" t="n">
        <v>9.7</v>
      </c>
    </row>
    <row r="83" customFormat="false" ht="15" hidden="false" customHeight="false" outlineLevel="0" collapsed="false">
      <c r="A83" s="1" t="n">
        <v>34</v>
      </c>
      <c r="B83" s="1" t="n">
        <v>0.009</v>
      </c>
      <c r="C83" s="1" t="n">
        <v>33.73</v>
      </c>
      <c r="D83" s="1" t="s">
        <v>91</v>
      </c>
      <c r="E83" s="1" t="n">
        <v>1.54</v>
      </c>
      <c r="F83" s="1" t="n">
        <v>5.05</v>
      </c>
      <c r="G83" s="1" t="n">
        <v>1.28</v>
      </c>
      <c r="H83" s="1" t="n">
        <v>39.14</v>
      </c>
      <c r="I83" s="1" t="n">
        <v>19.24</v>
      </c>
      <c r="J83" s="1" t="n">
        <v>285.87</v>
      </c>
      <c r="K83" s="1" t="n">
        <v>129.53</v>
      </c>
      <c r="L83" s="1" t="n">
        <v>687.26</v>
      </c>
      <c r="M83" s="1" t="n">
        <v>168.9</v>
      </c>
      <c r="N83" s="1" t="n">
        <v>1757.21</v>
      </c>
      <c r="O83" s="1" t="n">
        <v>345.3</v>
      </c>
      <c r="P83" s="1" t="n">
        <v>3474.16</v>
      </c>
      <c r="Q83" s="1" t="n">
        <v>100.68</v>
      </c>
      <c r="R83" s="1" t="n">
        <v>0.2</v>
      </c>
      <c r="S83" s="1" t="n">
        <v>71.38</v>
      </c>
    </row>
    <row r="84" customFormat="false" ht="15" hidden="false" customHeight="false" outlineLevel="0" collapsed="false">
      <c r="A84" s="1" t="n">
        <v>35</v>
      </c>
      <c r="B84" s="1" t="n">
        <v>0.01</v>
      </c>
      <c r="C84" s="1" t="n">
        <v>12.34</v>
      </c>
      <c r="D84" s="1" t="n">
        <v>0.037</v>
      </c>
      <c r="E84" s="1" t="n">
        <v>0.37</v>
      </c>
      <c r="F84" s="1" t="n">
        <v>1.32</v>
      </c>
      <c r="G84" s="1" t="n">
        <v>0.15</v>
      </c>
      <c r="H84" s="1" t="n">
        <v>5.24</v>
      </c>
      <c r="I84" s="1" t="n">
        <v>2.07</v>
      </c>
      <c r="J84" s="1" t="n">
        <v>25.1</v>
      </c>
      <c r="K84" s="1" t="n">
        <v>9.61</v>
      </c>
      <c r="L84" s="1" t="n">
        <v>47.43</v>
      </c>
      <c r="M84" s="1" t="n">
        <v>11.33</v>
      </c>
      <c r="N84" s="1" t="n">
        <v>115.99</v>
      </c>
      <c r="O84" s="1" t="n">
        <v>22.51</v>
      </c>
      <c r="P84" s="1" t="n">
        <v>253.51</v>
      </c>
      <c r="Q84" s="1" t="n">
        <v>87.05</v>
      </c>
      <c r="R84" s="1" t="n">
        <v>0.15</v>
      </c>
      <c r="S84" s="1" t="n">
        <v>34.76</v>
      </c>
    </row>
    <row r="85" customFormat="false" ht="15" hidden="false" customHeight="false" outlineLevel="0" collapsed="false">
      <c r="A85" s="1" t="n">
        <v>36</v>
      </c>
      <c r="B85" s="1" t="n">
        <v>0.008</v>
      </c>
      <c r="C85" s="1" t="n">
        <v>33.12</v>
      </c>
      <c r="D85" s="1" t="n">
        <v>0.029</v>
      </c>
      <c r="E85" s="1" t="n">
        <v>0.71</v>
      </c>
      <c r="F85" s="1" t="n">
        <v>3.06</v>
      </c>
      <c r="G85" s="1" t="n">
        <v>1.54</v>
      </c>
      <c r="H85" s="1" t="n">
        <v>24.02</v>
      </c>
      <c r="I85" s="1" t="n">
        <v>10.29</v>
      </c>
      <c r="J85" s="1" t="n">
        <v>140.94</v>
      </c>
      <c r="K85" s="1" t="n">
        <v>59.23</v>
      </c>
      <c r="L85" s="1" t="n">
        <v>295.2</v>
      </c>
      <c r="M85" s="1" t="n">
        <v>68.48</v>
      </c>
      <c r="N85" s="1" t="n">
        <v>696.04</v>
      </c>
      <c r="O85" s="1" t="n">
        <v>132.82</v>
      </c>
      <c r="P85" s="1" t="n">
        <v>1465.49</v>
      </c>
      <c r="Q85" s="1" t="n">
        <v>302.35</v>
      </c>
      <c r="R85" s="1" t="n">
        <v>0.39</v>
      </c>
      <c r="S85" s="1" t="n">
        <v>44.74</v>
      </c>
    </row>
    <row r="86" customFormat="false" ht="15" hidden="false" customHeight="false" outlineLevel="0" collapsed="false">
      <c r="A86" s="1" t="n">
        <v>37</v>
      </c>
      <c r="B86" s="1" t="n">
        <v>0.048</v>
      </c>
      <c r="C86" s="1" t="n">
        <v>23.39</v>
      </c>
      <c r="D86" s="1" t="n">
        <v>0.187</v>
      </c>
      <c r="E86" s="1" t="n">
        <v>3.06</v>
      </c>
      <c r="F86" s="1" t="n">
        <v>6</v>
      </c>
      <c r="G86" s="1" t="n">
        <v>2.44</v>
      </c>
      <c r="H86" s="1" t="n">
        <v>25.95</v>
      </c>
      <c r="I86" s="1" t="n">
        <v>8.09</v>
      </c>
      <c r="J86" s="1" t="n">
        <v>91.91</v>
      </c>
      <c r="K86" s="1" t="n">
        <v>32.18</v>
      </c>
      <c r="L86" s="1" t="n">
        <v>141.44</v>
      </c>
      <c r="M86" s="1" t="n">
        <v>30.04</v>
      </c>
      <c r="N86" s="1" t="n">
        <v>294.24</v>
      </c>
      <c r="O86" s="1" t="n">
        <v>57.56</v>
      </c>
      <c r="P86" s="1" t="n">
        <v>716.54</v>
      </c>
      <c r="Q86" s="1" t="n">
        <v>34.57</v>
      </c>
      <c r="R86" s="1" t="n">
        <v>0.51</v>
      </c>
      <c r="S86" s="1" t="n">
        <v>17.95</v>
      </c>
    </row>
    <row r="87" customFormat="false" ht="15" hidden="false" customHeight="false" outlineLevel="0" collapsed="false">
      <c r="A87" s="1" t="n">
        <v>38</v>
      </c>
      <c r="B87" s="1" t="n">
        <v>0.046</v>
      </c>
      <c r="C87" s="1" t="n">
        <v>77.92</v>
      </c>
      <c r="D87" s="1" t="n">
        <v>0.148</v>
      </c>
      <c r="E87" s="1" t="n">
        <v>3.5</v>
      </c>
      <c r="F87" s="1" t="n">
        <v>6.94</v>
      </c>
      <c r="G87" s="1" t="n">
        <v>3.48</v>
      </c>
      <c r="H87" s="1" t="n">
        <v>35.71</v>
      </c>
      <c r="I87" s="1" t="n">
        <v>12.32</v>
      </c>
      <c r="J87" s="1" t="n">
        <v>141.85</v>
      </c>
      <c r="K87" s="1" t="n">
        <v>51.81</v>
      </c>
      <c r="L87" s="1" t="n">
        <v>224.62</v>
      </c>
      <c r="M87" s="1" t="n">
        <v>47.23</v>
      </c>
      <c r="N87" s="1" t="n">
        <v>446.53</v>
      </c>
      <c r="O87" s="1" t="n">
        <v>81.4</v>
      </c>
      <c r="P87" s="1" t="n">
        <v>1133.51</v>
      </c>
      <c r="Q87" s="1" t="n">
        <v>142.26</v>
      </c>
      <c r="R87" s="1" t="n">
        <v>0.55</v>
      </c>
      <c r="S87" s="1" t="n">
        <v>18.44</v>
      </c>
    </row>
    <row r="88" customFormat="false" ht="15" hidden="false" customHeight="false" outlineLevel="0" collapsed="false">
      <c r="A88" s="1" t="n">
        <v>39</v>
      </c>
      <c r="B88" s="1" t="n">
        <v>0.026</v>
      </c>
      <c r="C88" s="1" t="n">
        <v>15.25</v>
      </c>
      <c r="D88" s="1" t="n">
        <v>0.066</v>
      </c>
      <c r="E88" s="1" t="n">
        <v>0.77</v>
      </c>
      <c r="F88" s="1" t="n">
        <v>1.56</v>
      </c>
      <c r="G88" s="1" t="n">
        <v>0.84</v>
      </c>
      <c r="H88" s="1" t="n">
        <v>8.92</v>
      </c>
      <c r="I88" s="1" t="n">
        <v>3.41</v>
      </c>
      <c r="J88" s="1" t="n">
        <v>40.12</v>
      </c>
      <c r="K88" s="1" t="n">
        <v>16.32</v>
      </c>
      <c r="L88" s="1" t="n">
        <v>78.57</v>
      </c>
      <c r="M88" s="1" t="n">
        <v>17.93</v>
      </c>
      <c r="N88" s="1" t="n">
        <v>181.81</v>
      </c>
      <c r="O88" s="1" t="n">
        <v>36.36</v>
      </c>
      <c r="P88" s="1" t="n">
        <v>401.96</v>
      </c>
      <c r="Q88" s="1" t="n">
        <v>57.72</v>
      </c>
      <c r="R88" s="1" t="n">
        <v>0.54</v>
      </c>
      <c r="S88" s="1" t="n">
        <v>32.98</v>
      </c>
    </row>
    <row r="89" customFormat="false" ht="15.75" hidden="false" customHeight="false" outlineLevel="0" collapsed="false">
      <c r="A89" s="4" t="n">
        <v>41</v>
      </c>
      <c r="B89" s="4" t="n">
        <v>0.081</v>
      </c>
      <c r="C89" s="4" t="n">
        <v>7.78</v>
      </c>
      <c r="D89" s="4" t="s">
        <v>92</v>
      </c>
      <c r="E89" s="4" t="n">
        <v>0.79</v>
      </c>
      <c r="F89" s="4" t="n">
        <v>1.31</v>
      </c>
      <c r="G89" s="4" t="n">
        <v>0.29</v>
      </c>
      <c r="H89" s="4" t="n">
        <v>11.58</v>
      </c>
      <c r="I89" s="4" t="n">
        <v>5.55</v>
      </c>
      <c r="J89" s="4" t="n">
        <v>80.07</v>
      </c>
      <c r="K89" s="4" t="n">
        <v>36.48</v>
      </c>
      <c r="L89" s="4" t="n">
        <v>196.3</v>
      </c>
      <c r="M89" s="4" t="n">
        <v>49.38</v>
      </c>
      <c r="N89" s="4" t="n">
        <v>533.23</v>
      </c>
      <c r="O89" s="4" t="n">
        <v>107.05</v>
      </c>
      <c r="P89" s="4" t="n">
        <v>1029.93</v>
      </c>
      <c r="Q89" s="4" t="n">
        <v>33.52</v>
      </c>
      <c r="R89" s="4" t="n">
        <v>0.15</v>
      </c>
      <c r="S89" s="4" t="n">
        <v>74.79</v>
      </c>
    </row>
    <row r="90" customFormat="false" ht="15" hidden="false" customHeight="false" outlineLevel="0" collapsed="false">
      <c r="A90" s="9" t="s">
        <v>22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</row>
    <row r="91" customFormat="false" ht="15" hidden="false" customHeight="false" outlineLevel="0" collapsed="false">
      <c r="A91" s="1" t="n">
        <v>1</v>
      </c>
      <c r="B91" s="1" t="n">
        <v>20.619</v>
      </c>
      <c r="C91" s="1" t="n">
        <v>93.64</v>
      </c>
      <c r="D91" s="1" t="n">
        <v>8.987</v>
      </c>
      <c r="E91" s="1" t="n">
        <v>62.58</v>
      </c>
      <c r="F91" s="1" t="n">
        <v>35.13</v>
      </c>
      <c r="G91" s="1" t="n">
        <v>5.92</v>
      </c>
      <c r="H91" s="1" t="n">
        <v>63.95</v>
      </c>
      <c r="I91" s="1" t="n">
        <v>26.46</v>
      </c>
      <c r="J91" s="1" t="n">
        <v>419.86</v>
      </c>
      <c r="K91" s="1" t="n">
        <v>189.84</v>
      </c>
      <c r="L91" s="1" t="n">
        <v>992.65</v>
      </c>
      <c r="M91" s="1" t="n">
        <v>280.09</v>
      </c>
      <c r="N91" s="1" t="n">
        <v>2696.37</v>
      </c>
      <c r="O91" s="1" t="n">
        <v>529.95</v>
      </c>
      <c r="P91" s="1" t="n">
        <v>5426.05</v>
      </c>
      <c r="Q91" s="1" t="n">
        <v>1.69</v>
      </c>
      <c r="R91" s="1" t="n">
        <v>0.38</v>
      </c>
      <c r="S91" s="1" t="n">
        <v>67.05</v>
      </c>
    </row>
    <row r="92" customFormat="false" ht="15" hidden="false" customHeight="false" outlineLevel="0" collapsed="false">
      <c r="A92" s="1" t="n">
        <v>2</v>
      </c>
      <c r="B92" s="1" t="n">
        <v>94.767</v>
      </c>
      <c r="C92" s="1" t="n">
        <v>372.22</v>
      </c>
      <c r="D92" s="1" t="n">
        <v>45.429</v>
      </c>
      <c r="E92" s="1" t="n">
        <v>251.43</v>
      </c>
      <c r="F92" s="1" t="n">
        <v>122.09</v>
      </c>
      <c r="G92" s="1" t="n">
        <v>26.86</v>
      </c>
      <c r="H92" s="1" t="n">
        <v>204.68</v>
      </c>
      <c r="I92" s="1" t="n">
        <v>89.16</v>
      </c>
      <c r="J92" s="1" t="n">
        <v>1176.53</v>
      </c>
      <c r="K92" s="1" t="n">
        <v>566.23</v>
      </c>
      <c r="L92" s="1" t="n">
        <v>2637.08</v>
      </c>
      <c r="M92" s="1" t="n">
        <v>549.17</v>
      </c>
      <c r="N92" s="1" t="n">
        <v>4990.18</v>
      </c>
      <c r="O92" s="1" t="n">
        <v>940.18</v>
      </c>
      <c r="P92" s="1" t="n">
        <v>12066.01</v>
      </c>
      <c r="Q92" s="1" t="n">
        <v>1.39</v>
      </c>
      <c r="R92" s="1" t="n">
        <v>0.52</v>
      </c>
      <c r="S92" s="1" t="n">
        <v>37.16</v>
      </c>
    </row>
    <row r="93" customFormat="false" ht="15" hidden="false" customHeight="false" outlineLevel="0" collapsed="false">
      <c r="A93" s="1" t="n">
        <v>3</v>
      </c>
      <c r="B93" s="1" t="n">
        <v>38.773</v>
      </c>
      <c r="C93" s="1" t="n">
        <v>122.39</v>
      </c>
      <c r="D93" s="1" t="n">
        <v>18.272</v>
      </c>
      <c r="E93" s="1" t="n">
        <v>108.34</v>
      </c>
      <c r="F93" s="1" t="n">
        <v>56.76</v>
      </c>
      <c r="G93" s="1" t="n">
        <v>8.82</v>
      </c>
      <c r="H93" s="1" t="n">
        <v>101.99</v>
      </c>
      <c r="I93" s="1" t="n">
        <v>46.97</v>
      </c>
      <c r="J93" s="1" t="n">
        <v>710.31</v>
      </c>
      <c r="K93" s="1" t="n">
        <v>339.54</v>
      </c>
      <c r="L93" s="1" t="n">
        <v>1655.48</v>
      </c>
      <c r="M93" s="1" t="n">
        <v>422.74</v>
      </c>
      <c r="N93" s="1" t="n">
        <v>3839.8</v>
      </c>
      <c r="O93" s="1" t="n">
        <v>689.43</v>
      </c>
      <c r="P93" s="1" t="n">
        <v>8159.62</v>
      </c>
      <c r="Q93" s="1" t="n">
        <v>1.12</v>
      </c>
      <c r="R93" s="1" t="n">
        <v>0.35</v>
      </c>
      <c r="S93" s="1" t="n">
        <v>54.69</v>
      </c>
    </row>
    <row r="94" customFormat="false" ht="15" hidden="false" customHeight="false" outlineLevel="0" collapsed="false">
      <c r="A94" s="1" t="n">
        <v>4</v>
      </c>
      <c r="B94" s="1" t="n">
        <v>0.047</v>
      </c>
      <c r="C94" s="1" t="n">
        <v>24.38</v>
      </c>
      <c r="D94" s="1" t="n">
        <v>0.091</v>
      </c>
      <c r="E94" s="1" t="n">
        <v>1.48</v>
      </c>
      <c r="F94" s="1" t="n">
        <v>3.45</v>
      </c>
      <c r="G94" s="1" t="n">
        <v>0.71</v>
      </c>
      <c r="H94" s="1" t="n">
        <v>14.11</v>
      </c>
      <c r="I94" s="1" t="n">
        <v>4.69</v>
      </c>
      <c r="J94" s="1" t="n">
        <v>52.74</v>
      </c>
      <c r="K94" s="1" t="n">
        <v>20.09</v>
      </c>
      <c r="L94" s="1" t="n">
        <v>88.9</v>
      </c>
      <c r="M94" s="1" t="n">
        <v>19.27</v>
      </c>
      <c r="N94" s="1" t="n">
        <v>190.37</v>
      </c>
      <c r="O94" s="1" t="n">
        <v>38.07</v>
      </c>
      <c r="P94" s="1" t="n">
        <v>458.4</v>
      </c>
      <c r="Q94" s="1" t="n">
        <v>68.91</v>
      </c>
      <c r="R94" s="1" t="n">
        <v>0.27</v>
      </c>
      <c r="S94" s="1" t="n">
        <v>21.83</v>
      </c>
    </row>
    <row r="95" customFormat="false" ht="15" hidden="false" customHeight="false" outlineLevel="0" collapsed="false">
      <c r="A95" s="1" t="n">
        <v>5</v>
      </c>
      <c r="B95" s="1" t="n">
        <v>0.025</v>
      </c>
      <c r="C95" s="1" t="n">
        <v>23.14</v>
      </c>
      <c r="D95" s="1" t="n">
        <v>0.042</v>
      </c>
      <c r="E95" s="1" t="n">
        <v>0.91</v>
      </c>
      <c r="F95" s="1" t="n">
        <v>2.51</v>
      </c>
      <c r="G95" s="1" t="n">
        <v>0.68</v>
      </c>
      <c r="H95" s="1" t="n">
        <v>16.34</v>
      </c>
      <c r="I95" s="1" t="n">
        <v>6.37</v>
      </c>
      <c r="J95" s="1" t="n">
        <v>78.34</v>
      </c>
      <c r="K95" s="1" t="n">
        <v>32.64</v>
      </c>
      <c r="L95" s="1" t="n">
        <v>156.14</v>
      </c>
      <c r="M95" s="1" t="n">
        <v>34.77</v>
      </c>
      <c r="N95" s="1" t="n">
        <v>368.97</v>
      </c>
      <c r="O95" s="1" t="n">
        <v>72.07</v>
      </c>
      <c r="P95" s="1" t="n">
        <v>792.95</v>
      </c>
      <c r="Q95" s="1" t="n">
        <v>138.1</v>
      </c>
      <c r="R95" s="1" t="n">
        <v>0.24</v>
      </c>
      <c r="S95" s="1" t="n">
        <v>35.68</v>
      </c>
    </row>
    <row r="96" customFormat="false" ht="15" hidden="false" customHeight="false" outlineLevel="0" collapsed="false">
      <c r="A96" s="1" t="n">
        <v>6</v>
      </c>
      <c r="B96" s="1" t="n">
        <v>0.047</v>
      </c>
      <c r="C96" s="1" t="n">
        <v>18.33</v>
      </c>
      <c r="D96" s="1" t="n">
        <v>0.027</v>
      </c>
      <c r="E96" s="1" t="n">
        <v>0.44</v>
      </c>
      <c r="F96" s="1" t="n">
        <v>1.56</v>
      </c>
      <c r="G96" s="1" t="n">
        <v>0.41</v>
      </c>
      <c r="H96" s="1" t="n">
        <v>9.77</v>
      </c>
      <c r="I96" s="1" t="n">
        <v>3.72</v>
      </c>
      <c r="J96" s="1" t="n">
        <v>47.27</v>
      </c>
      <c r="K96" s="1" t="n">
        <v>20.33</v>
      </c>
      <c r="L96" s="1" t="n">
        <v>106.87</v>
      </c>
      <c r="M96" s="1" t="n">
        <v>26.43</v>
      </c>
      <c r="N96" s="1" t="n">
        <v>311.07</v>
      </c>
      <c r="O96" s="1" t="n">
        <v>68.87</v>
      </c>
      <c r="P96" s="1" t="n">
        <v>615.14</v>
      </c>
      <c r="Q96" s="1" t="n">
        <v>124.14</v>
      </c>
      <c r="R96" s="1" t="n">
        <v>0.24</v>
      </c>
      <c r="S96" s="1" t="n">
        <v>57.03</v>
      </c>
    </row>
    <row r="97" customFormat="false" ht="15" hidden="false" customHeight="false" outlineLevel="0" collapsed="false">
      <c r="A97" s="1" t="n">
        <v>7</v>
      </c>
      <c r="B97" s="1" t="n">
        <v>0.681</v>
      </c>
      <c r="C97" s="1" t="n">
        <v>36.8</v>
      </c>
      <c r="D97" s="1" t="n">
        <v>0.342</v>
      </c>
      <c r="E97" s="1" t="n">
        <v>3.22</v>
      </c>
      <c r="F97" s="1" t="n">
        <v>5.96</v>
      </c>
      <c r="G97" s="1" t="n">
        <v>1.01</v>
      </c>
      <c r="H97" s="1" t="n">
        <v>24.73</v>
      </c>
      <c r="I97" s="1" t="n">
        <v>8.11</v>
      </c>
      <c r="J97" s="1" t="n">
        <v>88.67</v>
      </c>
      <c r="K97" s="1" t="n">
        <v>31.07</v>
      </c>
      <c r="L97" s="1" t="n">
        <v>138.14</v>
      </c>
      <c r="M97" s="1" t="n">
        <v>29.57</v>
      </c>
      <c r="N97" s="1" t="n">
        <v>253.12</v>
      </c>
      <c r="O97" s="1" t="n">
        <v>53.44</v>
      </c>
      <c r="P97" s="1" t="n">
        <v>674.86</v>
      </c>
      <c r="Q97" s="1" t="n">
        <v>18.58</v>
      </c>
      <c r="R97" s="1" t="n">
        <v>0.22</v>
      </c>
      <c r="S97" s="1" t="n">
        <v>17.48</v>
      </c>
    </row>
    <row r="98" customFormat="false" ht="15" hidden="false" customHeight="false" outlineLevel="0" collapsed="false">
      <c r="A98" s="1" t="n">
        <v>8</v>
      </c>
      <c r="B98" s="1" t="n">
        <v>0.061</v>
      </c>
      <c r="C98" s="1" t="n">
        <v>29.33</v>
      </c>
      <c r="D98" s="1" t="n">
        <v>0.042</v>
      </c>
      <c r="E98" s="1" t="n">
        <v>1.19</v>
      </c>
      <c r="F98" s="1" t="n">
        <v>2.58</v>
      </c>
      <c r="G98" s="1" t="n">
        <v>0.63</v>
      </c>
      <c r="H98" s="1" t="n">
        <v>9.54</v>
      </c>
      <c r="I98" s="1" t="n">
        <v>2.94</v>
      </c>
      <c r="J98" s="1" t="n">
        <v>29.23</v>
      </c>
      <c r="K98" s="1" t="n">
        <v>10.82</v>
      </c>
      <c r="L98" s="1" t="n">
        <v>46.55</v>
      </c>
      <c r="M98" s="1" t="n">
        <v>9.81</v>
      </c>
      <c r="N98" s="1" t="n">
        <v>98.07</v>
      </c>
      <c r="O98" s="1" t="n">
        <v>19.67</v>
      </c>
      <c r="P98" s="1" t="n">
        <v>260.46</v>
      </c>
      <c r="Q98" s="1" t="n">
        <v>137.03</v>
      </c>
      <c r="R98" s="1" t="n">
        <v>0.34</v>
      </c>
      <c r="S98" s="1" t="n">
        <v>16.68</v>
      </c>
    </row>
    <row r="99" customFormat="false" ht="15" hidden="false" customHeight="false" outlineLevel="0" collapsed="false">
      <c r="A99" s="1" t="n">
        <v>9</v>
      </c>
      <c r="B99" s="1" t="n">
        <v>35.547</v>
      </c>
      <c r="C99" s="1" t="n">
        <v>137.68</v>
      </c>
      <c r="D99" s="1" t="n">
        <v>16.344</v>
      </c>
      <c r="E99" s="1" t="n">
        <v>93.38</v>
      </c>
      <c r="F99" s="1" t="n">
        <v>46.66</v>
      </c>
      <c r="G99" s="1" t="n">
        <v>5.51</v>
      </c>
      <c r="H99" s="1" t="n">
        <v>73.98</v>
      </c>
      <c r="I99" s="1" t="n">
        <v>34.78</v>
      </c>
      <c r="J99" s="1" t="n">
        <v>546.13</v>
      </c>
      <c r="K99" s="1" t="n">
        <v>254.66</v>
      </c>
      <c r="L99" s="1" t="n">
        <v>1488.67</v>
      </c>
      <c r="M99" s="1" t="n">
        <v>371.15</v>
      </c>
      <c r="N99" s="1" t="n">
        <v>3993.62</v>
      </c>
      <c r="O99" s="1" t="n">
        <v>673.08</v>
      </c>
      <c r="P99" s="1" t="n">
        <v>7771.19</v>
      </c>
      <c r="Q99" s="1" t="n">
        <v>1.4</v>
      </c>
      <c r="R99" s="1" t="n">
        <v>0.29</v>
      </c>
      <c r="S99" s="1" t="n">
        <v>73.61</v>
      </c>
    </row>
    <row r="100" customFormat="false" ht="15" hidden="false" customHeight="false" outlineLevel="0" collapsed="false">
      <c r="A100" s="1" t="n">
        <v>10</v>
      </c>
      <c r="B100" s="1" t="n">
        <v>2.851</v>
      </c>
      <c r="C100" s="1" t="n">
        <v>35.36</v>
      </c>
      <c r="D100" s="1" t="n">
        <v>0.75</v>
      </c>
      <c r="E100" s="1" t="n">
        <v>5.24</v>
      </c>
      <c r="F100" s="1" t="n">
        <v>4.09</v>
      </c>
      <c r="G100" s="1" t="n">
        <v>1.01</v>
      </c>
      <c r="H100" s="1" t="n">
        <v>19.27</v>
      </c>
      <c r="I100" s="1" t="n">
        <v>8.12</v>
      </c>
      <c r="J100" s="1" t="n">
        <v>101.24</v>
      </c>
      <c r="K100" s="1" t="n">
        <v>42.13</v>
      </c>
      <c r="L100" s="1" t="n">
        <v>205.37</v>
      </c>
      <c r="M100" s="1" t="n">
        <v>47.11</v>
      </c>
      <c r="N100" s="1" t="n">
        <v>485.27</v>
      </c>
      <c r="O100" s="1" t="n">
        <v>95.33</v>
      </c>
      <c r="P100" s="1" t="n">
        <v>1053.14</v>
      </c>
      <c r="Q100" s="1" t="n">
        <v>5.8</v>
      </c>
      <c r="R100" s="1" t="n">
        <v>0.29</v>
      </c>
      <c r="S100" s="1" t="n">
        <v>40.02</v>
      </c>
    </row>
    <row r="101" customFormat="false" ht="15" hidden="false" customHeight="false" outlineLevel="0" collapsed="false">
      <c r="A101" s="1" t="n">
        <v>11</v>
      </c>
      <c r="B101" s="1" t="n">
        <v>0.035</v>
      </c>
      <c r="C101" s="1" t="n">
        <v>16.88</v>
      </c>
      <c r="D101" s="1" t="n">
        <v>0.051</v>
      </c>
      <c r="E101" s="1" t="n">
        <v>1.19</v>
      </c>
      <c r="F101" s="1" t="n">
        <v>2.15</v>
      </c>
      <c r="G101" s="1" t="n">
        <v>0.57</v>
      </c>
      <c r="H101" s="1" t="n">
        <v>10.88</v>
      </c>
      <c r="I101" s="1" t="n">
        <v>3.59</v>
      </c>
      <c r="J101" s="1" t="n">
        <v>41.44</v>
      </c>
      <c r="K101" s="1" t="n">
        <v>15.11</v>
      </c>
      <c r="L101" s="1" t="n">
        <v>71.09</v>
      </c>
      <c r="M101" s="1" t="n">
        <v>15.24</v>
      </c>
      <c r="N101" s="1" t="n">
        <v>149.21</v>
      </c>
      <c r="O101" s="1" t="n">
        <v>30.28</v>
      </c>
      <c r="P101" s="1" t="n">
        <v>357.72</v>
      </c>
      <c r="Q101" s="1" t="n">
        <v>80.59</v>
      </c>
      <c r="R101" s="1" t="n">
        <v>0.29</v>
      </c>
      <c r="S101" s="1" t="n">
        <v>22.52</v>
      </c>
    </row>
    <row r="102" customFormat="false" ht="15" hidden="false" customHeight="false" outlineLevel="0" collapsed="false">
      <c r="A102" s="1" t="n">
        <v>12</v>
      </c>
      <c r="B102" s="1" t="n">
        <v>24.885</v>
      </c>
      <c r="C102" s="1" t="n">
        <v>108.94</v>
      </c>
      <c r="D102" s="1" t="n">
        <v>11.397</v>
      </c>
      <c r="E102" s="1" t="n">
        <v>70.05</v>
      </c>
      <c r="F102" s="1" t="n">
        <v>38.25</v>
      </c>
      <c r="G102" s="1" t="n">
        <v>3.02</v>
      </c>
      <c r="H102" s="1" t="n">
        <v>61.4</v>
      </c>
      <c r="I102" s="1" t="n">
        <v>25.05</v>
      </c>
      <c r="J102" s="1" t="n">
        <v>452.12</v>
      </c>
      <c r="K102" s="1" t="n">
        <v>209.4</v>
      </c>
      <c r="L102" s="1" t="n">
        <v>1092.27</v>
      </c>
      <c r="M102" s="1" t="n">
        <v>247.39</v>
      </c>
      <c r="N102" s="1" t="n">
        <v>2886.77</v>
      </c>
      <c r="O102" s="1" t="n">
        <v>594.65</v>
      </c>
      <c r="P102" s="1" t="n">
        <v>5825.59</v>
      </c>
      <c r="Q102" s="1" t="n">
        <v>1.58</v>
      </c>
      <c r="R102" s="1" t="n">
        <v>0.19</v>
      </c>
      <c r="S102" s="1" t="n">
        <v>78.36</v>
      </c>
    </row>
    <row r="103" customFormat="false" ht="15" hidden="false" customHeight="false" outlineLevel="0" collapsed="false">
      <c r="A103" s="1" t="n">
        <v>13</v>
      </c>
      <c r="B103" s="1" t="n">
        <v>30.336</v>
      </c>
      <c r="C103" s="1" t="n">
        <v>97.93</v>
      </c>
      <c r="D103" s="1" t="n">
        <v>13.771</v>
      </c>
      <c r="E103" s="1" t="n">
        <v>82.66</v>
      </c>
      <c r="F103" s="1" t="n">
        <v>42.23</v>
      </c>
      <c r="G103" s="1" t="n">
        <v>7.66</v>
      </c>
      <c r="H103" s="1" t="n">
        <v>81.17</v>
      </c>
      <c r="I103" s="1" t="n">
        <v>31.9</v>
      </c>
      <c r="J103" s="1" t="n">
        <v>505.47</v>
      </c>
      <c r="K103" s="1" t="n">
        <v>226.34</v>
      </c>
      <c r="L103" s="1" t="n">
        <v>1158.47</v>
      </c>
      <c r="M103" s="1" t="n">
        <v>319.85</v>
      </c>
      <c r="N103" s="1" t="n">
        <v>2867.56</v>
      </c>
      <c r="O103" s="1" t="n">
        <v>555.33</v>
      </c>
      <c r="P103" s="1" t="n">
        <v>6020.68</v>
      </c>
      <c r="Q103" s="1" t="n">
        <v>1.17</v>
      </c>
      <c r="R103" s="1" t="n">
        <v>0.39</v>
      </c>
      <c r="S103" s="1" t="n">
        <v>55.35</v>
      </c>
    </row>
    <row r="104" customFormat="false" ht="15" hidden="false" customHeight="false" outlineLevel="0" collapsed="false">
      <c r="A104" s="1" t="n">
        <v>14</v>
      </c>
      <c r="B104" s="1" t="n">
        <v>1.381</v>
      </c>
      <c r="C104" s="1" t="n">
        <v>34.77</v>
      </c>
      <c r="D104" s="1" t="n">
        <v>0.331</v>
      </c>
      <c r="E104" s="1" t="n">
        <v>5.08</v>
      </c>
      <c r="F104" s="1" t="n">
        <v>5.11</v>
      </c>
      <c r="G104" s="1" t="n">
        <v>1.07</v>
      </c>
      <c r="H104" s="1" t="n">
        <v>28.94</v>
      </c>
      <c r="I104" s="1" t="n">
        <v>10.74</v>
      </c>
      <c r="J104" s="1" t="n">
        <v>126.32</v>
      </c>
      <c r="K104" s="1" t="n">
        <v>50.41</v>
      </c>
      <c r="L104" s="1" t="n">
        <v>227.66</v>
      </c>
      <c r="M104" s="1" t="n">
        <v>50.36</v>
      </c>
      <c r="N104" s="1" t="n">
        <v>501.08</v>
      </c>
      <c r="O104" s="1" t="n">
        <v>95.38</v>
      </c>
      <c r="P104" s="1" t="n">
        <v>1138.63</v>
      </c>
      <c r="Q104" s="1" t="n">
        <v>12.2</v>
      </c>
      <c r="R104" s="1" t="n">
        <v>0.21</v>
      </c>
      <c r="S104" s="1" t="n">
        <v>26.66</v>
      </c>
    </row>
    <row r="105" customFormat="false" ht="15" hidden="false" customHeight="false" outlineLevel="0" collapsed="false">
      <c r="A105" s="1" t="n">
        <v>15</v>
      </c>
      <c r="B105" s="1" t="n">
        <v>0.061</v>
      </c>
      <c r="C105" s="1" t="n">
        <v>34.12</v>
      </c>
      <c r="D105" s="1" t="n">
        <v>0.312</v>
      </c>
      <c r="E105" s="1" t="n">
        <v>5.59</v>
      </c>
      <c r="F105" s="1" t="n">
        <v>8.13</v>
      </c>
      <c r="G105" s="1" t="n">
        <v>1.9</v>
      </c>
      <c r="H105" s="1" t="n">
        <v>31.08</v>
      </c>
      <c r="I105" s="1" t="n">
        <v>9.17</v>
      </c>
      <c r="J105" s="1" t="n">
        <v>92.65</v>
      </c>
      <c r="K105" s="1" t="n">
        <v>31.32</v>
      </c>
      <c r="L105" s="1" t="n">
        <v>133.41</v>
      </c>
      <c r="M105" s="1" t="n">
        <v>26.22</v>
      </c>
      <c r="N105" s="1" t="n">
        <v>252.74</v>
      </c>
      <c r="O105" s="1" t="n">
        <v>47.15</v>
      </c>
      <c r="P105" s="1" t="n">
        <v>673.85</v>
      </c>
      <c r="Q105" s="1" t="n">
        <v>31.48</v>
      </c>
      <c r="R105" s="1" t="n">
        <v>0.32</v>
      </c>
      <c r="S105" s="1" t="n">
        <v>12.27</v>
      </c>
    </row>
    <row r="106" customFormat="false" ht="15" hidden="false" customHeight="false" outlineLevel="0" collapsed="false">
      <c r="A106" s="1" t="n">
        <v>16</v>
      </c>
      <c r="B106" s="1" t="n">
        <v>3.339</v>
      </c>
      <c r="C106" s="1" t="n">
        <v>38.21</v>
      </c>
      <c r="D106" s="1" t="n">
        <v>1.333</v>
      </c>
      <c r="E106" s="1" t="n">
        <v>7.37</v>
      </c>
      <c r="F106" s="1" t="n">
        <v>5.3</v>
      </c>
      <c r="G106" s="1" t="n">
        <v>0.78</v>
      </c>
      <c r="H106" s="1" t="n">
        <v>23.22</v>
      </c>
      <c r="I106" s="1" t="n">
        <v>8.81</v>
      </c>
      <c r="J106" s="1" t="n">
        <v>108.65</v>
      </c>
      <c r="K106" s="1" t="n">
        <v>45.33</v>
      </c>
      <c r="L106" s="1" t="n">
        <v>205.77</v>
      </c>
      <c r="M106" s="1" t="n">
        <v>47.37</v>
      </c>
      <c r="N106" s="1" t="n">
        <v>471.05</v>
      </c>
      <c r="O106" s="1" t="n">
        <v>87.08</v>
      </c>
      <c r="P106" s="1" t="n">
        <v>1053.61</v>
      </c>
      <c r="Q106" s="1" t="n">
        <v>4.44</v>
      </c>
      <c r="R106" s="1" t="n">
        <v>0.18</v>
      </c>
      <c r="S106" s="1" t="n">
        <v>30.34</v>
      </c>
    </row>
    <row r="107" customFormat="false" ht="15" hidden="false" customHeight="false" outlineLevel="0" collapsed="false">
      <c r="A107" s="1" t="n">
        <v>17</v>
      </c>
      <c r="B107" s="1" t="n">
        <v>0.061</v>
      </c>
      <c r="C107" s="1" t="n">
        <v>10.23</v>
      </c>
      <c r="D107" s="1" t="n">
        <v>0.082</v>
      </c>
      <c r="E107" s="1" t="n">
        <v>1.7</v>
      </c>
      <c r="F107" s="1" t="n">
        <v>3.39</v>
      </c>
      <c r="G107" s="1" t="n">
        <v>1.05</v>
      </c>
      <c r="H107" s="1" t="n">
        <v>18.68</v>
      </c>
      <c r="I107" s="1" t="n">
        <v>6.69</v>
      </c>
      <c r="J107" s="1" t="n">
        <v>82.56</v>
      </c>
      <c r="K107" s="1" t="n">
        <v>32.38</v>
      </c>
      <c r="L107" s="1" t="n">
        <v>148.54</v>
      </c>
      <c r="M107" s="1" t="n">
        <v>33.16</v>
      </c>
      <c r="N107" s="1" t="n">
        <v>339.24</v>
      </c>
      <c r="O107" s="1" t="n">
        <v>67.62</v>
      </c>
      <c r="P107" s="1" t="n">
        <v>745.38</v>
      </c>
      <c r="Q107" s="1" t="n">
        <v>29.84</v>
      </c>
      <c r="R107" s="1" t="n">
        <v>0.32</v>
      </c>
      <c r="S107" s="1" t="n">
        <v>29.29</v>
      </c>
    </row>
    <row r="108" customFormat="false" ht="15" hidden="false" customHeight="false" outlineLevel="0" collapsed="false">
      <c r="A108" s="1" t="n">
        <v>18</v>
      </c>
      <c r="B108" s="1" t="s">
        <v>93</v>
      </c>
      <c r="C108" s="1" t="s">
        <v>94</v>
      </c>
      <c r="D108" s="1" t="s">
        <v>95</v>
      </c>
      <c r="E108" s="1" t="n">
        <v>1.91</v>
      </c>
      <c r="F108" s="1" t="n">
        <v>3.68</v>
      </c>
      <c r="G108" s="1" t="n">
        <v>1.04</v>
      </c>
      <c r="H108" s="1" t="n">
        <v>21.34</v>
      </c>
      <c r="I108" s="1" t="n">
        <v>8.33</v>
      </c>
      <c r="J108" s="1" t="n">
        <v>98.04</v>
      </c>
      <c r="K108" s="1" t="n">
        <v>39.52</v>
      </c>
      <c r="L108" s="1" t="n">
        <v>175.09</v>
      </c>
      <c r="M108" s="1" t="n">
        <v>39.83</v>
      </c>
      <c r="N108" s="1" t="n">
        <v>374.11</v>
      </c>
      <c r="O108" s="1" t="n">
        <v>72.38</v>
      </c>
      <c r="P108" s="1" t="s">
        <v>96</v>
      </c>
      <c r="Q108" s="1" t="s">
        <v>97</v>
      </c>
      <c r="R108" s="1" t="s">
        <v>98</v>
      </c>
      <c r="S108" s="1" t="s">
        <v>99</v>
      </c>
    </row>
    <row r="109" customFormat="false" ht="15" hidden="false" customHeight="false" outlineLevel="0" collapsed="false">
      <c r="A109" s="1" t="n">
        <v>19</v>
      </c>
      <c r="B109" s="1" t="n">
        <v>0.054</v>
      </c>
      <c r="C109" s="1" t="n">
        <v>33.21</v>
      </c>
      <c r="D109" s="1" t="n">
        <v>0.314</v>
      </c>
      <c r="E109" s="1" t="n">
        <v>5.44</v>
      </c>
      <c r="F109" s="1" t="n">
        <v>8.67</v>
      </c>
      <c r="G109" s="1" t="n">
        <v>1.57</v>
      </c>
      <c r="H109" s="1" t="n">
        <v>34.47</v>
      </c>
      <c r="I109" s="1" t="n">
        <v>10.11</v>
      </c>
      <c r="J109" s="1" t="n">
        <v>105.32</v>
      </c>
      <c r="K109" s="1" t="n">
        <v>36.44</v>
      </c>
      <c r="L109" s="1" t="n">
        <v>152.07</v>
      </c>
      <c r="M109" s="1" t="n">
        <v>31.04</v>
      </c>
      <c r="N109" s="1" t="n">
        <v>301.7</v>
      </c>
      <c r="O109" s="1" t="n">
        <v>57.36</v>
      </c>
      <c r="P109" s="1" t="n">
        <v>777.77</v>
      </c>
      <c r="Q109" s="1" t="n">
        <v>30.72</v>
      </c>
      <c r="R109" s="1" t="n">
        <v>0.24</v>
      </c>
      <c r="S109" s="1" t="n">
        <v>13.46</v>
      </c>
    </row>
    <row r="110" customFormat="false" ht="15" hidden="false" customHeight="false" outlineLevel="0" collapsed="false">
      <c r="A110" s="1" t="n">
        <v>20</v>
      </c>
      <c r="B110" s="1" t="n">
        <v>0.071</v>
      </c>
      <c r="C110" s="1" t="n">
        <v>9.68</v>
      </c>
      <c r="D110" s="1" t="n">
        <v>0.047</v>
      </c>
      <c r="E110" s="1" t="n">
        <v>0.61</v>
      </c>
      <c r="F110" s="1" t="n">
        <v>1.77</v>
      </c>
      <c r="G110" s="1" t="n">
        <v>0.1</v>
      </c>
      <c r="H110" s="1" t="n">
        <v>12.55</v>
      </c>
      <c r="I110" s="1" t="n">
        <v>5.5</v>
      </c>
      <c r="J110" s="1" t="n">
        <v>74.88</v>
      </c>
      <c r="K110" s="1" t="n">
        <v>32.43</v>
      </c>
      <c r="L110" s="1" t="n">
        <v>161.55</v>
      </c>
      <c r="M110" s="1" t="n">
        <v>38.29</v>
      </c>
      <c r="N110" s="1" t="n">
        <v>413.84</v>
      </c>
      <c r="O110" s="1" t="n">
        <v>83.99</v>
      </c>
      <c r="P110" s="1" t="n">
        <v>835.31</v>
      </c>
      <c r="Q110" s="1" t="n">
        <v>39.83</v>
      </c>
      <c r="R110" s="1" t="n">
        <v>0.05</v>
      </c>
      <c r="S110" s="1" t="n">
        <v>54.15</v>
      </c>
    </row>
    <row r="111" customFormat="false" ht="15" hidden="false" customHeight="false" outlineLevel="0" collapsed="false">
      <c r="A111" s="1" t="n">
        <v>21</v>
      </c>
      <c r="B111" s="1" t="n">
        <v>0.049</v>
      </c>
      <c r="C111" s="1" t="n">
        <v>39.87</v>
      </c>
      <c r="D111" s="1" t="n">
        <v>0.207</v>
      </c>
      <c r="E111" s="1" t="n">
        <v>4.66</v>
      </c>
      <c r="F111" s="1" t="n">
        <v>6.68</v>
      </c>
      <c r="G111" s="1" t="n">
        <v>1.81</v>
      </c>
      <c r="H111" s="1" t="n">
        <v>26.33</v>
      </c>
      <c r="I111" s="1" t="n">
        <v>7.52</v>
      </c>
      <c r="J111" s="1" t="n">
        <v>73.69</v>
      </c>
      <c r="K111" s="1" t="n">
        <v>25.54</v>
      </c>
      <c r="L111" s="1" t="n">
        <v>106.39</v>
      </c>
      <c r="M111" s="1" t="n">
        <v>20.99</v>
      </c>
      <c r="N111" s="1" t="n">
        <v>203.7</v>
      </c>
      <c r="O111" s="1" t="n">
        <v>36.67</v>
      </c>
      <c r="P111" s="1" t="n">
        <v>554.11</v>
      </c>
      <c r="Q111" s="1" t="n">
        <v>54.61</v>
      </c>
      <c r="R111" s="1" t="n">
        <v>0.36</v>
      </c>
      <c r="S111" s="1" t="n">
        <v>11.27</v>
      </c>
    </row>
    <row r="112" customFormat="false" ht="15" hidden="false" customHeight="false" outlineLevel="0" collapsed="false">
      <c r="A112" s="1" t="n">
        <v>22</v>
      </c>
      <c r="B112" s="1" t="s">
        <v>67</v>
      </c>
      <c r="C112" s="1" t="s">
        <v>100</v>
      </c>
      <c r="D112" s="1" t="s">
        <v>95</v>
      </c>
      <c r="E112" s="1" t="n">
        <v>0.85</v>
      </c>
      <c r="F112" s="1" t="n">
        <v>2.37</v>
      </c>
      <c r="G112" s="1" t="n">
        <v>0.74</v>
      </c>
      <c r="H112" s="1" t="n">
        <v>13.76</v>
      </c>
      <c r="I112" s="1" t="n">
        <v>5.23</v>
      </c>
      <c r="J112" s="1" t="n">
        <v>68.33</v>
      </c>
      <c r="K112" s="1" t="n">
        <v>29.17</v>
      </c>
      <c r="L112" s="1" t="n">
        <v>143.56</v>
      </c>
      <c r="M112" s="1" t="n">
        <v>32.47</v>
      </c>
      <c r="N112" s="1" t="n">
        <v>327.02</v>
      </c>
      <c r="O112" s="1" t="n">
        <v>65.28</v>
      </c>
      <c r="P112" s="1" t="s">
        <v>101</v>
      </c>
      <c r="Q112" s="1" t="s">
        <v>102</v>
      </c>
      <c r="R112" s="1" t="s">
        <v>103</v>
      </c>
      <c r="S112" s="1" t="s">
        <v>104</v>
      </c>
    </row>
    <row r="113" customFormat="false" ht="15" hidden="false" customHeight="false" outlineLevel="0" collapsed="false">
      <c r="A113" s="1" t="n">
        <v>23</v>
      </c>
      <c r="B113" s="1" t="n">
        <v>0.031</v>
      </c>
      <c r="C113" s="1" t="n">
        <v>8.01</v>
      </c>
      <c r="D113" s="1" t="n">
        <v>0.035</v>
      </c>
      <c r="E113" s="1" t="n">
        <v>0.84</v>
      </c>
      <c r="F113" s="1" t="n">
        <v>3.11</v>
      </c>
      <c r="G113" s="1" t="n">
        <v>0.55</v>
      </c>
      <c r="H113" s="1" t="n">
        <v>17.99</v>
      </c>
      <c r="I113" s="1" t="n">
        <v>7.15</v>
      </c>
      <c r="J113" s="1" t="n">
        <v>92.87</v>
      </c>
      <c r="K113" s="1" t="n">
        <v>37.12</v>
      </c>
      <c r="L113" s="1" t="n">
        <v>175.55</v>
      </c>
      <c r="M113" s="1" t="n">
        <v>38.47</v>
      </c>
      <c r="N113" s="1" t="n">
        <v>385.04</v>
      </c>
      <c r="O113" s="1" t="n">
        <v>73.69</v>
      </c>
      <c r="P113" s="1" t="n">
        <v>840.46</v>
      </c>
      <c r="Q113" s="1" t="n">
        <v>52.43</v>
      </c>
      <c r="R113" s="1" t="n">
        <v>0.18</v>
      </c>
      <c r="S113" s="1" t="n">
        <v>33.14</v>
      </c>
    </row>
    <row r="114" customFormat="false" ht="15" hidden="false" customHeight="false" outlineLevel="0" collapsed="false">
      <c r="A114" s="1" t="n">
        <v>24</v>
      </c>
      <c r="B114" s="1" t="n">
        <v>1.208</v>
      </c>
      <c r="C114" s="1" t="n">
        <v>35.21</v>
      </c>
      <c r="D114" s="1" t="n">
        <v>0.312</v>
      </c>
      <c r="E114" s="1" t="n">
        <v>4.07</v>
      </c>
      <c r="F114" s="1" t="n">
        <v>5.01</v>
      </c>
      <c r="G114" s="1" t="n">
        <v>1.07</v>
      </c>
      <c r="H114" s="1" t="n">
        <v>27.93</v>
      </c>
      <c r="I114" s="1" t="n">
        <v>9.68</v>
      </c>
      <c r="J114" s="1" t="n">
        <v>120.07</v>
      </c>
      <c r="K114" s="1" t="n">
        <v>48.53</v>
      </c>
      <c r="L114" s="1" t="n">
        <v>225.98</v>
      </c>
      <c r="M114" s="1" t="n">
        <v>49.31</v>
      </c>
      <c r="N114" s="1" t="n">
        <v>495.71</v>
      </c>
      <c r="O114" s="1" t="n">
        <v>95.31</v>
      </c>
      <c r="P114" s="1" t="n">
        <v>1119.4</v>
      </c>
      <c r="Q114" s="1" t="n">
        <v>13.73</v>
      </c>
      <c r="R114" s="1" t="n">
        <v>0.22</v>
      </c>
      <c r="S114" s="1" t="n">
        <v>27.61</v>
      </c>
    </row>
    <row r="115" customFormat="false" ht="15" hidden="false" customHeight="false" outlineLevel="0" collapsed="false">
      <c r="A115" s="1" t="n">
        <v>25</v>
      </c>
      <c r="B115" s="1" t="n">
        <v>0.053</v>
      </c>
      <c r="C115" s="1" t="n">
        <v>15.48</v>
      </c>
      <c r="D115" s="1" t="n">
        <v>0.065</v>
      </c>
      <c r="E115" s="1" t="n">
        <v>1.33</v>
      </c>
      <c r="F115" s="1" t="n">
        <v>3.01</v>
      </c>
      <c r="G115" s="1" t="n">
        <v>0.91</v>
      </c>
      <c r="H115" s="1" t="n">
        <v>16.69</v>
      </c>
      <c r="I115" s="1" t="n">
        <v>6.47</v>
      </c>
      <c r="J115" s="1" t="n">
        <v>82.22</v>
      </c>
      <c r="K115" s="1" t="n">
        <v>35.14</v>
      </c>
      <c r="L115" s="1" t="n">
        <v>169.47</v>
      </c>
      <c r="M115" s="1" t="n">
        <v>38.87</v>
      </c>
      <c r="N115" s="1" t="n">
        <v>404.28</v>
      </c>
      <c r="O115" s="1" t="n">
        <v>82.17</v>
      </c>
      <c r="P115" s="1" t="n">
        <v>856.16</v>
      </c>
      <c r="Q115" s="1" t="n">
        <v>55.72</v>
      </c>
      <c r="R115" s="1" t="n">
        <v>0.31</v>
      </c>
      <c r="S115" s="1" t="n">
        <v>39.83</v>
      </c>
    </row>
    <row r="116" customFormat="false" ht="15" hidden="false" customHeight="false" outlineLevel="0" collapsed="false">
      <c r="A116" s="1" t="n">
        <v>26</v>
      </c>
      <c r="B116" s="1" t="n">
        <v>0.116</v>
      </c>
      <c r="C116" s="1" t="n">
        <v>9.72</v>
      </c>
      <c r="D116" s="1" t="n">
        <v>0.088</v>
      </c>
      <c r="E116" s="1" t="n">
        <v>1.52</v>
      </c>
      <c r="F116" s="1" t="n">
        <v>2.87</v>
      </c>
      <c r="G116" s="1" t="n">
        <v>0.97</v>
      </c>
      <c r="H116" s="1" t="n">
        <v>18.22</v>
      </c>
      <c r="I116" s="1" t="n">
        <v>6.94</v>
      </c>
      <c r="J116" s="1" t="n">
        <v>89.93</v>
      </c>
      <c r="K116" s="1" t="n">
        <v>37.51</v>
      </c>
      <c r="L116" s="1" t="n">
        <v>184.33</v>
      </c>
      <c r="M116" s="1" t="n">
        <v>42.42</v>
      </c>
      <c r="N116" s="1" t="n">
        <v>432.08</v>
      </c>
      <c r="O116" s="1" t="n">
        <v>87.69</v>
      </c>
      <c r="P116" s="1" t="n">
        <v>914.4</v>
      </c>
      <c r="Q116" s="1" t="n">
        <v>22.44</v>
      </c>
      <c r="R116" s="1" t="n">
        <v>0.31</v>
      </c>
      <c r="S116" s="1" t="n">
        <v>38.94</v>
      </c>
    </row>
    <row r="117" customFormat="false" ht="15" hidden="false" customHeight="false" outlineLevel="0" collapsed="false">
      <c r="A117" s="1" t="n">
        <v>27</v>
      </c>
      <c r="B117" s="1" t="n">
        <v>18.927</v>
      </c>
      <c r="C117" s="1" t="n">
        <v>57.75</v>
      </c>
      <c r="D117" s="1" t="n">
        <v>8.525</v>
      </c>
      <c r="E117" s="1" t="n">
        <v>50.25</v>
      </c>
      <c r="F117" s="1" t="n">
        <v>25.64</v>
      </c>
      <c r="G117" s="1" t="n">
        <v>4.36</v>
      </c>
      <c r="H117" s="1" t="n">
        <v>44.22</v>
      </c>
      <c r="I117" s="1" t="n">
        <v>19.42</v>
      </c>
      <c r="J117" s="1" t="n">
        <v>343.92</v>
      </c>
      <c r="K117" s="1" t="n">
        <v>142.24</v>
      </c>
      <c r="L117" s="1" t="n">
        <v>771.06</v>
      </c>
      <c r="M117" s="1" t="n">
        <v>205.63</v>
      </c>
      <c r="N117" s="1" t="n">
        <v>2186.88</v>
      </c>
      <c r="O117" s="1" t="n">
        <v>429.11</v>
      </c>
      <c r="P117" s="1" t="n">
        <v>4307.93</v>
      </c>
      <c r="Q117" s="1" t="n">
        <v>1.11</v>
      </c>
      <c r="R117" s="1" t="n">
        <v>0.39</v>
      </c>
      <c r="S117" s="1" t="n">
        <v>78.51</v>
      </c>
    </row>
    <row r="118" customFormat="false" ht="15" hidden="false" customHeight="false" outlineLevel="0" collapsed="false">
      <c r="A118" s="1" t="n">
        <v>28</v>
      </c>
      <c r="B118" s="1" t="n">
        <v>1.061</v>
      </c>
      <c r="C118" s="1" t="n">
        <v>14.97</v>
      </c>
      <c r="D118" s="1" t="n">
        <v>0.55</v>
      </c>
      <c r="E118" s="1" t="n">
        <v>3.23</v>
      </c>
      <c r="F118" s="1" t="n">
        <v>2.81</v>
      </c>
      <c r="G118" s="1" t="n">
        <v>0.46</v>
      </c>
      <c r="H118" s="1" t="n">
        <v>13.79</v>
      </c>
      <c r="I118" s="1" t="n">
        <v>4.59</v>
      </c>
      <c r="J118" s="1" t="n">
        <v>54.3</v>
      </c>
      <c r="K118" s="1" t="n">
        <v>21.3</v>
      </c>
      <c r="L118" s="1" t="n">
        <v>90.27</v>
      </c>
      <c r="M118" s="1" t="n">
        <v>21.04</v>
      </c>
      <c r="N118" s="1" t="n">
        <v>190.68</v>
      </c>
      <c r="O118" s="1" t="n">
        <v>36.78</v>
      </c>
      <c r="P118" s="1" t="n">
        <v>455.83</v>
      </c>
      <c r="Q118" s="1" t="n">
        <v>4.77</v>
      </c>
      <c r="R118" s="1" t="n">
        <v>0.19</v>
      </c>
      <c r="S118" s="1" t="n">
        <v>21.58</v>
      </c>
    </row>
    <row r="119" customFormat="false" ht="15" hidden="false" customHeight="false" outlineLevel="0" collapsed="false">
      <c r="A119" s="1" t="n">
        <v>29</v>
      </c>
      <c r="B119" s="1" t="n">
        <v>2.033</v>
      </c>
      <c r="C119" s="1" t="n">
        <v>15.71</v>
      </c>
      <c r="D119" s="1" t="n">
        <v>0.872</v>
      </c>
      <c r="E119" s="1" t="n">
        <v>5.02</v>
      </c>
      <c r="F119" s="1" t="n">
        <v>3.48</v>
      </c>
      <c r="G119" s="1" t="n">
        <v>0.38</v>
      </c>
      <c r="H119" s="1" t="n">
        <v>13.74</v>
      </c>
      <c r="I119" s="1" t="n">
        <v>5.5</v>
      </c>
      <c r="J119" s="1" t="n">
        <v>71.63</v>
      </c>
      <c r="K119" s="1" t="n">
        <v>29.19</v>
      </c>
      <c r="L119" s="1" t="n">
        <v>131.04</v>
      </c>
      <c r="M119" s="1" t="n">
        <v>30.17</v>
      </c>
      <c r="N119" s="1" t="n">
        <v>307.6</v>
      </c>
      <c r="O119" s="1" t="n">
        <v>57.27</v>
      </c>
      <c r="P119" s="1" t="n">
        <v>673.64</v>
      </c>
      <c r="Q119" s="1" t="n">
        <v>2.89</v>
      </c>
      <c r="R119" s="1" t="n">
        <v>0.15</v>
      </c>
      <c r="S119" s="1" t="n">
        <v>33.72</v>
      </c>
    </row>
    <row r="120" customFormat="false" ht="15" hidden="false" customHeight="false" outlineLevel="0" collapsed="false">
      <c r="A120" s="1" t="n">
        <v>30</v>
      </c>
      <c r="B120" s="1" t="n">
        <v>0.055</v>
      </c>
      <c r="C120" s="1" t="n">
        <v>26.23</v>
      </c>
      <c r="D120" s="1" t="n">
        <v>0.139</v>
      </c>
      <c r="E120" s="1" t="n">
        <v>2.59</v>
      </c>
      <c r="F120" s="1" t="n">
        <v>4.85</v>
      </c>
      <c r="G120" s="1" t="n">
        <v>0.81</v>
      </c>
      <c r="H120" s="1" t="n">
        <v>29.33</v>
      </c>
      <c r="I120" s="1" t="n">
        <v>11.17</v>
      </c>
      <c r="J120" s="1" t="n">
        <v>139.64</v>
      </c>
      <c r="K120" s="1" t="n">
        <v>55.85</v>
      </c>
      <c r="L120" s="1" t="n">
        <v>263.01</v>
      </c>
      <c r="M120" s="1" t="n">
        <v>53.66</v>
      </c>
      <c r="N120" s="1" t="n">
        <v>502.54</v>
      </c>
      <c r="O120" s="1" t="n">
        <v>107.63</v>
      </c>
      <c r="P120" s="1" t="n">
        <v>1197.5</v>
      </c>
      <c r="Q120" s="1" t="n">
        <v>50.56</v>
      </c>
      <c r="R120" s="1" t="n">
        <v>0.16</v>
      </c>
      <c r="S120" s="1" t="n">
        <v>29.69</v>
      </c>
    </row>
    <row r="121" customFormat="false" ht="15" hidden="false" customHeight="false" outlineLevel="0" collapsed="false">
      <c r="A121" s="1" t="n">
        <v>31</v>
      </c>
      <c r="B121" s="1" t="s">
        <v>105</v>
      </c>
      <c r="C121" s="1" t="s">
        <v>106</v>
      </c>
      <c r="D121" s="1" t="s">
        <v>107</v>
      </c>
      <c r="E121" s="1" t="n">
        <v>2.96</v>
      </c>
      <c r="F121" s="1" t="n">
        <v>5.75</v>
      </c>
      <c r="G121" s="1" t="n">
        <v>1.35</v>
      </c>
      <c r="H121" s="1" t="n">
        <v>30.07</v>
      </c>
      <c r="I121" s="1" t="n">
        <v>9.98</v>
      </c>
      <c r="J121" s="1" t="n">
        <v>125.04</v>
      </c>
      <c r="K121" s="1" t="n">
        <v>51.31</v>
      </c>
      <c r="L121" s="1" t="n">
        <v>229.66</v>
      </c>
      <c r="M121" s="1" t="n">
        <v>49.82</v>
      </c>
      <c r="N121" s="1" t="n">
        <v>488.53</v>
      </c>
      <c r="O121" s="1" t="n">
        <v>94.79</v>
      </c>
      <c r="P121" s="1" t="s">
        <v>108</v>
      </c>
      <c r="Q121" s="1" t="s">
        <v>109</v>
      </c>
      <c r="R121" s="1" t="s">
        <v>110</v>
      </c>
      <c r="S121" s="1" t="s">
        <v>111</v>
      </c>
    </row>
    <row r="122" customFormat="false" ht="15" hidden="false" customHeight="false" outlineLevel="0" collapsed="false">
      <c r="A122" s="1" t="n">
        <v>32</v>
      </c>
      <c r="B122" s="1" t="n">
        <v>0.093</v>
      </c>
      <c r="C122" s="1" t="n">
        <v>25.25</v>
      </c>
      <c r="D122" s="1" t="n">
        <v>0.063</v>
      </c>
      <c r="E122" s="1" t="n">
        <v>0.79</v>
      </c>
      <c r="F122" s="1" t="n">
        <v>2.16</v>
      </c>
      <c r="G122" s="1" t="n">
        <v>0.51</v>
      </c>
      <c r="H122" s="1" t="n">
        <v>12.66</v>
      </c>
      <c r="I122" s="1" t="n">
        <v>5.33</v>
      </c>
      <c r="J122" s="1" t="n">
        <v>77.14</v>
      </c>
      <c r="K122" s="1" t="n">
        <v>33.65</v>
      </c>
      <c r="L122" s="1" t="n">
        <v>175.3</v>
      </c>
      <c r="M122" s="1" t="n">
        <v>43.12</v>
      </c>
      <c r="N122" s="1" t="n">
        <v>458.32</v>
      </c>
      <c r="O122" s="1" t="n">
        <v>94.56</v>
      </c>
      <c r="P122" s="1" t="n">
        <v>928.95</v>
      </c>
      <c r="Q122" s="1" t="n">
        <v>78.17</v>
      </c>
      <c r="R122" s="1" t="n">
        <v>0.23</v>
      </c>
      <c r="S122" s="1" t="n">
        <v>60.43</v>
      </c>
    </row>
    <row r="123" customFormat="false" ht="15" hidden="false" customHeight="false" outlineLevel="0" collapsed="false">
      <c r="A123" s="1" t="n">
        <v>33</v>
      </c>
      <c r="B123" s="1" t="n">
        <v>0.062</v>
      </c>
      <c r="C123" s="1" t="n">
        <v>22.83</v>
      </c>
      <c r="D123" s="1" t="n">
        <v>0.113</v>
      </c>
      <c r="E123" s="1" t="n">
        <v>2.08</v>
      </c>
      <c r="F123" s="1" t="n">
        <v>4.57</v>
      </c>
      <c r="G123" s="1" t="n">
        <v>1.08</v>
      </c>
      <c r="H123" s="1" t="n">
        <v>24.85</v>
      </c>
      <c r="I123" s="1" t="n">
        <v>8.54</v>
      </c>
      <c r="J123" s="1" t="n">
        <v>115.3</v>
      </c>
      <c r="K123" s="1" t="n">
        <v>43.54</v>
      </c>
      <c r="L123" s="1" t="n">
        <v>203.14</v>
      </c>
      <c r="M123" s="1" t="n">
        <v>43.87</v>
      </c>
      <c r="N123" s="1" t="n">
        <v>446.08</v>
      </c>
      <c r="O123" s="1" t="n">
        <v>87.96</v>
      </c>
      <c r="P123" s="1" t="n">
        <v>1004.02</v>
      </c>
      <c r="Q123" s="1" t="n">
        <v>51.42</v>
      </c>
      <c r="R123" s="1" t="n">
        <v>0.25</v>
      </c>
      <c r="S123" s="1" t="n">
        <v>28.64</v>
      </c>
    </row>
    <row r="124" customFormat="false" ht="15" hidden="false" customHeight="false" outlineLevel="0" collapsed="false">
      <c r="A124" s="1" t="n">
        <v>34</v>
      </c>
      <c r="B124" s="1" t="n">
        <v>2.368</v>
      </c>
      <c r="C124" s="1" t="n">
        <v>27.49</v>
      </c>
      <c r="D124" s="1" t="n">
        <v>2.377</v>
      </c>
      <c r="E124" s="1" t="n">
        <v>12.23</v>
      </c>
      <c r="F124" s="1" t="n">
        <v>4.49</v>
      </c>
      <c r="G124" s="1" t="n">
        <v>0.38</v>
      </c>
      <c r="H124" s="1" t="n">
        <v>14.09</v>
      </c>
      <c r="I124" s="1" t="n">
        <v>5.36</v>
      </c>
      <c r="J124" s="1" t="n">
        <v>66.71</v>
      </c>
      <c r="K124" s="1" t="n">
        <v>27.76</v>
      </c>
      <c r="L124" s="1" t="n">
        <v>130.31</v>
      </c>
      <c r="M124" s="1" t="n">
        <v>29.87</v>
      </c>
      <c r="N124" s="1" t="n">
        <v>304.62</v>
      </c>
      <c r="O124" s="1" t="n">
        <v>58.85</v>
      </c>
      <c r="P124" s="1" t="n">
        <v>686.91</v>
      </c>
      <c r="Q124" s="1" t="n">
        <v>2.57</v>
      </c>
      <c r="R124" s="1" t="n">
        <v>0.13</v>
      </c>
      <c r="S124" s="1" t="n">
        <v>33.79</v>
      </c>
    </row>
    <row r="125" customFormat="false" ht="15" hidden="false" customHeight="false" outlineLevel="0" collapsed="false">
      <c r="A125" s="1" t="n">
        <v>35</v>
      </c>
      <c r="B125" s="1" t="n">
        <v>2.321</v>
      </c>
      <c r="C125" s="1" t="n">
        <v>37.85</v>
      </c>
      <c r="D125" s="1" t="n">
        <v>1.266</v>
      </c>
      <c r="E125" s="1" t="n">
        <v>8.18</v>
      </c>
      <c r="F125" s="1" t="n">
        <v>5.47</v>
      </c>
      <c r="G125" s="1" t="n">
        <v>0.22</v>
      </c>
      <c r="H125" s="1" t="n">
        <v>16.38</v>
      </c>
      <c r="I125" s="1" t="n">
        <v>5.4</v>
      </c>
      <c r="J125" s="1" t="n">
        <v>71.14</v>
      </c>
      <c r="K125" s="1" t="n">
        <v>28.14</v>
      </c>
      <c r="L125" s="1" t="n">
        <v>130.27</v>
      </c>
      <c r="M125" s="1" t="n">
        <v>29.24</v>
      </c>
      <c r="N125" s="1" t="n">
        <v>299.74</v>
      </c>
      <c r="O125" s="1" t="n">
        <v>57.66</v>
      </c>
      <c r="P125" s="1" t="n">
        <v>693.28</v>
      </c>
      <c r="Q125" s="1" t="n">
        <v>5.35</v>
      </c>
      <c r="R125" s="1" t="n">
        <v>0.07</v>
      </c>
      <c r="S125" s="1" t="n">
        <v>28.48</v>
      </c>
    </row>
    <row r="126" customFormat="false" ht="15" hidden="false" customHeight="false" outlineLevel="0" collapsed="false">
      <c r="A126" s="1" t="n">
        <v>36</v>
      </c>
      <c r="B126" s="1" t="n">
        <v>0.055</v>
      </c>
      <c r="C126" s="1" t="n">
        <v>17.88</v>
      </c>
      <c r="D126" s="1" t="n">
        <v>0.118</v>
      </c>
      <c r="E126" s="1" t="n">
        <v>2.28</v>
      </c>
      <c r="F126" s="1" t="n">
        <v>2.21</v>
      </c>
      <c r="G126" s="1" t="n">
        <v>0.56</v>
      </c>
      <c r="H126" s="1" t="n">
        <v>13.65</v>
      </c>
      <c r="I126" s="1" t="n">
        <v>5.13</v>
      </c>
      <c r="J126" s="1" t="n">
        <v>68.77</v>
      </c>
      <c r="K126" s="1" t="n">
        <v>29.18</v>
      </c>
      <c r="L126" s="1" t="n">
        <v>145.44</v>
      </c>
      <c r="M126" s="1" t="n">
        <v>33.82</v>
      </c>
      <c r="N126" s="1" t="n">
        <v>363.97</v>
      </c>
      <c r="O126" s="1" t="n">
        <v>74.65</v>
      </c>
      <c r="P126" s="1" t="n">
        <v>757.71</v>
      </c>
      <c r="Q126" s="1" t="n">
        <v>39.64</v>
      </c>
      <c r="R126" s="1" t="n">
        <v>0.24</v>
      </c>
      <c r="S126" s="1" t="n">
        <v>44.25</v>
      </c>
    </row>
    <row r="127" customFormat="false" ht="15" hidden="false" customHeight="false" outlineLevel="0" collapsed="false">
      <c r="A127" s="1" t="n">
        <v>37</v>
      </c>
      <c r="B127" s="1" t="n">
        <v>0.062</v>
      </c>
      <c r="C127" s="1" t="n">
        <v>16.18</v>
      </c>
      <c r="D127" s="1" t="n">
        <v>0.213</v>
      </c>
      <c r="E127" s="1" t="n">
        <v>3.35</v>
      </c>
      <c r="F127" s="1" t="n">
        <v>7.09</v>
      </c>
      <c r="G127" s="1" t="n">
        <v>1.21</v>
      </c>
      <c r="H127" s="1" t="n">
        <v>39.07</v>
      </c>
      <c r="I127" s="1" t="n">
        <v>14.23</v>
      </c>
      <c r="J127" s="1" t="n">
        <v>171.82</v>
      </c>
      <c r="K127" s="1" t="n">
        <v>65.21</v>
      </c>
      <c r="L127" s="1" t="n">
        <v>308.54</v>
      </c>
      <c r="M127" s="1" t="n">
        <v>63.84</v>
      </c>
      <c r="N127" s="1" t="n">
        <v>661.56</v>
      </c>
      <c r="O127" s="1" t="n">
        <v>124.98</v>
      </c>
      <c r="P127" s="1" t="n">
        <v>1477.36</v>
      </c>
      <c r="Q127" s="1" t="n">
        <v>21.12</v>
      </c>
      <c r="R127" s="1" t="n">
        <v>0.18</v>
      </c>
      <c r="S127" s="1" t="n">
        <v>25.88</v>
      </c>
    </row>
    <row r="128" customFormat="false" ht="15" hidden="false" customHeight="false" outlineLevel="0" collapsed="false">
      <c r="A128" s="1" t="n">
        <v>38</v>
      </c>
      <c r="B128" s="1" t="n">
        <v>47.367</v>
      </c>
      <c r="C128" s="1" t="n">
        <v>175.77</v>
      </c>
      <c r="D128" s="1" t="n">
        <v>20.463</v>
      </c>
      <c r="E128" s="1" t="n">
        <v>122.82</v>
      </c>
      <c r="F128" s="1" t="n">
        <v>61.35</v>
      </c>
      <c r="G128" s="1" t="n">
        <v>11.89</v>
      </c>
      <c r="H128" s="1" t="n">
        <v>91.86</v>
      </c>
      <c r="I128" s="1" t="n">
        <v>37.47</v>
      </c>
      <c r="J128" s="1" t="n">
        <v>585.47</v>
      </c>
      <c r="K128" s="1" t="n">
        <v>282.77</v>
      </c>
      <c r="L128" s="1" t="n">
        <v>1324.17</v>
      </c>
      <c r="M128" s="1" t="n">
        <v>353.1</v>
      </c>
      <c r="N128" s="1" t="n">
        <v>3137.01</v>
      </c>
      <c r="O128" s="1" t="n">
        <v>624.51</v>
      </c>
      <c r="P128" s="1" t="n">
        <v>6876.02</v>
      </c>
      <c r="Q128" s="1" t="n">
        <v>1.38</v>
      </c>
      <c r="R128" s="1" t="n">
        <v>0.48</v>
      </c>
      <c r="S128" s="1" t="n">
        <v>55</v>
      </c>
    </row>
    <row r="129" customFormat="false" ht="15" hidden="false" customHeight="false" outlineLevel="0" collapsed="false">
      <c r="A129" s="1" t="n">
        <v>39</v>
      </c>
      <c r="B129" s="1" t="n">
        <v>2.267</v>
      </c>
      <c r="C129" s="1" t="n">
        <v>23.58</v>
      </c>
      <c r="D129" s="1" t="n">
        <v>0.838</v>
      </c>
      <c r="E129" s="1" t="n">
        <v>6.13</v>
      </c>
      <c r="F129" s="1" t="n">
        <v>6.09</v>
      </c>
      <c r="G129" s="1" t="n">
        <v>0.62</v>
      </c>
      <c r="H129" s="1" t="n">
        <v>29.86</v>
      </c>
      <c r="I129" s="1" t="n">
        <v>10.31</v>
      </c>
      <c r="J129" s="1" t="n">
        <v>151.24</v>
      </c>
      <c r="K129" s="1" t="n">
        <v>58.44</v>
      </c>
      <c r="L129" s="1" t="n">
        <v>266.31</v>
      </c>
      <c r="M129" s="1" t="n">
        <v>56.17</v>
      </c>
      <c r="N129" s="1" t="n">
        <v>546.66</v>
      </c>
      <c r="O129" s="1" t="n">
        <v>99.64</v>
      </c>
      <c r="P129" s="1" t="n">
        <v>1258.16</v>
      </c>
      <c r="Q129" s="1" t="n">
        <v>4.19</v>
      </c>
      <c r="R129" s="1" t="n">
        <v>0.12</v>
      </c>
      <c r="S129" s="1" t="n">
        <v>27</v>
      </c>
    </row>
    <row r="130" customFormat="false" ht="15" hidden="false" customHeight="false" outlineLevel="0" collapsed="false">
      <c r="A130" s="1" t="n">
        <v>40</v>
      </c>
      <c r="B130" s="1" t="n">
        <v>0.058</v>
      </c>
      <c r="C130" s="1" t="n">
        <v>13.11</v>
      </c>
      <c r="D130" s="1" t="n">
        <v>0.179</v>
      </c>
      <c r="E130" s="1" t="n">
        <v>2.66</v>
      </c>
      <c r="F130" s="1" t="n">
        <v>5.88</v>
      </c>
      <c r="G130" s="1" t="n">
        <v>1.23</v>
      </c>
      <c r="H130" s="1" t="n">
        <v>30.01</v>
      </c>
      <c r="I130" s="1" t="n">
        <v>10.25</v>
      </c>
      <c r="J130" s="1" t="n">
        <v>131.65</v>
      </c>
      <c r="K130" s="1" t="n">
        <v>50.84</v>
      </c>
      <c r="L130" s="1" t="n">
        <v>232.41</v>
      </c>
      <c r="M130" s="1" t="n">
        <v>49.17</v>
      </c>
      <c r="N130" s="1" t="n">
        <v>500.51</v>
      </c>
      <c r="O130" s="1" t="n">
        <v>97.63</v>
      </c>
      <c r="P130" s="1" t="n">
        <v>1125.59</v>
      </c>
      <c r="Q130" s="1" t="n">
        <v>20.12</v>
      </c>
      <c r="R130" s="1" t="n">
        <v>0.23</v>
      </c>
      <c r="S130" s="1" t="n">
        <v>26.32</v>
      </c>
    </row>
    <row r="131" customFormat="false" ht="15" hidden="false" customHeight="false" outlineLevel="0" collapsed="false">
      <c r="A131" s="1" t="n">
        <v>41</v>
      </c>
      <c r="B131" s="1" t="n">
        <v>0.055</v>
      </c>
      <c r="C131" s="1" t="n">
        <v>42.52</v>
      </c>
      <c r="D131" s="1" t="n">
        <v>0.119</v>
      </c>
      <c r="E131" s="1" t="n">
        <v>2.15</v>
      </c>
      <c r="F131" s="1" t="n">
        <v>6.96</v>
      </c>
      <c r="G131" s="1" t="n">
        <v>1.03</v>
      </c>
      <c r="H131" s="1" t="n">
        <v>45.87</v>
      </c>
      <c r="I131" s="1" t="n">
        <v>16.66</v>
      </c>
      <c r="J131" s="1" t="n">
        <v>210.75</v>
      </c>
      <c r="K131" s="1" t="n">
        <v>83.96</v>
      </c>
      <c r="L131" s="1" t="n">
        <v>377.11</v>
      </c>
      <c r="M131" s="1" t="n">
        <v>76.37</v>
      </c>
      <c r="N131" s="1" t="n">
        <v>752.97</v>
      </c>
      <c r="O131" s="1" t="n">
        <v>143.52</v>
      </c>
      <c r="P131" s="1" t="n">
        <v>1760.04</v>
      </c>
      <c r="Q131" s="1" t="n">
        <v>93.59</v>
      </c>
      <c r="R131" s="1" t="n">
        <v>0.13</v>
      </c>
      <c r="S131" s="1" t="n">
        <v>25.31</v>
      </c>
    </row>
    <row r="132" customFormat="false" ht="15" hidden="false" customHeight="false" outlineLevel="0" collapsed="false">
      <c r="A132" s="1" t="n">
        <v>42</v>
      </c>
      <c r="B132" s="1" t="n">
        <v>1.93</v>
      </c>
      <c r="C132" s="1" t="n">
        <v>10.55</v>
      </c>
      <c r="D132" s="1" t="n">
        <v>0.735</v>
      </c>
      <c r="E132" s="1" t="n">
        <v>4.85</v>
      </c>
      <c r="F132" s="1" t="n">
        <v>2.19</v>
      </c>
      <c r="G132" s="1" t="n">
        <v>0.27</v>
      </c>
      <c r="H132" s="1" t="n">
        <v>9.61</v>
      </c>
      <c r="I132" s="1" t="n">
        <v>3.36</v>
      </c>
      <c r="J132" s="1" t="n">
        <v>44.55</v>
      </c>
      <c r="K132" s="1" t="n">
        <v>17.62</v>
      </c>
      <c r="L132" s="1" t="n">
        <v>85.21</v>
      </c>
      <c r="M132" s="1" t="n">
        <v>18.08</v>
      </c>
      <c r="N132" s="1" t="n">
        <v>192.74</v>
      </c>
      <c r="O132" s="1" t="n">
        <v>38.36</v>
      </c>
      <c r="P132" s="1" t="n">
        <v>430.06</v>
      </c>
      <c r="Q132" s="1" t="n">
        <v>2.17</v>
      </c>
      <c r="R132" s="1" t="n">
        <v>0.15</v>
      </c>
      <c r="S132" s="1" t="n">
        <v>32.29</v>
      </c>
    </row>
    <row r="133" customFormat="false" ht="15" hidden="false" customHeight="false" outlineLevel="0" collapsed="false">
      <c r="A133" s="1" t="n">
        <v>43</v>
      </c>
      <c r="B133" s="1" t="n">
        <v>0.071</v>
      </c>
      <c r="C133" s="1" t="n">
        <v>25.22</v>
      </c>
      <c r="D133" s="1" t="n">
        <v>0.092</v>
      </c>
      <c r="E133" s="1" t="n">
        <v>0.83</v>
      </c>
      <c r="F133" s="1" t="n">
        <v>5.61</v>
      </c>
      <c r="G133" s="1" t="n">
        <v>0.79</v>
      </c>
      <c r="H133" s="1" t="n">
        <v>12.96</v>
      </c>
      <c r="I133" s="1" t="n">
        <v>5.85</v>
      </c>
      <c r="J133" s="1" t="n">
        <v>78.46</v>
      </c>
      <c r="K133" s="1" t="n">
        <v>32.74</v>
      </c>
      <c r="L133" s="1" t="n">
        <v>163.64</v>
      </c>
      <c r="M133" s="1" t="n">
        <v>42.14</v>
      </c>
      <c r="N133" s="1" t="n">
        <v>456.25</v>
      </c>
      <c r="O133" s="1" t="n">
        <v>99.3</v>
      </c>
      <c r="P133" s="1" t="n">
        <v>923.95</v>
      </c>
      <c r="Q133" s="1" t="n">
        <v>65</v>
      </c>
      <c r="R133" s="1" t="n">
        <v>0.27</v>
      </c>
      <c r="S133" s="1" t="n">
        <v>61.99</v>
      </c>
    </row>
    <row r="134" customFormat="false" ht="15" hidden="false" customHeight="false" outlineLevel="0" collapsed="false">
      <c r="A134" s="1" t="n">
        <v>44</v>
      </c>
      <c r="B134" s="1" t="n">
        <v>0.066</v>
      </c>
      <c r="C134" s="1" t="n">
        <v>12.95</v>
      </c>
      <c r="D134" s="1" t="n">
        <v>0.074</v>
      </c>
      <c r="E134" s="1" t="n">
        <v>1.45</v>
      </c>
      <c r="F134" s="1" t="n">
        <v>3.38</v>
      </c>
      <c r="G134" s="1" t="n">
        <v>0.94</v>
      </c>
      <c r="H134" s="1" t="n">
        <v>15.17</v>
      </c>
      <c r="I134" s="1" t="n">
        <v>5.58</v>
      </c>
      <c r="J134" s="1" t="n">
        <v>71.32</v>
      </c>
      <c r="K134" s="1" t="n">
        <v>28.55</v>
      </c>
      <c r="L134" s="1" t="n">
        <v>131.37</v>
      </c>
      <c r="M134" s="1" t="n">
        <v>31.88</v>
      </c>
      <c r="N134" s="1" t="n">
        <v>320.74</v>
      </c>
      <c r="O134" s="1" t="n">
        <v>66.37</v>
      </c>
      <c r="P134" s="1" t="n">
        <v>689.84</v>
      </c>
      <c r="Q134" s="1" t="n">
        <v>40.02</v>
      </c>
      <c r="R134" s="1" t="n">
        <v>0.34</v>
      </c>
      <c r="S134" s="1" t="n">
        <v>35.4</v>
      </c>
    </row>
    <row r="135" customFormat="false" ht="15" hidden="false" customHeight="false" outlineLevel="0" collapsed="false">
      <c r="A135" s="1" t="n">
        <v>45</v>
      </c>
      <c r="B135" s="1" t="n">
        <v>0.051</v>
      </c>
      <c r="C135" s="1" t="n">
        <v>12.54</v>
      </c>
      <c r="D135" s="1" t="n">
        <v>0.136</v>
      </c>
      <c r="E135" s="1" t="n">
        <v>2.23</v>
      </c>
      <c r="F135" s="1" t="n">
        <v>4.36</v>
      </c>
      <c r="G135" s="1" t="n">
        <v>0.82</v>
      </c>
      <c r="H135" s="1" t="n">
        <v>28.37</v>
      </c>
      <c r="I135" s="1" t="n">
        <v>10.55</v>
      </c>
      <c r="J135" s="1" t="n">
        <v>145.67</v>
      </c>
      <c r="K135" s="1" t="n">
        <v>57.61</v>
      </c>
      <c r="L135" s="1" t="n">
        <v>271.74</v>
      </c>
      <c r="M135" s="1" t="n">
        <v>62.64</v>
      </c>
      <c r="N135" s="1" t="n">
        <v>616.22</v>
      </c>
      <c r="O135" s="1" t="n">
        <v>117.68</v>
      </c>
      <c r="P135" s="1" t="n">
        <v>1330.62</v>
      </c>
      <c r="Q135" s="1" t="n">
        <v>24.89</v>
      </c>
      <c r="R135" s="1" t="n">
        <v>0.17</v>
      </c>
      <c r="S135" s="1" t="n">
        <v>33.56</v>
      </c>
    </row>
    <row r="136" customFormat="false" ht="15" hidden="false" customHeight="false" outlineLevel="0" collapsed="false">
      <c r="A136" s="1" t="n">
        <v>46</v>
      </c>
      <c r="B136" s="1" t="n">
        <v>0.021</v>
      </c>
      <c r="C136" s="1" t="n">
        <v>8.18</v>
      </c>
      <c r="D136" s="1" t="n">
        <v>0.041</v>
      </c>
      <c r="E136" s="1" t="n">
        <v>0.77</v>
      </c>
      <c r="F136" s="1" t="n">
        <v>3.08</v>
      </c>
      <c r="G136" s="1" t="n">
        <v>0.53</v>
      </c>
      <c r="H136" s="1" t="n">
        <v>18.12</v>
      </c>
      <c r="I136" s="1" t="n">
        <v>7.09</v>
      </c>
      <c r="J136" s="1" t="n">
        <v>92.34</v>
      </c>
      <c r="K136" s="1" t="n">
        <v>37.65</v>
      </c>
      <c r="L136" s="1" t="n">
        <v>175.55</v>
      </c>
      <c r="M136" s="1" t="n">
        <v>39.23</v>
      </c>
      <c r="N136" s="1" t="n">
        <v>381.74</v>
      </c>
      <c r="O136" s="1" t="n">
        <v>72.85</v>
      </c>
      <c r="P136" s="1" t="n">
        <v>837.19</v>
      </c>
      <c r="Q136" s="1" t="n">
        <v>51.39</v>
      </c>
      <c r="R136" s="1" t="n">
        <v>0.17</v>
      </c>
      <c r="S136" s="1" t="n">
        <v>32.53</v>
      </c>
    </row>
    <row r="137" customFormat="false" ht="15" hidden="false" customHeight="false" outlineLevel="0" collapsed="false">
      <c r="A137" s="1" t="n">
        <v>47</v>
      </c>
      <c r="B137" s="1" t="s">
        <v>112</v>
      </c>
      <c r="C137" s="1" t="s">
        <v>113</v>
      </c>
      <c r="D137" s="1" t="s">
        <v>114</v>
      </c>
      <c r="E137" s="1" t="n">
        <v>2.06</v>
      </c>
      <c r="F137" s="1" t="n">
        <v>5.94</v>
      </c>
      <c r="G137" s="1" t="n">
        <v>1.61</v>
      </c>
      <c r="H137" s="1" t="n">
        <v>24.17</v>
      </c>
      <c r="I137" s="1" t="n">
        <v>8.41</v>
      </c>
      <c r="J137" s="1" t="n">
        <v>100.16</v>
      </c>
      <c r="K137" s="1" t="n">
        <v>38.64</v>
      </c>
      <c r="L137" s="1" t="n">
        <v>169.37</v>
      </c>
      <c r="M137" s="1" t="n">
        <v>36.45</v>
      </c>
      <c r="N137" s="1" t="n">
        <v>352.14</v>
      </c>
      <c r="O137" s="1" t="n">
        <v>65.67</v>
      </c>
      <c r="P137" s="1" t="s">
        <v>115</v>
      </c>
      <c r="Q137" s="1" t="s">
        <v>116</v>
      </c>
      <c r="R137" s="1" t="s">
        <v>117</v>
      </c>
      <c r="S137" s="1" t="s">
        <v>118</v>
      </c>
    </row>
    <row r="138" customFormat="false" ht="15" hidden="false" customHeight="false" outlineLevel="0" collapsed="false">
      <c r="A138" s="1" t="n">
        <v>48</v>
      </c>
      <c r="B138" s="1" t="n">
        <v>0.039</v>
      </c>
      <c r="C138" s="1" t="n">
        <v>16.5</v>
      </c>
      <c r="D138" s="1" t="n">
        <v>0.055</v>
      </c>
      <c r="E138" s="1" t="n">
        <v>1.48</v>
      </c>
      <c r="F138" s="1" t="n">
        <v>4.25</v>
      </c>
      <c r="G138" s="1" t="n">
        <v>1.27</v>
      </c>
      <c r="H138" s="1" t="n">
        <v>29.41</v>
      </c>
      <c r="I138" s="1" t="n">
        <v>11.07</v>
      </c>
      <c r="J138" s="1" t="n">
        <v>142.47</v>
      </c>
      <c r="K138" s="1" t="n">
        <v>57.77</v>
      </c>
      <c r="L138" s="1" t="n">
        <v>263.11</v>
      </c>
      <c r="M138" s="1" t="n">
        <v>58.25</v>
      </c>
      <c r="N138" s="1" t="n">
        <v>580.98</v>
      </c>
      <c r="O138" s="1" t="n">
        <v>111.01</v>
      </c>
      <c r="P138" s="1" t="n">
        <v>1277.66</v>
      </c>
      <c r="Q138" s="1" t="n">
        <v>72.52</v>
      </c>
      <c r="R138" s="1" t="n">
        <v>0.26</v>
      </c>
      <c r="S138" s="1" t="n">
        <v>30.54</v>
      </c>
    </row>
    <row r="139" customFormat="false" ht="15" hidden="false" customHeight="false" outlineLevel="0" collapsed="false">
      <c r="A139" s="1" t="n">
        <v>49</v>
      </c>
      <c r="B139" s="1" t="n">
        <v>72.051</v>
      </c>
      <c r="C139" s="1" t="n">
        <v>244.19</v>
      </c>
      <c r="D139" s="1" t="n">
        <v>29.355</v>
      </c>
      <c r="E139" s="1" t="n">
        <v>186.33</v>
      </c>
      <c r="F139" s="1" t="n">
        <v>91.65</v>
      </c>
      <c r="G139" s="1" t="n">
        <v>20.24</v>
      </c>
      <c r="H139" s="1" t="n">
        <v>155.77</v>
      </c>
      <c r="I139" s="1" t="n">
        <v>66.12</v>
      </c>
      <c r="J139" s="1" t="n">
        <v>968.76</v>
      </c>
      <c r="K139" s="1" t="n">
        <v>452.52</v>
      </c>
      <c r="L139" s="1" t="n">
        <v>2369.13</v>
      </c>
      <c r="M139" s="1" t="n">
        <v>468.28</v>
      </c>
      <c r="N139" s="1" t="n">
        <v>4247.62</v>
      </c>
      <c r="O139" s="1" t="n">
        <v>784.25</v>
      </c>
      <c r="P139" s="1" t="n">
        <v>10156.27</v>
      </c>
      <c r="Q139" s="1" t="n">
        <v>1.3</v>
      </c>
      <c r="R139" s="1" t="n">
        <v>0.51</v>
      </c>
      <c r="S139" s="1" t="n">
        <v>40.73</v>
      </c>
    </row>
    <row r="140" customFormat="false" ht="15" hidden="false" customHeight="false" outlineLevel="0" collapsed="false">
      <c r="A140" s="1" t="n">
        <v>50</v>
      </c>
      <c r="B140" s="1" t="s">
        <v>119</v>
      </c>
      <c r="C140" s="1" t="n">
        <v>9.38</v>
      </c>
      <c r="D140" s="1" t="s">
        <v>120</v>
      </c>
      <c r="E140" s="1" t="n">
        <v>2.23</v>
      </c>
      <c r="F140" s="1" t="n">
        <v>0.88</v>
      </c>
      <c r="G140" s="1" t="n">
        <v>0.29</v>
      </c>
      <c r="H140" s="1" t="n">
        <v>5.23</v>
      </c>
      <c r="I140" s="1" t="n">
        <v>2.11</v>
      </c>
      <c r="J140" s="1" t="n">
        <v>27.65</v>
      </c>
      <c r="K140" s="1" t="n">
        <v>12.09</v>
      </c>
      <c r="L140" s="1" t="n">
        <v>58.48</v>
      </c>
      <c r="M140" s="1" t="n">
        <v>14.12</v>
      </c>
      <c r="N140" s="1" t="n">
        <v>143.87</v>
      </c>
      <c r="O140" s="1" t="n">
        <v>29.04</v>
      </c>
      <c r="P140" s="1" t="s">
        <v>121</v>
      </c>
      <c r="Q140" s="1" t="s">
        <v>122</v>
      </c>
      <c r="R140" s="1" t="s">
        <v>50</v>
      </c>
      <c r="S140" s="1" t="s">
        <v>123</v>
      </c>
    </row>
    <row r="141" customFormat="false" ht="15" hidden="false" customHeight="false" outlineLevel="0" collapsed="false">
      <c r="A141" s="1" t="n">
        <v>51</v>
      </c>
      <c r="B141" s="1" t="n">
        <v>0.091</v>
      </c>
      <c r="C141" s="1" t="n">
        <v>9.23</v>
      </c>
      <c r="D141" s="1" t="n">
        <v>0.086</v>
      </c>
      <c r="E141" s="1" t="n">
        <v>1.57</v>
      </c>
      <c r="F141" s="1" t="n">
        <v>2.47</v>
      </c>
      <c r="G141" s="1" t="n">
        <v>0.52</v>
      </c>
      <c r="H141" s="1" t="n">
        <v>17.32</v>
      </c>
      <c r="I141" s="1" t="n">
        <v>6.88</v>
      </c>
      <c r="J141" s="1" t="n">
        <v>88.54</v>
      </c>
      <c r="K141" s="1" t="n">
        <v>36.21</v>
      </c>
      <c r="L141" s="1" t="n">
        <v>164.3</v>
      </c>
      <c r="M141" s="1" t="n">
        <v>35.99</v>
      </c>
      <c r="N141" s="1" t="n">
        <v>355.74</v>
      </c>
      <c r="O141" s="1" t="n">
        <v>66.48</v>
      </c>
      <c r="P141" s="1" t="n">
        <v>785.43</v>
      </c>
      <c r="Q141" s="1" t="n">
        <v>23.4</v>
      </c>
      <c r="R141" s="1" t="n">
        <v>0.18</v>
      </c>
      <c r="S141" s="1" t="n">
        <v>31.05</v>
      </c>
    </row>
    <row r="142" customFormat="false" ht="15" hidden="false" customHeight="false" outlineLevel="0" collapsed="false">
      <c r="A142" s="1" t="n">
        <v>52</v>
      </c>
      <c r="B142" s="1" t="n">
        <v>0.042</v>
      </c>
      <c r="C142" s="1" t="n">
        <v>13.14</v>
      </c>
      <c r="D142" s="1" t="n">
        <v>0.038</v>
      </c>
      <c r="E142" s="1" t="n">
        <v>1.09</v>
      </c>
      <c r="F142" s="1" t="n">
        <v>2.36</v>
      </c>
      <c r="G142" s="1" t="n">
        <v>0.32</v>
      </c>
      <c r="H142" s="1" t="n">
        <v>18.22</v>
      </c>
      <c r="I142" s="1" t="n">
        <v>7.94</v>
      </c>
      <c r="J142" s="1" t="n">
        <v>100.23</v>
      </c>
      <c r="K142" s="1" t="n">
        <v>41.36</v>
      </c>
      <c r="L142" s="1" t="n">
        <v>189.96</v>
      </c>
      <c r="M142" s="1" t="n">
        <v>42.34</v>
      </c>
      <c r="N142" s="1" t="n">
        <v>424.78</v>
      </c>
      <c r="O142" s="1" t="n">
        <v>77.64</v>
      </c>
      <c r="P142" s="1" t="n">
        <v>919.46</v>
      </c>
      <c r="Q142" s="1" t="n">
        <v>74.39</v>
      </c>
      <c r="R142" s="1" t="n">
        <v>0.11</v>
      </c>
      <c r="S142" s="1" t="n">
        <v>34.48</v>
      </c>
    </row>
    <row r="143" customFormat="false" ht="15.75" hidden="false" customHeight="false" outlineLevel="0" collapsed="false">
      <c r="A143" s="4" t="n">
        <v>53</v>
      </c>
      <c r="B143" s="4" t="n">
        <v>55.458</v>
      </c>
      <c r="C143" s="4" t="n">
        <v>154.22</v>
      </c>
      <c r="D143" s="4" t="n">
        <v>23.161</v>
      </c>
      <c r="E143" s="4" t="n">
        <v>125.25</v>
      </c>
      <c r="F143" s="4" t="n">
        <v>75.18</v>
      </c>
      <c r="G143" s="4" t="n">
        <v>10.07</v>
      </c>
      <c r="H143" s="4" t="n">
        <v>122.64</v>
      </c>
      <c r="I143" s="4" t="n">
        <v>52.81</v>
      </c>
      <c r="J143" s="4" t="n">
        <v>714.63</v>
      </c>
      <c r="K143" s="4" t="n">
        <v>377.75</v>
      </c>
      <c r="L143" s="4" t="n">
        <v>1655.5</v>
      </c>
      <c r="M143" s="4" t="n">
        <v>391.35</v>
      </c>
      <c r="N143" s="4" t="n">
        <v>3302.42</v>
      </c>
      <c r="O143" s="4" t="n">
        <v>623.09</v>
      </c>
      <c r="P143" s="4" t="n">
        <v>7683.53</v>
      </c>
      <c r="Q143" s="4" t="n">
        <v>1.05</v>
      </c>
      <c r="R143" s="4" t="n">
        <v>0.32</v>
      </c>
      <c r="S143" s="4" t="n">
        <v>41.11</v>
      </c>
    </row>
    <row r="144" customFormat="false" ht="15" hidden="false" customHeight="false" outlineLevel="0" collapsed="false">
      <c r="A144" s="9" t="s">
        <v>23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</row>
    <row r="145" customFormat="false" ht="15" hidden="false" customHeight="false" outlineLevel="0" collapsed="false">
      <c r="A145" s="1" t="n">
        <v>1</v>
      </c>
      <c r="B145" s="1" t="n">
        <v>0.235</v>
      </c>
      <c r="C145" s="1" t="n">
        <v>5.98</v>
      </c>
      <c r="D145" s="1" t="n">
        <v>0.082</v>
      </c>
      <c r="E145" s="1" t="n">
        <v>1</v>
      </c>
      <c r="F145" s="1" t="n">
        <v>1.79</v>
      </c>
      <c r="G145" s="1" t="n">
        <v>0.37</v>
      </c>
      <c r="H145" s="1" t="n">
        <v>12.14</v>
      </c>
      <c r="I145" s="1" t="n">
        <v>5.17</v>
      </c>
      <c r="J145" s="1" t="n">
        <v>68.78</v>
      </c>
      <c r="K145" s="1" t="n">
        <v>28.89</v>
      </c>
      <c r="L145" s="1" t="n">
        <v>139.8</v>
      </c>
      <c r="M145" s="1" t="n">
        <v>31.45</v>
      </c>
      <c r="N145" s="1" t="n">
        <v>322.37</v>
      </c>
      <c r="O145" s="1" t="n">
        <v>62.4</v>
      </c>
      <c r="P145" s="1" t="n">
        <v>680.46</v>
      </c>
      <c r="Q145" s="1" t="n">
        <v>10.54</v>
      </c>
      <c r="R145" s="1" t="n">
        <v>0.18</v>
      </c>
      <c r="S145" s="1" t="n">
        <v>41.59</v>
      </c>
    </row>
    <row r="146" customFormat="false" ht="15" hidden="false" customHeight="false" outlineLevel="0" collapsed="false">
      <c r="A146" s="1" t="n">
        <v>2</v>
      </c>
      <c r="B146" s="1" t="n">
        <v>0.042</v>
      </c>
      <c r="C146" s="1" t="n">
        <v>5.38</v>
      </c>
      <c r="D146" s="1" t="n">
        <v>0.035</v>
      </c>
      <c r="E146" s="1" t="n">
        <v>0.46</v>
      </c>
      <c r="F146" s="1" t="n">
        <v>1.64</v>
      </c>
      <c r="G146" s="1" t="n">
        <v>0.31</v>
      </c>
      <c r="H146" s="1" t="n">
        <v>10.89</v>
      </c>
      <c r="I146" s="1" t="n">
        <v>4.28</v>
      </c>
      <c r="J146" s="1" t="n">
        <v>59.18</v>
      </c>
      <c r="K146" s="1" t="n">
        <v>24.32</v>
      </c>
      <c r="L146" s="1" t="n">
        <v>115.81</v>
      </c>
      <c r="M146" s="1" t="n">
        <v>26.65</v>
      </c>
      <c r="N146" s="1" t="n">
        <v>270.87</v>
      </c>
      <c r="O146" s="1" t="n">
        <v>50.89</v>
      </c>
      <c r="P146" s="1" t="n">
        <v>570.76</v>
      </c>
      <c r="Q146" s="1" t="n">
        <v>29.81</v>
      </c>
      <c r="R146" s="1" t="n">
        <v>0.17</v>
      </c>
      <c r="S146" s="1" t="n">
        <v>37.81</v>
      </c>
    </row>
    <row r="147" customFormat="false" ht="15" hidden="false" customHeight="false" outlineLevel="0" collapsed="false">
      <c r="A147" s="1" t="n">
        <v>3</v>
      </c>
      <c r="B147" s="1" t="n">
        <v>0.073</v>
      </c>
      <c r="C147" s="1" t="n">
        <v>7.83</v>
      </c>
      <c r="D147" s="1" t="n">
        <v>0.063</v>
      </c>
      <c r="E147" s="1" t="n">
        <v>0.66</v>
      </c>
      <c r="F147" s="1" t="n">
        <v>2.28</v>
      </c>
      <c r="G147" s="1" t="n">
        <v>0.54</v>
      </c>
      <c r="H147" s="1" t="n">
        <v>15.46</v>
      </c>
      <c r="I147" s="1" t="n">
        <v>6.3</v>
      </c>
      <c r="J147" s="1" t="n">
        <v>87.31</v>
      </c>
      <c r="K147" s="1" t="n">
        <v>36.22</v>
      </c>
      <c r="L147" s="1" t="n">
        <v>175.3</v>
      </c>
      <c r="M147" s="1" t="n">
        <v>39.72</v>
      </c>
      <c r="N147" s="1" t="n">
        <v>405</v>
      </c>
      <c r="O147" s="1" t="n">
        <v>74.54</v>
      </c>
      <c r="P147" s="1" t="n">
        <v>851.29</v>
      </c>
      <c r="Q147" s="1" t="n">
        <v>27.61</v>
      </c>
      <c r="R147" s="1" t="n">
        <v>0.21</v>
      </c>
      <c r="S147" s="1" t="n">
        <v>39.01</v>
      </c>
    </row>
    <row r="148" customFormat="false" ht="15" hidden="false" customHeight="false" outlineLevel="0" collapsed="false">
      <c r="A148" s="1" t="n">
        <v>4</v>
      </c>
      <c r="B148" s="1" t="n">
        <v>0.046</v>
      </c>
      <c r="C148" s="1" t="n">
        <v>4.5</v>
      </c>
      <c r="D148" s="1" t="n">
        <v>0.042</v>
      </c>
      <c r="E148" s="1" t="n">
        <v>0.45</v>
      </c>
      <c r="F148" s="1" t="n">
        <v>1.67</v>
      </c>
      <c r="G148" s="1" t="n">
        <v>0.27</v>
      </c>
      <c r="H148" s="1" t="n">
        <v>9.16</v>
      </c>
      <c r="I148" s="1" t="n">
        <v>3.95</v>
      </c>
      <c r="J148" s="1" t="n">
        <v>51.14</v>
      </c>
      <c r="K148" s="1" t="n">
        <v>21.9</v>
      </c>
      <c r="L148" s="1" t="n">
        <v>103.41</v>
      </c>
      <c r="M148" s="1" t="n">
        <v>23.65</v>
      </c>
      <c r="N148" s="1" t="n">
        <v>239.34</v>
      </c>
      <c r="O148" s="1" t="n">
        <v>46.42</v>
      </c>
      <c r="P148" s="1" t="n">
        <v>505.95</v>
      </c>
      <c r="Q148" s="1" t="n">
        <v>23.27</v>
      </c>
      <c r="R148" s="1" t="n">
        <v>0.17</v>
      </c>
      <c r="S148" s="1" t="n">
        <v>41</v>
      </c>
    </row>
    <row r="149" customFormat="false" ht="15" hidden="false" customHeight="false" outlineLevel="0" collapsed="false">
      <c r="A149" s="1" t="n">
        <v>5</v>
      </c>
      <c r="B149" s="1" t="n">
        <v>0.041</v>
      </c>
      <c r="C149" s="1" t="n">
        <v>17.61</v>
      </c>
      <c r="D149" s="1" t="n">
        <v>0.033</v>
      </c>
      <c r="E149" s="1" t="n">
        <v>0.51</v>
      </c>
      <c r="F149" s="1" t="n">
        <v>1.57</v>
      </c>
      <c r="G149" s="1" t="n">
        <v>0.2</v>
      </c>
      <c r="H149" s="1" t="n">
        <v>23.32</v>
      </c>
      <c r="I149" s="1" t="n">
        <v>9.29</v>
      </c>
      <c r="J149" s="1" t="n">
        <v>121.6</v>
      </c>
      <c r="K149" s="1" t="n">
        <v>48.96</v>
      </c>
      <c r="L149" s="1" t="n">
        <v>229.22</v>
      </c>
      <c r="M149" s="1" t="n">
        <v>49.78</v>
      </c>
      <c r="N149" s="1" t="n">
        <v>495.58</v>
      </c>
      <c r="O149" s="1" t="n">
        <v>89.24</v>
      </c>
      <c r="P149" s="1" t="n">
        <v>1086.95</v>
      </c>
      <c r="Q149" s="1" t="n">
        <v>118.76</v>
      </c>
      <c r="R149" s="1" t="n">
        <v>0.06</v>
      </c>
      <c r="S149" s="1" t="n">
        <v>30.96</v>
      </c>
    </row>
    <row r="150" customFormat="false" ht="15" hidden="false" customHeight="false" outlineLevel="0" collapsed="false">
      <c r="A150" s="1" t="n">
        <v>6</v>
      </c>
      <c r="B150" s="1" t="n">
        <v>0.041</v>
      </c>
      <c r="C150" s="1" t="n">
        <v>4.59</v>
      </c>
      <c r="D150" s="1" t="n">
        <v>0.04</v>
      </c>
      <c r="E150" s="1" t="n">
        <v>0.79</v>
      </c>
      <c r="F150" s="1" t="n">
        <v>1.94</v>
      </c>
      <c r="G150" s="1" t="n">
        <v>0.46</v>
      </c>
      <c r="H150" s="1" t="n">
        <v>12.92</v>
      </c>
      <c r="I150" s="1" t="n">
        <v>5.18</v>
      </c>
      <c r="J150" s="1" t="n">
        <v>71.31</v>
      </c>
      <c r="K150" s="1" t="n">
        <v>30.91</v>
      </c>
      <c r="L150" s="1" t="n">
        <v>152.67</v>
      </c>
      <c r="M150" s="1" t="n">
        <v>35.46</v>
      </c>
      <c r="N150" s="1" t="n">
        <v>374.21</v>
      </c>
      <c r="O150" s="1" t="n">
        <v>75.73</v>
      </c>
      <c r="P150" s="1" t="n">
        <v>766.25</v>
      </c>
      <c r="Q150" s="1" t="n">
        <v>25.43</v>
      </c>
      <c r="R150" s="1" t="n">
        <v>0.21</v>
      </c>
      <c r="S150" s="1" t="n">
        <v>47.42</v>
      </c>
    </row>
    <row r="151" customFormat="false" ht="15" hidden="false" customHeight="false" outlineLevel="0" collapsed="false">
      <c r="A151" s="1" t="n">
        <v>7</v>
      </c>
      <c r="B151" s="1" t="n">
        <v>0.042</v>
      </c>
      <c r="C151" s="1" t="n">
        <v>14.11</v>
      </c>
      <c r="D151" s="1" t="n">
        <v>0.027</v>
      </c>
      <c r="E151" s="1" t="n">
        <v>4.97</v>
      </c>
      <c r="F151" s="1" t="n">
        <v>12.3</v>
      </c>
      <c r="G151" s="1" t="n">
        <v>2.6</v>
      </c>
      <c r="H151" s="1" t="n">
        <v>70.99</v>
      </c>
      <c r="I151" s="1" t="n">
        <v>25.95</v>
      </c>
      <c r="J151" s="1" t="n">
        <v>314.78</v>
      </c>
      <c r="K151" s="1" t="n">
        <v>119.59</v>
      </c>
      <c r="L151" s="1" t="n">
        <v>528.39</v>
      </c>
      <c r="M151" s="1" t="n">
        <v>109.1</v>
      </c>
      <c r="N151" s="1" t="n">
        <v>1040.8</v>
      </c>
      <c r="O151" s="1" t="n">
        <v>187.18</v>
      </c>
      <c r="P151" s="1" t="n">
        <v>2430.83</v>
      </c>
      <c r="Q151" s="1" t="n">
        <v>95.16</v>
      </c>
      <c r="R151" s="1" t="n">
        <v>0.21</v>
      </c>
      <c r="S151" s="1" t="n">
        <v>21.33</v>
      </c>
    </row>
    <row r="152" customFormat="false" ht="15" hidden="false" customHeight="false" outlineLevel="0" collapsed="false">
      <c r="A152" s="1" t="n">
        <v>8</v>
      </c>
      <c r="B152" s="1" t="n">
        <v>0.042</v>
      </c>
      <c r="C152" s="1" t="n">
        <v>4.22</v>
      </c>
      <c r="D152" s="1" t="n">
        <v>0.043</v>
      </c>
      <c r="E152" s="1" t="n">
        <v>0.4</v>
      </c>
      <c r="F152" s="1" t="n">
        <v>1.17</v>
      </c>
      <c r="G152" s="1" t="n">
        <v>0.28</v>
      </c>
      <c r="H152" s="1" t="n">
        <v>8.2</v>
      </c>
      <c r="I152" s="1" t="n">
        <v>3.37</v>
      </c>
      <c r="J152" s="1" t="n">
        <v>45.48</v>
      </c>
      <c r="K152" s="1" t="n">
        <v>19.34</v>
      </c>
      <c r="L152" s="1" t="n">
        <v>93.63</v>
      </c>
      <c r="M152" s="1" t="n">
        <v>20.89</v>
      </c>
      <c r="N152" s="1" t="n">
        <v>215.49</v>
      </c>
      <c r="O152" s="1" t="n">
        <v>42.1</v>
      </c>
      <c r="P152" s="1" t="n">
        <v>454.65</v>
      </c>
      <c r="Q152" s="1" t="n">
        <v>23.38</v>
      </c>
      <c r="R152" s="1" t="n">
        <v>0.2</v>
      </c>
      <c r="S152" s="1" t="n">
        <v>41.54</v>
      </c>
    </row>
    <row r="153" customFormat="false" ht="15" hidden="false" customHeight="false" outlineLevel="0" collapsed="false">
      <c r="A153" s="1" t="n">
        <v>9</v>
      </c>
      <c r="B153" s="1" t="n">
        <v>0.069</v>
      </c>
      <c r="C153" s="1" t="n">
        <v>10.18</v>
      </c>
      <c r="D153" s="1" t="n">
        <v>0.081</v>
      </c>
      <c r="E153" s="1" t="n">
        <v>0.86</v>
      </c>
      <c r="F153" s="1" t="n">
        <v>4.12</v>
      </c>
      <c r="G153" s="1" t="n">
        <v>0.63</v>
      </c>
      <c r="H153" s="1" t="n">
        <v>15</v>
      </c>
      <c r="I153" s="1" t="n">
        <v>5.62</v>
      </c>
      <c r="J153" s="1" t="n">
        <v>72.03</v>
      </c>
      <c r="K153" s="1" t="n">
        <v>29.85</v>
      </c>
      <c r="L153" s="1" t="n">
        <v>140.6</v>
      </c>
      <c r="M153" s="1" t="n">
        <v>31.83</v>
      </c>
      <c r="N153" s="1" t="n">
        <v>317.4</v>
      </c>
      <c r="O153" s="1" t="n">
        <v>59.65</v>
      </c>
      <c r="P153" s="1" t="n">
        <v>687.92</v>
      </c>
      <c r="Q153" s="1" t="n">
        <v>29.25</v>
      </c>
      <c r="R153" s="1" t="n">
        <v>0.22</v>
      </c>
      <c r="S153" s="1" t="n">
        <v>32.17</v>
      </c>
    </row>
    <row r="154" customFormat="false" ht="15" hidden="false" customHeight="false" outlineLevel="0" collapsed="false">
      <c r="A154" s="1" t="n">
        <v>10</v>
      </c>
      <c r="B154" s="1" t="n">
        <v>0.037</v>
      </c>
      <c r="C154" s="1" t="n">
        <v>14.16</v>
      </c>
      <c r="D154" s="1" t="n">
        <v>0.212</v>
      </c>
      <c r="E154" s="1" t="n">
        <v>3.88</v>
      </c>
      <c r="F154" s="1" t="n">
        <v>10.61</v>
      </c>
      <c r="G154" s="1" t="n">
        <v>2.44</v>
      </c>
      <c r="H154" s="1" t="n">
        <v>62.79</v>
      </c>
      <c r="I154" s="1" t="n">
        <v>23.28</v>
      </c>
      <c r="J154" s="1" t="n">
        <v>289.55</v>
      </c>
      <c r="K154" s="1" t="n">
        <v>111.57</v>
      </c>
      <c r="L154" s="1" t="n">
        <v>491.15</v>
      </c>
      <c r="M154" s="1" t="n">
        <v>102.91</v>
      </c>
      <c r="N154" s="1" t="n">
        <v>991.22</v>
      </c>
      <c r="O154" s="1" t="n">
        <v>178</v>
      </c>
      <c r="P154" s="1" t="n">
        <v>2281.81</v>
      </c>
      <c r="Q154" s="1" t="n">
        <v>19.45</v>
      </c>
      <c r="R154" s="1" t="n">
        <v>0.22</v>
      </c>
      <c r="S154" s="1" t="n">
        <v>22.94</v>
      </c>
    </row>
    <row r="155" customFormat="false" ht="15" hidden="false" customHeight="false" outlineLevel="0" collapsed="false">
      <c r="A155" s="1" t="n">
        <v>11</v>
      </c>
      <c r="B155" s="1" t="n">
        <v>0.075</v>
      </c>
      <c r="C155" s="1" t="n">
        <v>4.28</v>
      </c>
      <c r="D155" s="1" t="n">
        <v>0.065</v>
      </c>
      <c r="E155" s="1" t="n">
        <v>0.92</v>
      </c>
      <c r="F155" s="1" t="n">
        <v>3</v>
      </c>
      <c r="G155" s="1" t="n">
        <v>0.67</v>
      </c>
      <c r="H155" s="1" t="n">
        <v>20.14</v>
      </c>
      <c r="I155" s="1" t="n">
        <v>7.58</v>
      </c>
      <c r="J155" s="1" t="n">
        <v>97.14</v>
      </c>
      <c r="K155" s="1" t="n">
        <v>38.05</v>
      </c>
      <c r="L155" s="1" t="n">
        <v>169.69</v>
      </c>
      <c r="M155" s="1" t="n">
        <v>36.32</v>
      </c>
      <c r="N155" s="1" t="n">
        <v>356.44</v>
      </c>
      <c r="O155" s="1" t="n">
        <v>65.48</v>
      </c>
      <c r="P155" s="1" t="n">
        <v>799.86</v>
      </c>
      <c r="Q155" s="1" t="n">
        <v>13.02</v>
      </c>
      <c r="R155" s="1" t="n">
        <v>0.2</v>
      </c>
      <c r="S155" s="1" t="n">
        <v>26.3</v>
      </c>
    </row>
    <row r="156" customFormat="false" ht="15" hidden="false" customHeight="false" outlineLevel="0" collapsed="false">
      <c r="A156" s="1" t="n">
        <v>12</v>
      </c>
      <c r="B156" s="1" t="n">
        <v>0.055</v>
      </c>
      <c r="C156" s="1" t="n">
        <v>7.48</v>
      </c>
      <c r="D156" s="1" t="n">
        <v>0.152</v>
      </c>
      <c r="E156" s="1" t="n">
        <v>2.73</v>
      </c>
      <c r="F156" s="1" t="n">
        <v>6.03</v>
      </c>
      <c r="G156" s="1" t="n">
        <v>1.2</v>
      </c>
      <c r="H156" s="1" t="n">
        <v>35.18</v>
      </c>
      <c r="I156" s="1" t="n">
        <v>13.54</v>
      </c>
      <c r="J156" s="1" t="n">
        <v>174.92</v>
      </c>
      <c r="K156" s="1" t="n">
        <v>71.77</v>
      </c>
      <c r="L156" s="1" t="n">
        <v>328.49</v>
      </c>
      <c r="M156" s="1" t="n">
        <v>69.83</v>
      </c>
      <c r="N156" s="1" t="n">
        <v>678.89</v>
      </c>
      <c r="O156" s="1" t="n">
        <v>123.18</v>
      </c>
      <c r="P156" s="1" t="n">
        <v>1513.45</v>
      </c>
      <c r="Q156" s="1" t="n">
        <v>13.34</v>
      </c>
      <c r="R156" s="1" t="n">
        <v>0.2</v>
      </c>
      <c r="S156" s="1" t="n">
        <v>28.33</v>
      </c>
    </row>
    <row r="157" customFormat="false" ht="15" hidden="false" customHeight="false" outlineLevel="0" collapsed="false">
      <c r="A157" s="1" t="n">
        <v>13</v>
      </c>
      <c r="B157" s="1" t="n">
        <v>0.052</v>
      </c>
      <c r="C157" s="1" t="n">
        <v>4.61</v>
      </c>
      <c r="D157" s="1" t="n">
        <v>0.061</v>
      </c>
      <c r="E157" s="1" t="n">
        <v>1.29</v>
      </c>
      <c r="F157" s="1" t="n">
        <v>2.42</v>
      </c>
      <c r="G157" s="1" t="n">
        <v>0.66</v>
      </c>
      <c r="H157" s="1" t="n">
        <v>16.91</v>
      </c>
      <c r="I157" s="1" t="n">
        <v>6.43</v>
      </c>
      <c r="J157" s="1" t="n">
        <v>81.63</v>
      </c>
      <c r="K157" s="1" t="n">
        <v>31.87</v>
      </c>
      <c r="L157" s="1" t="n">
        <v>144.17</v>
      </c>
      <c r="M157" s="1" t="n">
        <v>32.41</v>
      </c>
      <c r="N157" s="1" t="n">
        <v>337.25</v>
      </c>
      <c r="O157" s="1" t="n">
        <v>60.54</v>
      </c>
      <c r="P157" s="1" t="n">
        <v>720.3</v>
      </c>
      <c r="Q157" s="1" t="n">
        <v>17.88</v>
      </c>
      <c r="R157" s="1" t="n">
        <v>0.23</v>
      </c>
      <c r="S157" s="1" t="n">
        <v>28.97</v>
      </c>
    </row>
    <row r="158" customFormat="false" ht="15" hidden="false" customHeight="false" outlineLevel="0" collapsed="false">
      <c r="A158" s="1" t="n">
        <v>14</v>
      </c>
      <c r="B158" s="1" t="n">
        <v>0.063</v>
      </c>
      <c r="C158" s="1" t="n">
        <v>3.61</v>
      </c>
      <c r="D158" s="1" t="n">
        <v>0.032</v>
      </c>
      <c r="E158" s="1" t="n">
        <v>0.55</v>
      </c>
      <c r="F158" s="1" t="n">
        <v>2.16</v>
      </c>
      <c r="G158" s="1" t="n">
        <v>0.27</v>
      </c>
      <c r="H158" s="1" t="n">
        <v>12.16</v>
      </c>
      <c r="I158" s="1" t="n">
        <v>4.89</v>
      </c>
      <c r="J158" s="1" t="n">
        <v>60.67</v>
      </c>
      <c r="K158" s="1" t="n">
        <v>24.81</v>
      </c>
      <c r="L158" s="1" t="n">
        <v>117.62</v>
      </c>
      <c r="M158" s="1" t="n">
        <v>25.23</v>
      </c>
      <c r="N158" s="1" t="n">
        <v>257.42</v>
      </c>
      <c r="O158" s="1" t="n">
        <v>46.86</v>
      </c>
      <c r="P158" s="1" t="n">
        <v>556.34</v>
      </c>
      <c r="Q158" s="1" t="n">
        <v>20.74</v>
      </c>
      <c r="R158" s="1" t="n">
        <v>0.13</v>
      </c>
      <c r="S158" s="1" t="n">
        <v>31.18</v>
      </c>
    </row>
    <row r="159" customFormat="false" ht="15" hidden="false" customHeight="false" outlineLevel="0" collapsed="false">
      <c r="A159" s="1" t="n">
        <v>15</v>
      </c>
      <c r="B159" s="1" t="n">
        <v>0.055</v>
      </c>
      <c r="C159" s="1" t="n">
        <v>5.79</v>
      </c>
      <c r="D159" s="1" t="n">
        <v>0.07</v>
      </c>
      <c r="E159" s="1" t="n">
        <v>1.85</v>
      </c>
      <c r="F159" s="1" t="n">
        <v>4.96</v>
      </c>
      <c r="G159" s="1" t="n">
        <v>1.01</v>
      </c>
      <c r="H159" s="1" t="n">
        <v>29.06</v>
      </c>
      <c r="I159" s="1" t="n">
        <v>10.8</v>
      </c>
      <c r="J159" s="1" t="n">
        <v>135.15</v>
      </c>
      <c r="K159" s="1" t="n">
        <v>52.4</v>
      </c>
      <c r="L159" s="1" t="n">
        <v>234.73</v>
      </c>
      <c r="M159" s="1" t="n">
        <v>50.28</v>
      </c>
      <c r="N159" s="1" t="n">
        <v>489.29</v>
      </c>
      <c r="O159" s="1" t="n">
        <v>86.3</v>
      </c>
      <c r="P159" s="1" t="n">
        <v>1101.75</v>
      </c>
      <c r="Q159" s="1" t="n">
        <v>19.11</v>
      </c>
      <c r="R159" s="1" t="n">
        <v>0.2</v>
      </c>
      <c r="S159" s="1" t="n">
        <v>24.03</v>
      </c>
    </row>
    <row r="160" customFormat="false" ht="15" hidden="false" customHeight="false" outlineLevel="0" collapsed="false">
      <c r="A160" s="1" t="n">
        <v>16</v>
      </c>
      <c r="B160" s="1" t="n">
        <v>0.051</v>
      </c>
      <c r="C160" s="1" t="n">
        <v>7.2</v>
      </c>
      <c r="D160" s="1" t="n">
        <v>0.097</v>
      </c>
      <c r="E160" s="1" t="n">
        <v>2.13</v>
      </c>
      <c r="F160" s="1" t="n">
        <v>6.2</v>
      </c>
      <c r="G160" s="1" t="n">
        <v>0.95</v>
      </c>
      <c r="H160" s="1" t="n">
        <v>32.15</v>
      </c>
      <c r="I160" s="1" t="n">
        <v>12.19</v>
      </c>
      <c r="J160" s="1" t="n">
        <v>151.91</v>
      </c>
      <c r="K160" s="1" t="n">
        <v>59.78</v>
      </c>
      <c r="L160" s="1" t="n">
        <v>264.24</v>
      </c>
      <c r="M160" s="1" t="n">
        <v>56.54</v>
      </c>
      <c r="N160" s="1" t="n">
        <v>550.4</v>
      </c>
      <c r="O160" s="1" t="n">
        <v>95.07</v>
      </c>
      <c r="P160" s="1" t="n">
        <v>1238.91</v>
      </c>
      <c r="Q160" s="1" t="n">
        <v>18.62</v>
      </c>
      <c r="R160" s="1" t="n">
        <v>0.17</v>
      </c>
      <c r="S160" s="1" t="n">
        <v>23.92</v>
      </c>
    </row>
    <row r="161" customFormat="false" ht="15" hidden="false" customHeight="false" outlineLevel="0" collapsed="false">
      <c r="A161" s="1" t="n">
        <v>17</v>
      </c>
      <c r="B161" s="1" t="n">
        <v>0.065</v>
      </c>
      <c r="C161" s="1" t="n">
        <v>5.19</v>
      </c>
      <c r="D161" s="1" t="n">
        <v>0.037</v>
      </c>
      <c r="E161" s="1" t="n">
        <v>0.58</v>
      </c>
      <c r="F161" s="1" t="n">
        <v>1.74</v>
      </c>
      <c r="G161" s="1" t="n">
        <v>0.41</v>
      </c>
      <c r="H161" s="1" t="n">
        <v>10.11</v>
      </c>
      <c r="I161" s="1" t="n">
        <v>4.13</v>
      </c>
      <c r="J161" s="1" t="n">
        <v>56.73</v>
      </c>
      <c r="K161" s="1" t="n">
        <v>23.56</v>
      </c>
      <c r="L161" s="1" t="n">
        <v>114.41</v>
      </c>
      <c r="M161" s="1" t="n">
        <v>26.17</v>
      </c>
      <c r="N161" s="1" t="n">
        <v>280.48</v>
      </c>
      <c r="O161" s="1" t="n">
        <v>51</v>
      </c>
      <c r="P161" s="1" t="n">
        <v>574.62</v>
      </c>
      <c r="Q161" s="1" t="n">
        <v>23.67</v>
      </c>
      <c r="R161" s="1" t="n">
        <v>0.23</v>
      </c>
      <c r="S161" s="1" t="n">
        <v>40.81</v>
      </c>
    </row>
    <row r="162" customFormat="false" ht="15" hidden="false" customHeight="false" outlineLevel="0" collapsed="false">
      <c r="A162" s="1" t="n">
        <v>18</v>
      </c>
      <c r="B162" s="1" t="n">
        <v>0.042</v>
      </c>
      <c r="C162" s="1" t="n">
        <v>9.29</v>
      </c>
      <c r="D162" s="1" t="n">
        <v>0.051</v>
      </c>
      <c r="E162" s="1" t="n">
        <v>1.37</v>
      </c>
      <c r="F162" s="1" t="n">
        <v>3.03</v>
      </c>
      <c r="G162" s="1" t="n">
        <v>0.69</v>
      </c>
      <c r="H162" s="1" t="n">
        <v>20.27</v>
      </c>
      <c r="I162" s="1" t="n">
        <v>8.37</v>
      </c>
      <c r="J162" s="1" t="n">
        <v>112.12</v>
      </c>
      <c r="K162" s="1" t="n">
        <v>47.76</v>
      </c>
      <c r="L162" s="1" t="n">
        <v>230.27</v>
      </c>
      <c r="M162" s="1" t="n">
        <v>53.31</v>
      </c>
      <c r="N162" s="1" t="n">
        <v>554.85</v>
      </c>
      <c r="O162" s="1" t="n">
        <v>97.94</v>
      </c>
      <c r="P162" s="1" t="n">
        <v>1139.36</v>
      </c>
      <c r="Q162" s="1" t="n">
        <v>43.68</v>
      </c>
      <c r="R162" s="1" t="n">
        <v>0.2</v>
      </c>
      <c r="S162" s="1" t="n">
        <v>39.09</v>
      </c>
    </row>
    <row r="163" customFormat="false" ht="15" hidden="false" customHeight="false" outlineLevel="0" collapsed="false">
      <c r="A163" s="1" t="n">
        <v>19</v>
      </c>
      <c r="B163" s="1" t="n">
        <v>0.051</v>
      </c>
      <c r="C163" s="1" t="n">
        <v>3.72</v>
      </c>
      <c r="D163" s="1" t="n">
        <v>0.052</v>
      </c>
      <c r="E163" s="1" t="n">
        <v>0.41</v>
      </c>
      <c r="F163" s="1" t="n">
        <v>0.99</v>
      </c>
      <c r="G163" s="1" t="n">
        <v>0.28</v>
      </c>
      <c r="H163" s="1" t="n">
        <v>6.84</v>
      </c>
      <c r="I163" s="1" t="n">
        <v>2.94</v>
      </c>
      <c r="J163" s="1" t="n">
        <v>39.74</v>
      </c>
      <c r="K163" s="1" t="n">
        <v>16.95</v>
      </c>
      <c r="L163" s="1" t="n">
        <v>82.87</v>
      </c>
      <c r="M163" s="1" t="n">
        <v>19.31</v>
      </c>
      <c r="N163" s="1" t="n">
        <v>198.69</v>
      </c>
      <c r="O163" s="1" t="n">
        <v>36.51</v>
      </c>
      <c r="P163" s="1" t="n">
        <v>409.35</v>
      </c>
      <c r="Q163" s="1" t="n">
        <v>16.49</v>
      </c>
      <c r="R163" s="1" t="n">
        <v>0.24</v>
      </c>
      <c r="S163" s="1" t="n">
        <v>43.19</v>
      </c>
    </row>
    <row r="164" customFormat="false" ht="15" hidden="false" customHeight="false" outlineLevel="0" collapsed="false">
      <c r="A164" s="1" t="n">
        <v>20</v>
      </c>
      <c r="B164" s="1" t="n">
        <v>0.081</v>
      </c>
      <c r="C164" s="1" t="n">
        <v>14.58</v>
      </c>
      <c r="D164" s="1" t="n">
        <v>0.089</v>
      </c>
      <c r="E164" s="1" t="n">
        <v>1.59</v>
      </c>
      <c r="F164" s="1" t="n">
        <v>3.72</v>
      </c>
      <c r="G164" s="1" t="n">
        <v>0.54</v>
      </c>
      <c r="H164" s="1" t="n">
        <v>13.78</v>
      </c>
      <c r="I164" s="1" t="n">
        <v>5.21</v>
      </c>
      <c r="J164" s="1" t="n">
        <v>66.3</v>
      </c>
      <c r="K164" s="1" t="n">
        <v>26.9</v>
      </c>
      <c r="L164" s="1" t="n">
        <v>124.84</v>
      </c>
      <c r="M164" s="1" t="n">
        <v>28.12</v>
      </c>
      <c r="N164" s="1" t="n">
        <v>291.2</v>
      </c>
      <c r="O164" s="1" t="n">
        <v>51.09</v>
      </c>
      <c r="P164" s="1" t="n">
        <v>628.04</v>
      </c>
      <c r="Q164" s="1" t="n">
        <v>37.08</v>
      </c>
      <c r="R164" s="1" t="n">
        <v>0.2</v>
      </c>
      <c r="S164" s="1" t="n">
        <v>30</v>
      </c>
    </row>
    <row r="165" customFormat="false" ht="15" hidden="false" customHeight="false" outlineLevel="0" collapsed="false">
      <c r="A165" s="1" t="n">
        <v>21</v>
      </c>
      <c r="B165" s="1" t="n">
        <v>0.036</v>
      </c>
      <c r="C165" s="1" t="n">
        <v>9.5</v>
      </c>
      <c r="D165" s="1" t="n">
        <v>0.147</v>
      </c>
      <c r="E165" s="1" t="n">
        <v>3.4</v>
      </c>
      <c r="F165" s="1" t="n">
        <v>8.6</v>
      </c>
      <c r="G165" s="1" t="n">
        <v>1.61</v>
      </c>
      <c r="H165" s="1" t="n">
        <v>47.29</v>
      </c>
      <c r="I165" s="1" t="n">
        <v>16.81</v>
      </c>
      <c r="J165" s="1" t="n">
        <v>207.65</v>
      </c>
      <c r="K165" s="1" t="n">
        <v>79.05</v>
      </c>
      <c r="L165" s="1" t="n">
        <v>350.1</v>
      </c>
      <c r="M165" s="1" t="n">
        <v>74.2</v>
      </c>
      <c r="N165" s="1" t="n">
        <v>717.82</v>
      </c>
      <c r="O165" s="1" t="n">
        <v>122.72</v>
      </c>
      <c r="P165" s="1" t="n">
        <v>1638.94</v>
      </c>
      <c r="Q165" s="1" t="n">
        <v>17.76</v>
      </c>
      <c r="R165" s="1" t="n">
        <v>0.19</v>
      </c>
      <c r="S165" s="1" t="n">
        <v>21</v>
      </c>
    </row>
    <row r="166" customFormat="false" ht="15" hidden="false" customHeight="false" outlineLevel="0" collapsed="false">
      <c r="A166" s="1" t="n">
        <v>22</v>
      </c>
      <c r="B166" s="1" t="n">
        <v>0.057</v>
      </c>
      <c r="C166" s="1" t="n">
        <v>9.04</v>
      </c>
      <c r="D166" s="1" t="n">
        <v>0.143</v>
      </c>
      <c r="E166" s="1" t="n">
        <v>2.66</v>
      </c>
      <c r="F166" s="1" t="n">
        <v>7.25</v>
      </c>
      <c r="G166" s="1" t="n">
        <v>1.51</v>
      </c>
      <c r="H166" s="1" t="n">
        <v>43.16</v>
      </c>
      <c r="I166" s="1" t="n">
        <v>16.87</v>
      </c>
      <c r="J166" s="1" t="n">
        <v>212.44</v>
      </c>
      <c r="K166" s="1" t="n">
        <v>81.73</v>
      </c>
      <c r="L166" s="1" t="n">
        <v>361.7</v>
      </c>
      <c r="M166" s="1" t="n">
        <v>77.3</v>
      </c>
      <c r="N166" s="1" t="n">
        <v>746.52</v>
      </c>
      <c r="O166" s="1" t="n">
        <v>126.87</v>
      </c>
      <c r="P166" s="1" t="n">
        <v>1687.25</v>
      </c>
      <c r="Q166" s="1" t="n">
        <v>17.11</v>
      </c>
      <c r="R166" s="1" t="n">
        <v>0.2</v>
      </c>
      <c r="S166" s="1" t="n">
        <v>23.78</v>
      </c>
    </row>
    <row r="167" customFormat="false" ht="15" hidden="false" customHeight="false" outlineLevel="0" collapsed="false">
      <c r="A167" s="1" t="n">
        <v>23</v>
      </c>
      <c r="B167" s="1" t="n">
        <v>0.061</v>
      </c>
      <c r="C167" s="1" t="n">
        <v>6.94</v>
      </c>
      <c r="D167" s="1" t="n">
        <v>0.086</v>
      </c>
      <c r="E167" s="1" t="n">
        <v>2.46</v>
      </c>
      <c r="F167" s="1" t="n">
        <v>5.09</v>
      </c>
      <c r="G167" s="1" t="n">
        <v>0.9</v>
      </c>
      <c r="H167" s="1" t="n">
        <v>31.97</v>
      </c>
      <c r="I167" s="1" t="n">
        <v>12.41</v>
      </c>
      <c r="J167" s="1" t="n">
        <v>152.99</v>
      </c>
      <c r="K167" s="1" t="n">
        <v>58.86</v>
      </c>
      <c r="L167" s="1" t="n">
        <v>267.68</v>
      </c>
      <c r="M167" s="1" t="n">
        <v>58.04</v>
      </c>
      <c r="N167" s="1" t="n">
        <v>570.3</v>
      </c>
      <c r="O167" s="1" t="n">
        <v>97.58</v>
      </c>
      <c r="P167" s="1" t="n">
        <v>1265.37</v>
      </c>
      <c r="Q167" s="1" t="n">
        <v>18.89</v>
      </c>
      <c r="R167" s="1" t="n">
        <v>0.16</v>
      </c>
      <c r="S167" s="1" t="n">
        <v>24.69</v>
      </c>
    </row>
    <row r="168" customFormat="false" ht="15" hidden="false" customHeight="false" outlineLevel="0" collapsed="false">
      <c r="A168" s="1" t="n">
        <v>24</v>
      </c>
      <c r="B168" s="1" t="n">
        <v>0.048</v>
      </c>
      <c r="C168" s="1" t="n">
        <v>7.91</v>
      </c>
      <c r="D168" s="1" t="n">
        <v>0.032</v>
      </c>
      <c r="E168" s="1" t="n">
        <v>1.03</v>
      </c>
      <c r="F168" s="1" t="n">
        <v>3.08</v>
      </c>
      <c r="G168" s="1" t="n">
        <v>0.68</v>
      </c>
      <c r="H168" s="1" t="n">
        <v>19.56</v>
      </c>
      <c r="I168" s="1" t="n">
        <v>8.31</v>
      </c>
      <c r="J168" s="1" t="n">
        <v>115.82</v>
      </c>
      <c r="K168" s="1" t="n">
        <v>51.2</v>
      </c>
      <c r="L168" s="1" t="n">
        <v>258.33</v>
      </c>
      <c r="M168" s="1" t="n">
        <v>62.87</v>
      </c>
      <c r="N168" s="1" t="n">
        <v>668.65</v>
      </c>
      <c r="O168" s="1" t="n">
        <v>121.04</v>
      </c>
      <c r="P168" s="1" t="n">
        <v>1318.56</v>
      </c>
      <c r="Q168" s="1" t="n">
        <v>49.07</v>
      </c>
      <c r="R168" s="1" t="n">
        <v>0.2</v>
      </c>
      <c r="S168" s="1" t="n">
        <v>50.07</v>
      </c>
    </row>
    <row r="169" customFormat="false" ht="15" hidden="false" customHeight="false" outlineLevel="0" collapsed="false">
      <c r="A169" s="1" t="n">
        <v>25</v>
      </c>
      <c r="B169" s="1" t="n">
        <v>0.039</v>
      </c>
      <c r="C169" s="1" t="n">
        <v>8.84</v>
      </c>
      <c r="D169" s="1" t="n">
        <v>0.032</v>
      </c>
      <c r="E169" s="1" t="n">
        <v>2.87</v>
      </c>
      <c r="F169" s="1" t="n">
        <v>8.36</v>
      </c>
      <c r="G169" s="1" t="n">
        <v>0.3</v>
      </c>
      <c r="H169" s="1" t="n">
        <v>10.63</v>
      </c>
      <c r="I169" s="1" t="n">
        <v>4.19</v>
      </c>
      <c r="J169" s="1" t="n">
        <v>55.3</v>
      </c>
      <c r="K169" s="1" t="n">
        <v>22.15</v>
      </c>
      <c r="L169" s="1" t="n">
        <v>109.74</v>
      </c>
      <c r="M169" s="1" t="n">
        <v>26</v>
      </c>
      <c r="N169" s="1" t="n">
        <v>265.75</v>
      </c>
      <c r="O169" s="1" t="n">
        <v>46.97</v>
      </c>
      <c r="P169" s="1" t="n">
        <v>561.17</v>
      </c>
      <c r="Q169" s="1" t="n">
        <v>59.62</v>
      </c>
      <c r="R169" s="1" t="n">
        <v>0.1</v>
      </c>
      <c r="S169" s="1" t="n">
        <v>35.75</v>
      </c>
    </row>
    <row r="170" customFormat="false" ht="15" hidden="false" customHeight="false" outlineLevel="0" collapsed="false">
      <c r="A170" s="1" t="n">
        <v>26</v>
      </c>
      <c r="B170" s="1" t="n">
        <v>0.058</v>
      </c>
      <c r="C170" s="1" t="n">
        <v>9.65</v>
      </c>
      <c r="D170" s="1" t="n">
        <v>0.04</v>
      </c>
      <c r="E170" s="1" t="n">
        <v>4.85</v>
      </c>
      <c r="F170" s="1" t="n">
        <v>12.18</v>
      </c>
      <c r="G170" s="1" t="n">
        <v>0.55</v>
      </c>
      <c r="H170" s="1" t="n">
        <v>12.64</v>
      </c>
      <c r="I170" s="1" t="n">
        <v>4.6</v>
      </c>
      <c r="J170" s="1" t="n">
        <v>64.73</v>
      </c>
      <c r="K170" s="1" t="n">
        <v>26.24</v>
      </c>
      <c r="L170" s="1" t="n">
        <v>124.69</v>
      </c>
      <c r="M170" s="1" t="n">
        <v>29.23</v>
      </c>
      <c r="N170" s="1" t="n">
        <v>301.07</v>
      </c>
      <c r="O170" s="1" t="n">
        <v>51.71</v>
      </c>
      <c r="P170" s="1" t="n">
        <v>642.24</v>
      </c>
      <c r="Q170" s="1" t="n">
        <v>46.77</v>
      </c>
      <c r="R170" s="1" t="n">
        <v>0.13</v>
      </c>
      <c r="S170" s="1" t="n">
        <v>33.1</v>
      </c>
    </row>
    <row r="171" customFormat="false" ht="15" hidden="false" customHeight="false" outlineLevel="0" collapsed="false">
      <c r="A171" s="1" t="n">
        <v>27</v>
      </c>
      <c r="B171" s="1" t="n">
        <v>0.066</v>
      </c>
      <c r="C171" s="1" t="n">
        <v>4.65</v>
      </c>
      <c r="D171" s="1" t="n">
        <v>0.047</v>
      </c>
      <c r="E171" s="1" t="n">
        <v>0.83</v>
      </c>
      <c r="F171" s="1" t="n">
        <v>1.29</v>
      </c>
      <c r="G171" s="1" t="n">
        <v>0.27</v>
      </c>
      <c r="H171" s="1" t="n">
        <v>9.89</v>
      </c>
      <c r="I171" s="1" t="n">
        <v>3.8</v>
      </c>
      <c r="J171" s="1" t="n">
        <v>52.47</v>
      </c>
      <c r="K171" s="1" t="n">
        <v>21.39</v>
      </c>
      <c r="L171" s="1" t="n">
        <v>104.44</v>
      </c>
      <c r="M171" s="1" t="n">
        <v>24.61</v>
      </c>
      <c r="N171" s="1" t="n">
        <v>257.52</v>
      </c>
      <c r="O171" s="1" t="n">
        <v>46.59</v>
      </c>
      <c r="P171" s="1" t="n">
        <v>527.87</v>
      </c>
      <c r="Q171" s="1" t="n">
        <v>18.49</v>
      </c>
      <c r="R171" s="1" t="n">
        <v>0.16</v>
      </c>
      <c r="S171" s="1" t="n">
        <v>38.11</v>
      </c>
    </row>
    <row r="172" customFormat="false" ht="15" hidden="false" customHeight="false" outlineLevel="0" collapsed="false">
      <c r="A172" s="1" t="n">
        <v>28</v>
      </c>
      <c r="B172" s="1" t="n">
        <v>0.052</v>
      </c>
      <c r="C172" s="1" t="n">
        <v>4.67</v>
      </c>
      <c r="D172" s="1" t="n">
        <v>0.09</v>
      </c>
      <c r="E172" s="1" t="n">
        <v>1.61</v>
      </c>
      <c r="F172" s="1" t="n">
        <v>3.57</v>
      </c>
      <c r="G172" s="1" t="n">
        <v>0.97</v>
      </c>
      <c r="H172" s="1" t="n">
        <v>22</v>
      </c>
      <c r="I172" s="1" t="n">
        <v>8.27</v>
      </c>
      <c r="J172" s="1" t="n">
        <v>109.54</v>
      </c>
      <c r="K172" s="1" t="n">
        <v>44.01</v>
      </c>
      <c r="L172" s="1" t="n">
        <v>199.23</v>
      </c>
      <c r="M172" s="1" t="n">
        <v>45.36</v>
      </c>
      <c r="N172" s="1" t="n">
        <v>447.25</v>
      </c>
      <c r="O172" s="1" t="n">
        <v>76.39</v>
      </c>
      <c r="P172" s="1" t="n">
        <v>963.01</v>
      </c>
      <c r="Q172" s="1" t="n">
        <v>13.18</v>
      </c>
      <c r="R172" s="1" t="n">
        <v>0.26</v>
      </c>
      <c r="S172" s="1" t="n">
        <v>28.09</v>
      </c>
    </row>
    <row r="173" customFormat="false" ht="15" hidden="false" customHeight="false" outlineLevel="0" collapsed="false">
      <c r="A173" s="1" t="n">
        <v>29</v>
      </c>
      <c r="B173" s="1" t="n">
        <v>0.043</v>
      </c>
      <c r="C173" s="1" t="n">
        <v>4.13</v>
      </c>
      <c r="D173" s="1" t="n">
        <v>0.04</v>
      </c>
      <c r="E173" s="1" t="n">
        <v>0.45</v>
      </c>
      <c r="F173" s="1" t="n">
        <v>1.22</v>
      </c>
      <c r="G173" s="1" t="n">
        <v>0.28</v>
      </c>
      <c r="H173" s="1" t="n">
        <v>8.97</v>
      </c>
      <c r="I173" s="1" t="n">
        <v>3.68</v>
      </c>
      <c r="J173" s="1" t="n">
        <v>50.49</v>
      </c>
      <c r="K173" s="1" t="n">
        <v>20.95</v>
      </c>
      <c r="L173" s="1" t="n">
        <v>99.24</v>
      </c>
      <c r="M173" s="1" t="n">
        <v>23.87</v>
      </c>
      <c r="N173" s="1" t="n">
        <v>248.67</v>
      </c>
      <c r="O173" s="1" t="n">
        <v>42.6</v>
      </c>
      <c r="P173" s="1" t="n">
        <v>504.63</v>
      </c>
      <c r="Q173" s="1" t="n">
        <v>22.88</v>
      </c>
      <c r="R173" s="1" t="n">
        <v>0.19</v>
      </c>
      <c r="S173" s="1" t="n">
        <v>38.42</v>
      </c>
    </row>
    <row r="174" customFormat="false" ht="15.75" hidden="false" customHeight="false" outlineLevel="0" collapsed="false">
      <c r="A174" s="4" t="n">
        <v>30</v>
      </c>
      <c r="B174" s="4" t="n">
        <v>0.072</v>
      </c>
      <c r="C174" s="4" t="n">
        <v>7.11</v>
      </c>
      <c r="D174" s="4" t="n">
        <v>0.041</v>
      </c>
      <c r="E174" s="4" t="n">
        <v>0.9</v>
      </c>
      <c r="F174" s="4" t="n">
        <v>2.95</v>
      </c>
      <c r="G174" s="4" t="n">
        <v>0.55</v>
      </c>
      <c r="H174" s="4" t="n">
        <v>15.44</v>
      </c>
      <c r="I174" s="4" t="n">
        <v>6.28</v>
      </c>
      <c r="J174" s="4" t="n">
        <v>83.16</v>
      </c>
      <c r="K174" s="4" t="n">
        <v>34.75</v>
      </c>
      <c r="L174" s="4" t="n">
        <v>165.99</v>
      </c>
      <c r="M174" s="4" t="n">
        <v>38.45</v>
      </c>
      <c r="N174" s="4" t="n">
        <v>410.7</v>
      </c>
      <c r="O174" s="4" t="n">
        <v>72.41</v>
      </c>
      <c r="P174" s="4" t="n">
        <v>838.8</v>
      </c>
      <c r="Q174" s="4" t="n">
        <v>32.43</v>
      </c>
      <c r="R174" s="4" t="n">
        <v>0.2</v>
      </c>
      <c r="S174" s="4" t="n">
        <v>37.94</v>
      </c>
    </row>
    <row r="175" customFormat="false" ht="15" hidden="false" customHeight="false" outlineLevel="0" collapsed="false">
      <c r="A175" s="9" t="s">
        <v>24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</row>
    <row r="176" customFormat="false" ht="15" hidden="false" customHeight="false" outlineLevel="0" collapsed="false">
      <c r="A176" s="1" t="n">
        <v>1</v>
      </c>
      <c r="B176" s="1" t="n">
        <v>0.45</v>
      </c>
      <c r="C176" s="1" t="n">
        <v>3.15</v>
      </c>
      <c r="D176" s="1" t="n">
        <v>0.33</v>
      </c>
      <c r="E176" s="1" t="n">
        <v>3.08</v>
      </c>
      <c r="F176" s="1" t="n">
        <v>3.06</v>
      </c>
      <c r="G176" s="1" t="n">
        <v>0.37</v>
      </c>
      <c r="H176" s="1" t="n">
        <v>10.67</v>
      </c>
      <c r="I176" s="1" t="n">
        <v>4.19</v>
      </c>
      <c r="J176" s="1" t="n">
        <v>47.77</v>
      </c>
      <c r="K176" s="1" t="n">
        <v>18.95</v>
      </c>
      <c r="L176" s="1" t="n">
        <v>85.94</v>
      </c>
      <c r="M176" s="1" t="n">
        <v>18.35</v>
      </c>
      <c r="N176" s="1" t="n">
        <v>173.18</v>
      </c>
      <c r="O176" s="1" t="n">
        <v>32.14</v>
      </c>
      <c r="P176" s="1" t="n">
        <v>401.63</v>
      </c>
      <c r="Q176" s="1" t="n">
        <v>1.92</v>
      </c>
      <c r="R176" s="1" t="n">
        <v>0.18</v>
      </c>
      <c r="S176" s="1" t="n">
        <v>24.37</v>
      </c>
    </row>
    <row r="177" customFormat="false" ht="15" hidden="false" customHeight="false" outlineLevel="0" collapsed="false">
      <c r="A177" s="1" t="n">
        <v>2</v>
      </c>
      <c r="B177" s="1" t="n">
        <v>0.495</v>
      </c>
      <c r="C177" s="1" t="n">
        <v>7.73</v>
      </c>
      <c r="D177" s="1" t="n">
        <v>0.182</v>
      </c>
      <c r="E177" s="1" t="n">
        <v>1.27</v>
      </c>
      <c r="F177" s="1" t="n">
        <v>2.23</v>
      </c>
      <c r="G177" s="1" t="n">
        <v>0.45</v>
      </c>
      <c r="H177" s="1" t="n">
        <v>13.35</v>
      </c>
      <c r="I177" s="1" t="n">
        <v>5.65</v>
      </c>
      <c r="J177" s="1" t="n">
        <v>74.41</v>
      </c>
      <c r="K177" s="1" t="n">
        <v>30.97</v>
      </c>
      <c r="L177" s="1" t="n">
        <v>149.9</v>
      </c>
      <c r="M177" s="1" t="n">
        <v>33.63</v>
      </c>
      <c r="N177" s="1" t="n">
        <v>336.78</v>
      </c>
      <c r="O177" s="1" t="n">
        <v>65.1</v>
      </c>
      <c r="P177" s="1" t="n">
        <v>722.15</v>
      </c>
      <c r="Q177" s="1" t="n">
        <v>6.31</v>
      </c>
      <c r="R177" s="1" t="n">
        <v>0.2</v>
      </c>
      <c r="S177" s="1" t="n">
        <v>39.45</v>
      </c>
    </row>
    <row r="178" customFormat="false" ht="15" hidden="false" customHeight="false" outlineLevel="0" collapsed="false">
      <c r="A178" s="1" t="n">
        <v>3</v>
      </c>
      <c r="B178" s="1" t="n">
        <v>0.03</v>
      </c>
      <c r="C178" s="1" t="n">
        <v>35.4</v>
      </c>
      <c r="D178" s="1" t="n">
        <v>0.044</v>
      </c>
      <c r="E178" s="1" t="n">
        <v>1.1</v>
      </c>
      <c r="F178" s="1" t="n">
        <v>1.85</v>
      </c>
      <c r="G178" s="1" t="n">
        <v>1.2</v>
      </c>
      <c r="H178" s="1" t="n">
        <v>14.83</v>
      </c>
      <c r="I178" s="1" t="n">
        <v>4.57</v>
      </c>
      <c r="J178" s="1" t="n">
        <v>57.16</v>
      </c>
      <c r="K178" s="1" t="n">
        <v>21.79</v>
      </c>
      <c r="L178" s="1" t="n">
        <v>99.98</v>
      </c>
      <c r="M178" s="1" t="n">
        <v>23.71</v>
      </c>
      <c r="N178" s="1" t="n">
        <v>253.5</v>
      </c>
      <c r="O178" s="1" t="n">
        <v>52.57</v>
      </c>
      <c r="P178" s="1" t="n">
        <v>567.73</v>
      </c>
      <c r="Q178" s="1" t="n">
        <v>196.16</v>
      </c>
      <c r="R178" s="1" t="n">
        <v>0.49</v>
      </c>
      <c r="S178" s="1" t="n">
        <v>28.68</v>
      </c>
    </row>
    <row r="179" customFormat="false" ht="15" hidden="false" customHeight="false" outlineLevel="0" collapsed="false">
      <c r="A179" s="1" t="n">
        <v>4</v>
      </c>
      <c r="B179" s="1" t="n">
        <v>0.171</v>
      </c>
      <c r="C179" s="1" t="n">
        <v>3.46</v>
      </c>
      <c r="D179" s="1" t="n">
        <v>0.096</v>
      </c>
      <c r="E179" s="1" t="n">
        <v>0.83</v>
      </c>
      <c r="F179" s="1" t="n">
        <v>2.97</v>
      </c>
      <c r="G179" s="1" t="n">
        <v>0.33</v>
      </c>
      <c r="H179" s="1" t="n">
        <v>22.01</v>
      </c>
      <c r="I179" s="1" t="n">
        <v>10.49</v>
      </c>
      <c r="J179" s="1" t="n">
        <v>139.76</v>
      </c>
      <c r="K179" s="1" t="n">
        <v>53.8</v>
      </c>
      <c r="L179" s="1" t="n">
        <v>238.33</v>
      </c>
      <c r="M179" s="1" t="n">
        <v>51.45</v>
      </c>
      <c r="N179" s="1" t="n">
        <v>491.73</v>
      </c>
      <c r="O179" s="1" t="n">
        <v>90.54</v>
      </c>
      <c r="P179" s="1" t="n">
        <v>1105.97</v>
      </c>
      <c r="Q179" s="1" t="n">
        <v>6.53</v>
      </c>
      <c r="R179" s="1" t="n">
        <v>0.09</v>
      </c>
      <c r="S179" s="1" t="n">
        <v>33.28</v>
      </c>
    </row>
    <row r="180" customFormat="false" ht="15" hidden="false" customHeight="false" outlineLevel="0" collapsed="false">
      <c r="A180" s="1" t="n">
        <v>5</v>
      </c>
      <c r="B180" s="1" t="n">
        <v>0.066</v>
      </c>
      <c r="C180" s="1" t="n">
        <v>7.36</v>
      </c>
      <c r="D180" s="1" t="n">
        <v>0.045</v>
      </c>
      <c r="E180" s="1" t="n">
        <v>0.67</v>
      </c>
      <c r="F180" s="1" t="n">
        <v>1.86</v>
      </c>
      <c r="G180" s="1" t="n">
        <v>0.54</v>
      </c>
      <c r="H180" s="1" t="n">
        <v>12.01</v>
      </c>
      <c r="I180" s="1" t="n">
        <v>4.45</v>
      </c>
      <c r="J180" s="1" t="n">
        <v>57.81</v>
      </c>
      <c r="K180" s="1" t="n">
        <v>24.53</v>
      </c>
      <c r="L180" s="1" t="n">
        <v>118.62</v>
      </c>
      <c r="M180" s="1" t="n">
        <v>26.34</v>
      </c>
      <c r="N180" s="1" t="n">
        <v>270.5</v>
      </c>
      <c r="O180" s="1" t="n">
        <v>54.38</v>
      </c>
      <c r="P180" s="1" t="n">
        <v>579.18</v>
      </c>
      <c r="Q180" s="1" t="n">
        <v>31.98</v>
      </c>
      <c r="R180" s="1" t="n">
        <v>0.26</v>
      </c>
      <c r="S180" s="1" t="n">
        <v>36.63</v>
      </c>
    </row>
    <row r="181" customFormat="false" ht="15" hidden="false" customHeight="false" outlineLevel="0" collapsed="false">
      <c r="A181" s="1" t="n">
        <v>6</v>
      </c>
      <c r="B181" s="1" t="n">
        <v>0.26</v>
      </c>
      <c r="C181" s="1" t="n">
        <v>152.14</v>
      </c>
      <c r="D181" s="1" t="n">
        <v>1.3</v>
      </c>
      <c r="E181" s="1" t="n">
        <v>26.15</v>
      </c>
      <c r="F181" s="1" t="n">
        <v>36.31</v>
      </c>
      <c r="G181" s="1" t="n">
        <v>9.21</v>
      </c>
      <c r="H181" s="1" t="n">
        <v>155.16</v>
      </c>
      <c r="I181" s="1" t="n">
        <v>46.1</v>
      </c>
      <c r="J181" s="1" t="n">
        <v>493.35</v>
      </c>
      <c r="K181" s="1" t="n">
        <v>173.06</v>
      </c>
      <c r="L181" s="1" t="n">
        <v>719.29</v>
      </c>
      <c r="M181" s="1" t="n">
        <v>148.43</v>
      </c>
      <c r="N181" s="1" t="n">
        <v>1354.7</v>
      </c>
      <c r="O181" s="1" t="n">
        <v>241.1</v>
      </c>
      <c r="P181" s="1" t="n">
        <v>3556.56</v>
      </c>
      <c r="Q181" s="1" t="n">
        <v>33.64</v>
      </c>
      <c r="R181" s="1" t="n">
        <v>0.32</v>
      </c>
      <c r="S181" s="1" t="n">
        <v>12.57</v>
      </c>
    </row>
    <row r="182" customFormat="false" ht="15" hidden="false" customHeight="false" outlineLevel="0" collapsed="false">
      <c r="A182" s="1" t="n">
        <v>7</v>
      </c>
      <c r="B182" s="1" t="n">
        <v>0.376</v>
      </c>
      <c r="C182" s="1" t="n">
        <v>46.3</v>
      </c>
      <c r="D182" s="1" t="n">
        <v>0.222</v>
      </c>
      <c r="E182" s="1" t="n">
        <v>2.22</v>
      </c>
      <c r="F182" s="1" t="n">
        <v>3.7</v>
      </c>
      <c r="G182" s="1" t="n">
        <v>1.01</v>
      </c>
      <c r="H182" s="1" t="n">
        <v>23.56</v>
      </c>
      <c r="I182" s="1" t="n">
        <v>9.74</v>
      </c>
      <c r="J182" s="1" t="n">
        <v>133.2</v>
      </c>
      <c r="K182" s="1" t="n">
        <v>56.88</v>
      </c>
      <c r="L182" s="1" t="n">
        <v>277.26</v>
      </c>
      <c r="M182" s="1" t="n">
        <v>64.01</v>
      </c>
      <c r="N182" s="1" t="n">
        <v>669.48</v>
      </c>
      <c r="O182" s="1" t="n">
        <v>130.37</v>
      </c>
      <c r="P182" s="1" t="n">
        <v>1418.33</v>
      </c>
      <c r="Q182" s="1" t="n">
        <v>38.57</v>
      </c>
      <c r="R182" s="1" t="n">
        <v>0.25</v>
      </c>
      <c r="S182" s="1" t="n">
        <v>44.77</v>
      </c>
    </row>
    <row r="183" customFormat="false" ht="15" hidden="false" customHeight="false" outlineLevel="0" collapsed="false">
      <c r="A183" s="1" t="n">
        <v>8</v>
      </c>
      <c r="B183" s="1" t="n">
        <v>0.064</v>
      </c>
      <c r="C183" s="1" t="n">
        <v>31.36</v>
      </c>
      <c r="D183" s="1" t="n">
        <v>0.09</v>
      </c>
      <c r="E183" s="1" t="n">
        <v>0.91</v>
      </c>
      <c r="F183" s="1" t="n">
        <v>3.02</v>
      </c>
      <c r="G183" s="1" t="n">
        <v>0.64</v>
      </c>
      <c r="H183" s="1" t="n">
        <v>22.95</v>
      </c>
      <c r="I183" s="1" t="n">
        <v>11.23</v>
      </c>
      <c r="J183" s="1" t="n">
        <v>158.88</v>
      </c>
      <c r="K183" s="1" t="n">
        <v>72.11</v>
      </c>
      <c r="L183" s="1" t="n">
        <v>366.12</v>
      </c>
      <c r="M183" s="1" t="n">
        <v>88.59</v>
      </c>
      <c r="N183" s="1" t="n">
        <v>940.99</v>
      </c>
      <c r="O183" s="1" t="n">
        <v>184.49</v>
      </c>
      <c r="P183" s="1" t="n">
        <v>1881.44</v>
      </c>
      <c r="Q183" s="1" t="n">
        <v>84.18</v>
      </c>
      <c r="R183" s="1" t="n">
        <v>0.17</v>
      </c>
      <c r="S183" s="1" t="n">
        <v>65.04</v>
      </c>
    </row>
    <row r="184" customFormat="false" ht="15" hidden="false" customHeight="false" outlineLevel="0" collapsed="false">
      <c r="A184" s="1" t="n">
        <v>12</v>
      </c>
      <c r="B184" s="1" t="n">
        <v>0.28</v>
      </c>
      <c r="C184" s="1" t="n">
        <v>9.38</v>
      </c>
      <c r="D184" s="1" t="n">
        <v>0.35</v>
      </c>
      <c r="E184" s="1" t="n">
        <v>3.88</v>
      </c>
      <c r="F184" s="1" t="n">
        <v>6.75</v>
      </c>
      <c r="G184" s="1" t="n">
        <v>1.14</v>
      </c>
      <c r="H184" s="1" t="n">
        <v>30.39</v>
      </c>
      <c r="I184" s="1" t="n">
        <v>12.61</v>
      </c>
      <c r="J184" s="1" t="n">
        <v>157.99</v>
      </c>
      <c r="K184" s="1" t="n">
        <v>65.8</v>
      </c>
      <c r="L184" s="1" t="n">
        <v>304.51</v>
      </c>
      <c r="M184" s="1" t="n">
        <v>65.7</v>
      </c>
      <c r="N184" s="1" t="n">
        <v>648.09</v>
      </c>
      <c r="O184" s="1" t="n">
        <v>123.25</v>
      </c>
      <c r="P184" s="1" t="n">
        <v>1430.12</v>
      </c>
      <c r="Q184" s="1" t="n">
        <v>6.3</v>
      </c>
      <c r="R184" s="1" t="n">
        <v>0.2</v>
      </c>
      <c r="S184" s="1" t="n">
        <v>32.81</v>
      </c>
    </row>
    <row r="185" customFormat="false" ht="15" hidden="false" customHeight="false" outlineLevel="0" collapsed="false">
      <c r="A185" s="1" t="n">
        <v>13</v>
      </c>
      <c r="B185" s="1" t="n">
        <v>0.059</v>
      </c>
      <c r="C185" s="1" t="n">
        <v>11.34</v>
      </c>
      <c r="D185" s="1" t="n">
        <v>0.075</v>
      </c>
      <c r="E185" s="1" t="n">
        <v>0.57</v>
      </c>
      <c r="F185" s="1" t="n">
        <v>1.17</v>
      </c>
      <c r="G185" s="1" t="n">
        <v>0.13</v>
      </c>
      <c r="H185" s="1" t="n">
        <v>5.56</v>
      </c>
      <c r="I185" s="1" t="n">
        <v>1.91</v>
      </c>
      <c r="J185" s="1" t="n">
        <v>24.21</v>
      </c>
      <c r="L185" s="1" t="n">
        <v>47.54</v>
      </c>
      <c r="M185" s="1" t="n">
        <v>11.02</v>
      </c>
      <c r="N185" s="1" t="n">
        <v>119.81</v>
      </c>
      <c r="O185" s="1" t="n">
        <v>25.68</v>
      </c>
      <c r="P185" s="1" t="n">
        <v>249.07</v>
      </c>
      <c r="Q185" s="1" t="n">
        <v>35.69</v>
      </c>
      <c r="R185" s="1" t="n">
        <v>0.13</v>
      </c>
      <c r="S185" s="1" t="n">
        <v>37.37</v>
      </c>
    </row>
    <row r="186" customFormat="false" ht="15" hidden="false" customHeight="false" outlineLevel="0" collapsed="false">
      <c r="A186" s="1" t="n">
        <v>14</v>
      </c>
      <c r="B186" s="1" t="n">
        <v>3.75</v>
      </c>
      <c r="C186" s="1" t="n">
        <v>30.22</v>
      </c>
      <c r="D186" s="1" t="n">
        <v>0.9</v>
      </c>
      <c r="E186" s="1" t="n">
        <v>4.75</v>
      </c>
      <c r="F186" s="1" t="n">
        <v>3.41</v>
      </c>
      <c r="G186" s="1" t="n">
        <v>0.43</v>
      </c>
      <c r="H186" s="1" t="n">
        <v>15.05</v>
      </c>
      <c r="I186" s="1" t="n">
        <v>5.43</v>
      </c>
      <c r="J186" s="1" t="n">
        <v>67.97</v>
      </c>
      <c r="K186" s="1" t="n">
        <v>26.45</v>
      </c>
      <c r="L186" s="1" t="n">
        <v>123.94</v>
      </c>
      <c r="M186" s="1" t="n">
        <v>27.59</v>
      </c>
      <c r="N186" s="1" t="n">
        <v>273.58</v>
      </c>
      <c r="O186" s="1" t="n">
        <v>52.04</v>
      </c>
      <c r="P186" s="1" t="n">
        <v>635.51</v>
      </c>
      <c r="Q186" s="1" t="n">
        <v>3.9</v>
      </c>
      <c r="R186" s="1" t="n">
        <v>0.16</v>
      </c>
      <c r="S186" s="1" t="n">
        <v>27.98</v>
      </c>
    </row>
    <row r="187" customFormat="false" ht="15" hidden="false" customHeight="false" outlineLevel="0" collapsed="false">
      <c r="A187" s="1" t="n">
        <v>15</v>
      </c>
      <c r="B187" s="1" t="n">
        <v>0.44</v>
      </c>
      <c r="C187" s="1" t="n">
        <v>41.28</v>
      </c>
      <c r="D187" s="1" t="n">
        <v>0.263</v>
      </c>
      <c r="E187" s="1" t="n">
        <v>4.27</v>
      </c>
      <c r="F187" s="1" t="n">
        <v>8.13</v>
      </c>
      <c r="G187" s="1" t="n">
        <v>2.96</v>
      </c>
      <c r="H187" s="1" t="n">
        <v>45.37</v>
      </c>
      <c r="I187" s="1" t="n">
        <v>17.59</v>
      </c>
      <c r="J187" s="1" t="n">
        <v>224.27</v>
      </c>
      <c r="K187" s="1" t="n">
        <v>90.63</v>
      </c>
      <c r="L187" s="1" t="n">
        <v>437.11</v>
      </c>
      <c r="M187" s="1" t="n">
        <v>100.07</v>
      </c>
      <c r="N187" s="1" t="n">
        <v>1033.14</v>
      </c>
      <c r="O187" s="1" t="n">
        <v>200.5</v>
      </c>
      <c r="P187" s="1" t="n">
        <v>2206.02</v>
      </c>
      <c r="Q187" s="1" t="n">
        <v>29.17</v>
      </c>
      <c r="R187" s="1" t="n">
        <v>0.37</v>
      </c>
      <c r="S187" s="1" t="n">
        <v>35.75</v>
      </c>
    </row>
    <row r="188" customFormat="false" ht="15" hidden="false" customHeight="false" outlineLevel="0" collapsed="false">
      <c r="A188" s="1" t="n">
        <v>16</v>
      </c>
      <c r="B188" s="1" t="n">
        <v>2.69</v>
      </c>
      <c r="C188" s="1" t="n">
        <v>19.24</v>
      </c>
      <c r="D188" s="1" t="n">
        <v>1.45</v>
      </c>
      <c r="E188" s="1" t="n">
        <v>11.26</v>
      </c>
      <c r="F188" s="1" t="n">
        <v>13.57</v>
      </c>
      <c r="G188" s="1" t="n">
        <v>2.54</v>
      </c>
      <c r="H188" s="1" t="n">
        <v>50.42</v>
      </c>
      <c r="I188" s="1" t="n">
        <v>16.69</v>
      </c>
      <c r="J188" s="1" t="n">
        <v>187.93</v>
      </c>
      <c r="K188" s="1" t="n">
        <v>68.5</v>
      </c>
      <c r="L188" s="1" t="n">
        <v>304.09</v>
      </c>
      <c r="M188" s="1" t="n">
        <v>65.24</v>
      </c>
      <c r="N188" s="1" t="n">
        <v>621.02</v>
      </c>
      <c r="O188" s="1" t="n">
        <v>112.11</v>
      </c>
      <c r="P188" s="1" t="n">
        <v>1476.75</v>
      </c>
      <c r="Q188" s="1" t="n">
        <v>2.36</v>
      </c>
      <c r="R188" s="1" t="n">
        <v>0.26</v>
      </c>
      <c r="S188" s="1" t="n">
        <v>17.99</v>
      </c>
    </row>
    <row r="189" customFormat="false" ht="15" hidden="false" customHeight="false" outlineLevel="0" collapsed="false">
      <c r="A189" s="1" t="n">
        <v>18</v>
      </c>
      <c r="B189" s="1" t="n">
        <v>0.076</v>
      </c>
      <c r="C189" s="1" t="n">
        <v>15.37</v>
      </c>
      <c r="D189" s="1" t="n">
        <v>0.13</v>
      </c>
      <c r="E189" s="1" t="n">
        <v>2.04</v>
      </c>
      <c r="F189" s="1" t="n">
        <v>5.35</v>
      </c>
      <c r="G189" s="1" t="n">
        <v>0.84</v>
      </c>
      <c r="H189" s="1" t="n">
        <v>32.55</v>
      </c>
      <c r="I189" s="1" t="n">
        <v>12.58</v>
      </c>
      <c r="J189" s="1" t="n">
        <v>158.8</v>
      </c>
      <c r="K189" s="1" t="n">
        <v>64.42</v>
      </c>
      <c r="L189" s="1" t="n">
        <v>299.62</v>
      </c>
      <c r="M189" s="1" t="n">
        <v>64.07</v>
      </c>
      <c r="N189" s="1" t="n">
        <v>608.42</v>
      </c>
      <c r="O189" s="1" t="n">
        <v>116.44</v>
      </c>
      <c r="P189" s="1" t="n">
        <v>1380.71</v>
      </c>
      <c r="Q189" s="1" t="n">
        <v>29.74</v>
      </c>
      <c r="R189" s="1" t="n">
        <v>0.15</v>
      </c>
      <c r="S189" s="1" t="n">
        <v>28.94</v>
      </c>
    </row>
    <row r="190" customFormat="false" ht="15" hidden="false" customHeight="false" outlineLevel="0" collapsed="false">
      <c r="A190" s="1" t="n">
        <v>19</v>
      </c>
      <c r="B190" s="1" t="n">
        <v>0.063</v>
      </c>
      <c r="C190" s="1" t="n">
        <v>6.11</v>
      </c>
      <c r="D190" s="1" t="n">
        <v>0.062</v>
      </c>
      <c r="E190" s="1" t="n">
        <v>0.37</v>
      </c>
      <c r="F190" s="1" t="n">
        <v>1.64</v>
      </c>
      <c r="G190" s="1" t="n">
        <v>0.15</v>
      </c>
      <c r="H190" s="1" t="n">
        <v>10.88</v>
      </c>
      <c r="I190" s="1" t="n">
        <v>4.45</v>
      </c>
      <c r="J190" s="1" t="n">
        <v>57.25</v>
      </c>
      <c r="K190" s="1" t="n">
        <v>22.52</v>
      </c>
      <c r="L190" s="1" t="n">
        <v>112.38</v>
      </c>
      <c r="M190" s="1" t="n">
        <v>25.81</v>
      </c>
      <c r="N190" s="1" t="n">
        <v>264.22</v>
      </c>
      <c r="O190" s="1" t="n">
        <v>51.89</v>
      </c>
      <c r="P190" s="1" t="n">
        <v>557.8</v>
      </c>
      <c r="Q190" s="1" t="n">
        <v>21.74</v>
      </c>
      <c r="R190" s="1" t="n">
        <v>0.08</v>
      </c>
      <c r="S190" s="1" t="n">
        <v>38.59</v>
      </c>
    </row>
    <row r="191" customFormat="false" ht="15" hidden="false" customHeight="false" outlineLevel="0" collapsed="false">
      <c r="A191" s="1" t="n">
        <v>20</v>
      </c>
      <c r="B191" s="1" t="n">
        <v>0.038</v>
      </c>
      <c r="C191" s="1" t="n">
        <v>37.56</v>
      </c>
      <c r="D191" s="1" t="n">
        <v>0.037</v>
      </c>
      <c r="E191" s="1" t="n">
        <v>0.81</v>
      </c>
      <c r="F191" s="1" t="n">
        <v>2.7</v>
      </c>
      <c r="G191" s="1" t="n">
        <v>0.69</v>
      </c>
      <c r="H191" s="1" t="n">
        <v>19.55</v>
      </c>
      <c r="I191" s="1" t="n">
        <v>8.53</v>
      </c>
      <c r="J191" s="1" t="n">
        <v>115.54</v>
      </c>
      <c r="K191" s="1" t="n">
        <v>49.53</v>
      </c>
      <c r="L191" s="1" t="n">
        <v>244.75</v>
      </c>
      <c r="M191" s="1" t="n">
        <v>58.16</v>
      </c>
      <c r="N191" s="1" t="n">
        <v>600.08</v>
      </c>
      <c r="O191" s="1" t="n">
        <v>115.31</v>
      </c>
      <c r="P191" s="1" t="n">
        <v>1253.29</v>
      </c>
      <c r="Q191" s="1" t="n">
        <v>223.25</v>
      </c>
      <c r="R191" s="1" t="n">
        <v>0.21</v>
      </c>
      <c r="S191" s="1" t="n">
        <v>47.72</v>
      </c>
    </row>
    <row r="192" customFormat="false" ht="15" hidden="false" customHeight="false" outlineLevel="0" collapsed="false">
      <c r="A192" s="1" t="n">
        <v>21</v>
      </c>
      <c r="B192" s="1" t="n">
        <v>0.083</v>
      </c>
      <c r="C192" s="1" t="n">
        <v>15.59</v>
      </c>
      <c r="D192" s="1" t="n">
        <v>0.132</v>
      </c>
      <c r="E192" s="1" t="n">
        <v>1.49</v>
      </c>
      <c r="F192" s="1" t="n">
        <v>3.32</v>
      </c>
      <c r="G192" s="1" t="n">
        <v>0.52</v>
      </c>
      <c r="H192" s="1" t="n">
        <v>17.52</v>
      </c>
      <c r="I192" s="1" t="n">
        <v>6.9</v>
      </c>
      <c r="J192" s="1" t="n">
        <v>86</v>
      </c>
      <c r="K192" s="1" t="n">
        <v>33.41</v>
      </c>
      <c r="L192" s="1" t="n">
        <v>157.26</v>
      </c>
      <c r="M192" s="1" t="n">
        <v>35.23</v>
      </c>
      <c r="N192" s="1" t="n">
        <v>348.51</v>
      </c>
      <c r="O192" s="1" t="n">
        <v>66.36</v>
      </c>
      <c r="P192" s="1" t="n">
        <v>772.325</v>
      </c>
      <c r="Q192" s="1" t="n">
        <v>29.29</v>
      </c>
      <c r="R192" s="1" t="n">
        <v>0.17</v>
      </c>
      <c r="S192" s="1" t="n">
        <v>30.64</v>
      </c>
    </row>
    <row r="193" customFormat="false" ht="15" hidden="false" customHeight="false" outlineLevel="0" collapsed="false">
      <c r="A193" s="1" t="n">
        <v>22</v>
      </c>
      <c r="B193" s="1" t="n">
        <v>0.057</v>
      </c>
      <c r="C193" s="1" t="n">
        <v>11.65</v>
      </c>
      <c r="D193" s="1" t="n">
        <v>0.072</v>
      </c>
      <c r="E193" s="1" t="n">
        <v>1.18</v>
      </c>
      <c r="F193" s="1" t="n">
        <v>1.96</v>
      </c>
      <c r="G193" s="1" t="n">
        <v>0.68</v>
      </c>
      <c r="H193" s="1" t="n">
        <v>10.6</v>
      </c>
      <c r="I193" s="1" t="n">
        <v>3.7</v>
      </c>
      <c r="J193" s="1" t="n">
        <v>50.92</v>
      </c>
      <c r="K193" s="1" t="n">
        <v>22.51</v>
      </c>
      <c r="L193" s="1" t="n">
        <v>119.51</v>
      </c>
      <c r="M193" s="1" t="n">
        <v>29.78</v>
      </c>
      <c r="N193" s="1" t="n">
        <v>336.4</v>
      </c>
      <c r="O193" s="1" t="n">
        <v>74.52</v>
      </c>
      <c r="P193" s="1" t="n">
        <v>663.539</v>
      </c>
      <c r="Q193" s="1" t="n">
        <v>38.13</v>
      </c>
      <c r="R193" s="1" t="n">
        <v>0.36</v>
      </c>
      <c r="S193" s="1" t="n">
        <v>56.88</v>
      </c>
    </row>
    <row r="194" customFormat="false" ht="15" hidden="false" customHeight="false" outlineLevel="0" collapsed="false">
      <c r="A194" s="1" t="n">
        <v>23</v>
      </c>
      <c r="B194" s="1" t="n">
        <v>0.066</v>
      </c>
      <c r="C194" s="1" t="n">
        <v>10.16</v>
      </c>
      <c r="D194" s="1" t="n">
        <v>0.093</v>
      </c>
      <c r="E194" s="1" t="n">
        <v>1.44</v>
      </c>
      <c r="F194" s="1" t="n">
        <v>3.18</v>
      </c>
      <c r="G194" s="1" t="n">
        <v>0.45</v>
      </c>
      <c r="H194" s="1" t="n">
        <v>17.42</v>
      </c>
      <c r="I194" s="1" t="n">
        <v>6.45</v>
      </c>
      <c r="J194" s="1" t="n">
        <v>81.06</v>
      </c>
      <c r="K194" s="1" t="n">
        <v>30.31</v>
      </c>
      <c r="L194" s="1" t="n">
        <v>140.64</v>
      </c>
      <c r="M194" s="1" t="n">
        <v>30.69</v>
      </c>
      <c r="N194" s="1" t="n">
        <v>298.62</v>
      </c>
      <c r="O194" s="1" t="n">
        <v>55.79</v>
      </c>
      <c r="P194" s="1" t="n">
        <v>676.369</v>
      </c>
      <c r="Q194" s="1" t="n">
        <v>26.41</v>
      </c>
      <c r="R194" s="1" t="n">
        <v>0.15</v>
      </c>
      <c r="S194" s="1" t="n">
        <v>25.91</v>
      </c>
    </row>
    <row r="195" customFormat="false" ht="15" hidden="false" customHeight="false" outlineLevel="0" collapsed="false">
      <c r="A195" s="1" t="n">
        <v>24</v>
      </c>
      <c r="B195" s="1" t="n">
        <v>0.054</v>
      </c>
      <c r="C195" s="1" t="n">
        <v>47.91</v>
      </c>
      <c r="D195" s="1" t="n">
        <v>0.074</v>
      </c>
      <c r="E195" s="1" t="n">
        <v>1.54</v>
      </c>
      <c r="F195" s="1" t="n">
        <v>4.41</v>
      </c>
      <c r="G195" s="1" t="n">
        <v>1.32</v>
      </c>
      <c r="H195" s="1" t="n">
        <v>26.69</v>
      </c>
      <c r="I195" s="1" t="n">
        <v>10.43</v>
      </c>
      <c r="J195" s="1" t="n">
        <v>133.46</v>
      </c>
      <c r="K195" s="1" t="n">
        <v>53.89</v>
      </c>
      <c r="L195" s="1" t="n">
        <v>260.05</v>
      </c>
      <c r="M195" s="1" t="n">
        <v>59.59</v>
      </c>
      <c r="N195" s="1" t="n">
        <v>594.71</v>
      </c>
      <c r="O195" s="1" t="n">
        <v>114.18</v>
      </c>
      <c r="P195" s="1" t="n">
        <v>1308.308</v>
      </c>
      <c r="Q195" s="1" t="n">
        <v>155.51</v>
      </c>
      <c r="R195" s="1" t="n">
        <v>0.29</v>
      </c>
      <c r="S195" s="1" t="n">
        <v>34.61</v>
      </c>
    </row>
    <row r="196" customFormat="false" ht="15" hidden="false" customHeight="false" outlineLevel="0" collapsed="false">
      <c r="A196" s="1" t="n">
        <v>25</v>
      </c>
      <c r="B196" s="1" t="n">
        <v>0.21</v>
      </c>
      <c r="C196" s="1" t="n">
        <v>7.03</v>
      </c>
      <c r="D196" s="1" t="n">
        <v>0.164</v>
      </c>
      <c r="E196" s="1" t="n">
        <v>1.82</v>
      </c>
      <c r="F196" s="1" t="n">
        <v>3.46</v>
      </c>
      <c r="G196" s="1" t="n">
        <v>0.12</v>
      </c>
      <c r="H196" s="1" t="n">
        <v>12.82</v>
      </c>
      <c r="I196" s="1" t="n">
        <v>4.11</v>
      </c>
      <c r="J196" s="1" t="n">
        <v>47.31</v>
      </c>
      <c r="K196" s="1" t="n">
        <v>16.78</v>
      </c>
      <c r="L196" s="1" t="n">
        <v>72.54</v>
      </c>
      <c r="M196" s="1" t="n">
        <v>15.02</v>
      </c>
      <c r="N196" s="1" t="n">
        <v>144.29</v>
      </c>
      <c r="O196" s="1" t="n">
        <v>26.2</v>
      </c>
      <c r="P196" s="1" t="n">
        <v>351.874</v>
      </c>
      <c r="Q196" s="1" t="n">
        <v>8.79</v>
      </c>
      <c r="R196" s="1" t="n">
        <v>0.05</v>
      </c>
      <c r="S196" s="1" t="n">
        <v>16.53</v>
      </c>
    </row>
    <row r="197" customFormat="false" ht="15" hidden="false" customHeight="false" outlineLevel="0" collapsed="false">
      <c r="A197" s="1" t="n">
        <v>26</v>
      </c>
      <c r="B197" s="1" t="n">
        <v>0.082</v>
      </c>
      <c r="C197" s="1" t="n">
        <v>0.43</v>
      </c>
      <c r="D197" s="1" t="n">
        <v>0.062</v>
      </c>
      <c r="E197" s="1" t="n">
        <v>0.85</v>
      </c>
      <c r="F197" s="1" t="n">
        <v>3.76</v>
      </c>
      <c r="G197" s="1" t="n">
        <v>0.24</v>
      </c>
      <c r="H197" s="1" t="n">
        <v>33.05</v>
      </c>
      <c r="I197" s="1" t="n">
        <v>15.24</v>
      </c>
      <c r="J197" s="1" t="n">
        <v>168.74</v>
      </c>
      <c r="K197" s="1" t="n">
        <v>52.28</v>
      </c>
      <c r="L197" s="1" t="n">
        <v>202.27</v>
      </c>
      <c r="M197" s="1" t="n">
        <v>39.31</v>
      </c>
      <c r="N197" s="1" t="n">
        <v>348.87</v>
      </c>
      <c r="O197" s="1" t="n">
        <v>59.69</v>
      </c>
      <c r="P197" s="1" t="n">
        <v>924.869</v>
      </c>
      <c r="Q197" s="1" t="n">
        <v>1.4</v>
      </c>
      <c r="R197" s="1" t="n">
        <v>0.04</v>
      </c>
      <c r="S197" s="1" t="n">
        <v>14.61</v>
      </c>
    </row>
    <row r="198" customFormat="false" ht="15" hidden="false" customHeight="false" outlineLevel="0" collapsed="false">
      <c r="A198" s="1" t="n">
        <v>27</v>
      </c>
      <c r="B198" s="1" t="n">
        <v>0.198</v>
      </c>
      <c r="C198" s="1" t="n">
        <v>25.21</v>
      </c>
      <c r="D198" s="1" t="n">
        <v>0.097</v>
      </c>
      <c r="E198" s="1" t="n">
        <v>0.66</v>
      </c>
      <c r="F198" s="1" t="n">
        <v>1.83</v>
      </c>
      <c r="G198" s="1" t="n">
        <v>0.56</v>
      </c>
      <c r="H198" s="1" t="n">
        <v>13.78</v>
      </c>
      <c r="I198" s="1" t="n">
        <v>6.19</v>
      </c>
      <c r="J198" s="1" t="n">
        <v>87.44</v>
      </c>
      <c r="K198" s="1" t="n">
        <v>36.97</v>
      </c>
      <c r="L198" s="1" t="n">
        <v>200.92</v>
      </c>
      <c r="M198" s="1" t="n">
        <v>49.45</v>
      </c>
      <c r="N198" s="1" t="n">
        <v>533.09</v>
      </c>
      <c r="O198" s="1" t="n">
        <v>107.67</v>
      </c>
      <c r="P198" s="1" t="n">
        <v>1064.065</v>
      </c>
      <c r="Q198" s="1" t="n">
        <v>44.38</v>
      </c>
      <c r="R198" s="1" t="n">
        <v>0.24</v>
      </c>
      <c r="S198" s="1" t="n">
        <v>63.22</v>
      </c>
    </row>
    <row r="199" customFormat="false" ht="15" hidden="false" customHeight="false" outlineLevel="0" collapsed="false">
      <c r="A199" s="1" t="n">
        <v>28</v>
      </c>
      <c r="B199" s="1" t="n">
        <v>0.64</v>
      </c>
      <c r="C199" s="1" t="n">
        <v>27.84</v>
      </c>
      <c r="D199" s="1" t="n">
        <v>0.237</v>
      </c>
      <c r="E199" s="1" t="n">
        <v>1.58</v>
      </c>
      <c r="F199" s="1" t="n">
        <v>3.1</v>
      </c>
      <c r="G199" s="1" t="n">
        <v>0.73</v>
      </c>
      <c r="H199" s="1" t="n">
        <v>16.58</v>
      </c>
      <c r="I199" s="1" t="n">
        <v>6.78</v>
      </c>
      <c r="J199" s="1" t="n">
        <v>94.04</v>
      </c>
      <c r="K199" s="1" t="n">
        <v>40.93</v>
      </c>
      <c r="L199" s="1" t="n">
        <v>208.48</v>
      </c>
      <c r="M199" s="1" t="n">
        <v>50.78</v>
      </c>
      <c r="N199" s="1" t="n">
        <v>538.33</v>
      </c>
      <c r="O199" s="1" t="n">
        <v>107.17</v>
      </c>
      <c r="P199" s="1" t="n">
        <v>1097.217</v>
      </c>
      <c r="Q199" s="1" t="n">
        <v>17.51</v>
      </c>
      <c r="R199" s="1" t="n">
        <v>0.25</v>
      </c>
      <c r="S199" s="1" t="n">
        <v>52.3</v>
      </c>
    </row>
    <row r="200" customFormat="false" ht="15" hidden="false" customHeight="false" outlineLevel="0" collapsed="false">
      <c r="A200" s="1" t="n">
        <v>29</v>
      </c>
      <c r="B200" s="1" t="n">
        <v>2.31</v>
      </c>
      <c r="C200" s="1" t="n">
        <v>23.76</v>
      </c>
      <c r="D200" s="1" t="n">
        <v>1.118</v>
      </c>
      <c r="E200" s="1" t="n">
        <v>8.87</v>
      </c>
      <c r="F200" s="1" t="n">
        <v>9.63</v>
      </c>
      <c r="G200" s="1" t="n">
        <v>0.56</v>
      </c>
      <c r="H200" s="1" t="n">
        <v>43.75</v>
      </c>
      <c r="I200" s="1" t="n">
        <v>15.13</v>
      </c>
      <c r="J200" s="1" t="n">
        <v>171.49</v>
      </c>
      <c r="K200" s="1" t="n">
        <v>62.63</v>
      </c>
      <c r="L200" s="1" t="n">
        <v>262.92</v>
      </c>
      <c r="M200" s="1" t="n">
        <v>52.17</v>
      </c>
      <c r="N200" s="1" t="n">
        <v>478.23</v>
      </c>
      <c r="O200" s="1" t="n">
        <v>83</v>
      </c>
      <c r="P200" s="1" t="n">
        <v>1215.564</v>
      </c>
      <c r="Q200" s="1" t="n">
        <v>3.61</v>
      </c>
      <c r="R200" s="1" t="n">
        <v>0.07</v>
      </c>
      <c r="S200" s="1" t="n">
        <v>15.35</v>
      </c>
    </row>
    <row r="201" customFormat="false" ht="15" hidden="false" customHeight="false" outlineLevel="0" collapsed="false">
      <c r="A201" s="1" t="n">
        <v>30</v>
      </c>
      <c r="B201" s="1" t="n">
        <v>0.192</v>
      </c>
      <c r="C201" s="1" t="n">
        <v>14.61</v>
      </c>
      <c r="D201" s="1" t="n">
        <v>0.054</v>
      </c>
      <c r="E201" s="1" t="n">
        <v>1.15</v>
      </c>
      <c r="F201" s="1" t="n">
        <v>2.19</v>
      </c>
      <c r="G201" s="1" t="n">
        <v>0.2</v>
      </c>
      <c r="H201" s="1" t="n">
        <v>10.71</v>
      </c>
      <c r="I201" s="1" t="n">
        <v>4.21</v>
      </c>
      <c r="J201" s="1" t="n">
        <v>54.17</v>
      </c>
      <c r="K201" s="1" t="n">
        <v>22.13</v>
      </c>
      <c r="L201" s="1" t="n">
        <v>105.82</v>
      </c>
      <c r="M201" s="1" t="n">
        <v>24.72</v>
      </c>
      <c r="N201" s="1" t="n">
        <v>257.25</v>
      </c>
      <c r="O201" s="1" t="n">
        <v>50.69</v>
      </c>
      <c r="P201" s="1" t="n">
        <v>548.1</v>
      </c>
      <c r="Q201" s="1" t="n">
        <v>34.63</v>
      </c>
      <c r="R201" s="1" t="n">
        <v>0.11</v>
      </c>
      <c r="S201" s="1" t="n">
        <v>38.29</v>
      </c>
    </row>
    <row r="202" customFormat="false" ht="15" hidden="false" customHeight="false" outlineLevel="0" collapsed="false">
      <c r="A202" s="1" t="n">
        <v>31</v>
      </c>
      <c r="B202" s="1" t="n">
        <v>0.079</v>
      </c>
      <c r="C202" s="1" t="n">
        <v>35.29</v>
      </c>
      <c r="D202" s="1" t="n">
        <v>0.067</v>
      </c>
      <c r="E202" s="1" t="n">
        <v>0.96</v>
      </c>
      <c r="F202" s="1" t="n">
        <v>3.57</v>
      </c>
      <c r="G202" s="1" t="n">
        <v>1.06</v>
      </c>
      <c r="H202" s="1" t="n">
        <v>22.16</v>
      </c>
      <c r="I202" s="1" t="n">
        <v>9.56</v>
      </c>
      <c r="J202" s="1" t="n">
        <v>136.99</v>
      </c>
      <c r="K202" s="1" t="n">
        <v>60.37</v>
      </c>
      <c r="L202" s="1" t="n">
        <v>307.15</v>
      </c>
      <c r="M202" s="1" t="n">
        <v>73.65</v>
      </c>
      <c r="N202" s="1" t="n">
        <v>801.19</v>
      </c>
      <c r="O202" s="1" t="n">
        <v>157.69</v>
      </c>
      <c r="P202" s="1" t="n">
        <v>1609.786</v>
      </c>
      <c r="Q202" s="1" t="n">
        <v>111.04</v>
      </c>
      <c r="R202" s="1" t="n">
        <v>0.28</v>
      </c>
      <c r="S202" s="1" t="n">
        <v>57.57</v>
      </c>
    </row>
    <row r="203" customFormat="false" ht="15" hidden="false" customHeight="false" outlineLevel="0" collapsed="false">
      <c r="A203" s="1" t="n">
        <v>32</v>
      </c>
      <c r="B203" s="1" t="n">
        <v>0.059</v>
      </c>
      <c r="C203" s="1" t="n">
        <v>3.76</v>
      </c>
      <c r="D203" s="1" t="n">
        <v>0.071</v>
      </c>
      <c r="E203" s="1" t="n">
        <v>0.99</v>
      </c>
      <c r="F203" s="1" t="n">
        <v>2.83</v>
      </c>
      <c r="G203" s="1" t="n">
        <v>0.14</v>
      </c>
      <c r="H203" s="1" t="n">
        <v>15.4</v>
      </c>
      <c r="I203" s="1" t="n">
        <v>5.88</v>
      </c>
      <c r="J203" s="1" t="n">
        <v>71.47</v>
      </c>
      <c r="K203" s="1" t="n">
        <v>27.41</v>
      </c>
      <c r="L203" s="1" t="n">
        <v>120.02</v>
      </c>
      <c r="M203" s="1" t="n">
        <v>25.52</v>
      </c>
      <c r="N203" s="1" t="n">
        <v>240.94</v>
      </c>
      <c r="O203" s="1" t="n">
        <v>42.1</v>
      </c>
      <c r="P203" s="1" t="n">
        <v>556.589</v>
      </c>
      <c r="Q203" s="1" t="n">
        <v>12.33</v>
      </c>
      <c r="R203" s="1" t="n">
        <v>0.05</v>
      </c>
      <c r="S203" s="1" t="n">
        <v>22.12</v>
      </c>
    </row>
    <row r="204" customFormat="false" ht="15" hidden="false" customHeight="false" outlineLevel="0" collapsed="false">
      <c r="A204" s="1" t="n">
        <v>33</v>
      </c>
      <c r="B204" s="1" t="n">
        <v>0.072</v>
      </c>
      <c r="C204" s="1" t="n">
        <v>35.65</v>
      </c>
      <c r="D204" s="1" t="n">
        <v>0.05</v>
      </c>
      <c r="E204" s="1" t="n">
        <v>0.9</v>
      </c>
      <c r="F204" s="1" t="n">
        <v>2.32</v>
      </c>
      <c r="G204" s="1" t="n">
        <v>0.75</v>
      </c>
      <c r="H204" s="1" t="n">
        <v>18.75</v>
      </c>
      <c r="I204" s="1" t="n">
        <v>7.64</v>
      </c>
      <c r="J204" s="1" t="n">
        <v>108.17</v>
      </c>
      <c r="K204" s="1" t="n">
        <v>45.38</v>
      </c>
      <c r="L204" s="1" t="n">
        <v>224.8</v>
      </c>
      <c r="M204" s="1" t="n">
        <v>55.26</v>
      </c>
      <c r="N204" s="1" t="n">
        <v>585.47</v>
      </c>
      <c r="O204" s="1" t="n">
        <v>110.1</v>
      </c>
      <c r="P204" s="1" t="n">
        <v>1195.312</v>
      </c>
      <c r="Q204" s="1" t="n">
        <v>140.35</v>
      </c>
      <c r="R204" s="1" t="n">
        <v>0.24</v>
      </c>
      <c r="S204" s="1" t="n">
        <v>47.51</v>
      </c>
    </row>
    <row r="205" customFormat="false" ht="15" hidden="false" customHeight="false" outlineLevel="0" collapsed="false">
      <c r="A205" s="1" t="n">
        <v>34</v>
      </c>
      <c r="B205" s="1" t="n">
        <v>0.035</v>
      </c>
      <c r="C205" s="1" t="n">
        <v>7.52</v>
      </c>
      <c r="D205" s="1" t="n">
        <v>0.047</v>
      </c>
      <c r="E205" s="1" t="n">
        <v>0.53</v>
      </c>
      <c r="F205" s="1" t="n">
        <v>1.7</v>
      </c>
      <c r="G205" s="1" t="n">
        <v>0.36</v>
      </c>
      <c r="H205" s="1" t="n">
        <v>9.29</v>
      </c>
      <c r="I205" s="1" t="n">
        <v>3.87</v>
      </c>
      <c r="J205" s="1" t="n">
        <v>51.2</v>
      </c>
      <c r="K205" s="1" t="n">
        <v>20.81</v>
      </c>
      <c r="L205" s="1" t="n">
        <v>102.09</v>
      </c>
      <c r="M205" s="1" t="n">
        <v>24.72</v>
      </c>
      <c r="N205" s="1" t="n">
        <v>268.88</v>
      </c>
      <c r="O205" s="1" t="n">
        <v>52.18</v>
      </c>
      <c r="P205" s="1" t="n">
        <v>543.236</v>
      </c>
      <c r="Q205" s="1" t="n">
        <v>38.25</v>
      </c>
      <c r="R205" s="1" t="n">
        <v>0.22</v>
      </c>
      <c r="S205" s="1" t="n">
        <v>45.44</v>
      </c>
    </row>
    <row r="206" customFormat="false" ht="15" hidden="false" customHeight="false" outlineLevel="0" collapsed="false">
      <c r="A206" s="1" t="n">
        <v>35</v>
      </c>
      <c r="B206" s="1" t="n">
        <v>0.079</v>
      </c>
      <c r="C206" s="1" t="n">
        <v>14.98</v>
      </c>
      <c r="D206" s="1" t="n">
        <v>0.064</v>
      </c>
      <c r="E206" s="1" t="n">
        <v>1.19</v>
      </c>
      <c r="F206" s="1" t="n">
        <v>2.25</v>
      </c>
      <c r="G206" s="1" t="n">
        <v>0.75</v>
      </c>
      <c r="H206" s="1" t="n">
        <v>12.2</v>
      </c>
      <c r="I206" s="1" t="n">
        <v>4.64</v>
      </c>
      <c r="J206" s="1" t="n">
        <v>60.79</v>
      </c>
      <c r="K206" s="1" t="n">
        <v>24.46</v>
      </c>
      <c r="L206" s="1" t="n">
        <v>120.65</v>
      </c>
      <c r="M206" s="1" t="n">
        <v>28.06</v>
      </c>
      <c r="N206" s="1" t="n">
        <v>294.7</v>
      </c>
      <c r="O206" s="1" t="n">
        <v>56.52</v>
      </c>
      <c r="P206" s="1" t="n">
        <v>621.333</v>
      </c>
      <c r="Q206" s="1" t="n">
        <v>48.61</v>
      </c>
      <c r="R206" s="1" t="n">
        <v>0.35</v>
      </c>
      <c r="S206" s="1" t="n">
        <v>37.48</v>
      </c>
    </row>
    <row r="207" customFormat="false" ht="15" hidden="false" customHeight="false" outlineLevel="0" collapsed="false">
      <c r="A207" s="1" t="n">
        <v>36</v>
      </c>
      <c r="B207" s="1" t="n">
        <v>0.054</v>
      </c>
      <c r="C207" s="1" t="n">
        <v>17.24</v>
      </c>
      <c r="D207" s="1" t="n">
        <v>0.067</v>
      </c>
      <c r="E207" s="1" t="n">
        <v>1.23</v>
      </c>
      <c r="F207" s="1" t="n">
        <v>2.41</v>
      </c>
      <c r="G207" s="1" t="n">
        <v>0.52</v>
      </c>
      <c r="H207" s="1" t="n">
        <v>12.33</v>
      </c>
      <c r="I207" s="1" t="n">
        <v>4.43</v>
      </c>
      <c r="J207" s="1" t="n">
        <v>58.57</v>
      </c>
      <c r="K207" s="1" t="n">
        <v>23.71</v>
      </c>
      <c r="L207" s="1" t="n">
        <v>116.56</v>
      </c>
      <c r="M207" s="1" t="n">
        <v>27.53</v>
      </c>
      <c r="N207" s="1" t="n">
        <v>292.28</v>
      </c>
      <c r="O207" s="1" t="n">
        <v>55.74</v>
      </c>
      <c r="P207" s="1" t="n">
        <v>612.675</v>
      </c>
      <c r="Q207" s="1" t="n">
        <v>60.38</v>
      </c>
      <c r="R207" s="1" t="n">
        <v>0.24</v>
      </c>
      <c r="S207" s="1" t="n">
        <v>36.57</v>
      </c>
    </row>
    <row r="208" customFormat="false" ht="15" hidden="false" customHeight="false" outlineLevel="0" collapsed="false">
      <c r="A208" s="1" t="n">
        <v>37</v>
      </c>
      <c r="B208" s="1" t="n">
        <v>0.074</v>
      </c>
      <c r="C208" s="1" t="n">
        <v>4.41</v>
      </c>
      <c r="D208" s="1" t="n">
        <v>0.044</v>
      </c>
      <c r="E208" s="1" t="n">
        <v>0.56</v>
      </c>
      <c r="F208" s="1" t="n">
        <v>1.44</v>
      </c>
      <c r="G208" s="1" t="n">
        <v>0.18</v>
      </c>
      <c r="H208" s="1" t="n">
        <v>9.4</v>
      </c>
      <c r="I208" s="1" t="n">
        <v>3.57</v>
      </c>
      <c r="J208" s="1" t="n">
        <v>50.51</v>
      </c>
      <c r="K208" s="1" t="n">
        <v>20.84</v>
      </c>
      <c r="L208" s="1" t="n">
        <v>99.66</v>
      </c>
      <c r="M208" s="1" t="n">
        <v>23.1</v>
      </c>
      <c r="N208" s="1" t="n">
        <v>233.85</v>
      </c>
      <c r="O208" s="1" t="n">
        <v>42.7</v>
      </c>
      <c r="P208" s="1" t="n">
        <v>490.335</v>
      </c>
      <c r="Q208" s="1" t="n">
        <v>18.59</v>
      </c>
      <c r="R208" s="1" t="n">
        <v>0.11</v>
      </c>
      <c r="S208" s="1" t="n">
        <v>36.75</v>
      </c>
    </row>
    <row r="209" customFormat="false" ht="15" hidden="false" customHeight="false" outlineLevel="0" collapsed="false">
      <c r="A209" s="1" t="n">
        <v>38</v>
      </c>
      <c r="B209" s="1" t="n">
        <v>0.07</v>
      </c>
      <c r="C209" s="1" t="n">
        <v>11.47</v>
      </c>
      <c r="D209" s="1" t="n">
        <v>0.04</v>
      </c>
      <c r="E209" s="1" t="n">
        <v>0.84</v>
      </c>
      <c r="F209" s="1" t="n">
        <v>2.01</v>
      </c>
      <c r="G209" s="1" t="n">
        <v>1.85</v>
      </c>
      <c r="H209" s="1" t="n">
        <v>14.33</v>
      </c>
      <c r="I209" s="1" t="n">
        <v>5.7</v>
      </c>
      <c r="J209" s="1" t="n">
        <v>75.51</v>
      </c>
      <c r="K209" s="1" t="n">
        <v>33.49</v>
      </c>
      <c r="L209" s="1" t="n">
        <v>172.94</v>
      </c>
      <c r="M209" s="1" t="n">
        <v>42.82</v>
      </c>
      <c r="N209" s="1" t="n">
        <v>487.97</v>
      </c>
      <c r="O209" s="1" t="n">
        <v>103.53</v>
      </c>
      <c r="P209" s="1" t="n">
        <v>952.57</v>
      </c>
      <c r="Q209" s="1" t="n">
        <v>52.32</v>
      </c>
      <c r="R209" s="1" t="n">
        <v>0.77</v>
      </c>
      <c r="S209" s="1" t="n">
        <v>58.45</v>
      </c>
    </row>
    <row r="210" customFormat="false" ht="15" hidden="false" customHeight="false" outlineLevel="0" collapsed="false">
      <c r="A210" s="1" t="n">
        <v>39</v>
      </c>
      <c r="B210" s="1" t="n">
        <v>52.93</v>
      </c>
      <c r="C210" s="1" t="n">
        <v>166.52</v>
      </c>
      <c r="D210" s="1" t="n">
        <v>23.06</v>
      </c>
      <c r="E210" s="1" t="n">
        <v>132.74</v>
      </c>
      <c r="F210" s="1" t="n">
        <v>53.23</v>
      </c>
      <c r="G210" s="1" t="n">
        <v>2.8</v>
      </c>
      <c r="H210" s="1" t="n">
        <v>80.29</v>
      </c>
      <c r="I210" s="1" t="n">
        <v>19.92</v>
      </c>
      <c r="J210" s="1" t="n">
        <v>201.3</v>
      </c>
      <c r="K210" s="1" t="n">
        <v>69.5</v>
      </c>
      <c r="L210" s="1" t="n">
        <v>283.99</v>
      </c>
      <c r="M210" s="1" t="n">
        <v>56.96</v>
      </c>
      <c r="N210" s="1" t="n">
        <v>521.38</v>
      </c>
      <c r="O210" s="1" t="n">
        <v>86.24</v>
      </c>
      <c r="P210" s="1" t="n">
        <v>1750.86</v>
      </c>
      <c r="Q210" s="1" t="n">
        <v>1.17</v>
      </c>
      <c r="R210" s="1" t="n">
        <v>0.13</v>
      </c>
      <c r="S210" s="1" t="n">
        <v>8.69</v>
      </c>
    </row>
    <row r="211" customFormat="false" ht="15" hidden="false" customHeight="false" outlineLevel="0" collapsed="false">
      <c r="A211" s="1" t="n">
        <v>40</v>
      </c>
      <c r="B211" s="1" t="n">
        <v>0.43</v>
      </c>
      <c r="C211" s="1" t="n">
        <v>11.85</v>
      </c>
      <c r="D211" s="1" t="n">
        <v>0.471</v>
      </c>
      <c r="E211" s="1" t="n">
        <v>6.21</v>
      </c>
      <c r="F211" s="1" t="n">
        <v>11.31</v>
      </c>
      <c r="G211" s="1" t="n">
        <v>1.25</v>
      </c>
      <c r="H211" s="1" t="n">
        <v>57.98</v>
      </c>
      <c r="I211" s="1" t="n">
        <v>19.28</v>
      </c>
      <c r="J211" s="1" t="n">
        <v>218.8</v>
      </c>
      <c r="K211" s="1" t="n">
        <v>76.16</v>
      </c>
      <c r="L211" s="1" t="n">
        <v>313.3</v>
      </c>
      <c r="M211" s="1" t="n">
        <v>64.02</v>
      </c>
      <c r="N211" s="1" t="n">
        <v>590.07</v>
      </c>
      <c r="O211" s="1" t="n">
        <v>98.34</v>
      </c>
      <c r="P211" s="1" t="n">
        <v>1469.471</v>
      </c>
      <c r="Q211" s="1" t="n">
        <v>5.72</v>
      </c>
      <c r="R211" s="1" t="n">
        <v>0.12</v>
      </c>
      <c r="S211" s="1" t="n">
        <v>13.72</v>
      </c>
    </row>
    <row r="212" customFormat="false" ht="15" hidden="false" customHeight="false" outlineLevel="0" collapsed="false">
      <c r="A212" s="1" t="n">
        <v>41</v>
      </c>
      <c r="B212" s="1" t="n">
        <v>0.049</v>
      </c>
      <c r="C212" s="1" t="n">
        <v>19.92</v>
      </c>
      <c r="D212" s="1" t="n">
        <v>0.052</v>
      </c>
      <c r="E212" s="1" t="n">
        <v>0.92</v>
      </c>
      <c r="F212" s="1" t="n">
        <v>1.74</v>
      </c>
      <c r="G212" s="1" t="n">
        <v>0.91</v>
      </c>
      <c r="H212" s="1" t="n">
        <v>10.09</v>
      </c>
      <c r="I212" s="1" t="n">
        <v>4.05</v>
      </c>
      <c r="J212" s="1" t="n">
        <v>54.53</v>
      </c>
      <c r="K212" s="1" t="n">
        <v>25.4</v>
      </c>
      <c r="L212" s="1" t="n">
        <v>142.38</v>
      </c>
      <c r="M212" s="1" t="n">
        <v>39.74</v>
      </c>
      <c r="N212" s="1" t="n">
        <v>495.96</v>
      </c>
      <c r="O212" s="1" t="n">
        <v>110.31</v>
      </c>
      <c r="P212" s="1" t="n">
        <v>906.051</v>
      </c>
      <c r="Q212" s="1" t="n">
        <v>86.32</v>
      </c>
      <c r="R212" s="1" t="n">
        <v>0.52</v>
      </c>
      <c r="S212" s="1" t="n">
        <v>88.45</v>
      </c>
    </row>
    <row r="213" customFormat="false" ht="15.75" hidden="false" customHeight="false" outlineLevel="0" collapsed="false">
      <c r="A213" s="4" t="n">
        <v>42</v>
      </c>
      <c r="B213" s="4" t="n">
        <v>4.7</v>
      </c>
      <c r="C213" s="4" t="n">
        <v>21.96</v>
      </c>
      <c r="D213" s="4" t="n">
        <v>2.19</v>
      </c>
      <c r="E213" s="4" t="n">
        <v>14.08</v>
      </c>
      <c r="F213" s="4" t="n">
        <v>9.02</v>
      </c>
      <c r="G213" s="4" t="n">
        <v>0.45</v>
      </c>
      <c r="H213" s="4" t="n">
        <v>34.62</v>
      </c>
      <c r="I213" s="4" t="n">
        <v>12.23</v>
      </c>
      <c r="J213" s="4" t="n">
        <v>142.56</v>
      </c>
      <c r="K213" s="4" t="n">
        <v>53.34</v>
      </c>
      <c r="L213" s="4" t="n">
        <v>236.03</v>
      </c>
      <c r="M213" s="4" t="n">
        <v>51.18</v>
      </c>
      <c r="N213" s="4" t="n">
        <v>493.64</v>
      </c>
      <c r="O213" s="4" t="n">
        <v>85.63</v>
      </c>
      <c r="P213" s="4" t="n">
        <v>1161.63</v>
      </c>
      <c r="Q213" s="4" t="n">
        <v>1.67</v>
      </c>
      <c r="R213" s="4" t="n">
        <v>0.07</v>
      </c>
      <c r="S213" s="4" t="n">
        <v>20.01</v>
      </c>
    </row>
  </sheetData>
  <mergeCells count="9">
    <mergeCell ref="A1:S1"/>
    <mergeCell ref="A2:A3"/>
    <mergeCell ref="B2:O2"/>
    <mergeCell ref="P2:S2"/>
    <mergeCell ref="A4:S4"/>
    <mergeCell ref="A55:S55"/>
    <mergeCell ref="A90:S90"/>
    <mergeCell ref="A144:S144"/>
    <mergeCell ref="A175:S1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X1"/>
    </sheetView>
  </sheetViews>
  <sheetFormatPr defaultColWidth="8.9921875" defaultRowHeight="15" zeroHeight="false" outlineLevelRow="0" outlineLevelCol="0"/>
  <cols>
    <col collapsed="false" customWidth="true" hidden="false" outlineLevel="0" max="1" min="1" style="12" width="7.75"/>
    <col collapsed="false" customWidth="false" hidden="false" outlineLevel="0" max="11" min="2" style="1" width="8.99"/>
    <col collapsed="false" customWidth="true" hidden="false" outlineLevel="0" max="19" min="12" style="1" width="11.12"/>
    <col collapsed="false" customWidth="false" hidden="false" outlineLevel="0" max="257" min="20" style="1" width="8.99"/>
  </cols>
  <sheetData>
    <row r="1" s="3" customFormat="true" ht="27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false" outlineLevel="0" collapsed="false">
      <c r="A2" s="13" t="s">
        <v>125</v>
      </c>
      <c r="B2" s="14" t="s">
        <v>126</v>
      </c>
      <c r="C2" s="15" t="s">
        <v>127</v>
      </c>
      <c r="D2" s="15" t="s">
        <v>128</v>
      </c>
      <c r="E2" s="15" t="s">
        <v>129</v>
      </c>
      <c r="F2" s="16" t="s">
        <v>130</v>
      </c>
      <c r="G2" s="4" t="s">
        <v>131</v>
      </c>
      <c r="H2" s="4" t="s">
        <v>132</v>
      </c>
      <c r="I2" s="4" t="s">
        <v>133</v>
      </c>
      <c r="J2" s="4" t="s">
        <v>134</v>
      </c>
      <c r="K2" s="4" t="s">
        <v>135</v>
      </c>
      <c r="L2" s="14" t="s">
        <v>136</v>
      </c>
      <c r="M2" s="15" t="s">
        <v>137</v>
      </c>
      <c r="N2" s="15" t="s">
        <v>138</v>
      </c>
      <c r="O2" s="15" t="s">
        <v>139</v>
      </c>
      <c r="P2" s="15" t="s">
        <v>140</v>
      </c>
      <c r="Q2" s="15" t="s">
        <v>141</v>
      </c>
      <c r="R2" s="15" t="s">
        <v>142</v>
      </c>
      <c r="S2" s="16" t="s">
        <v>143</v>
      </c>
      <c r="T2" s="4" t="s">
        <v>144</v>
      </c>
      <c r="U2" s="4" t="s">
        <v>145</v>
      </c>
      <c r="V2" s="4" t="s">
        <v>146</v>
      </c>
      <c r="W2" s="4" t="s">
        <v>147</v>
      </c>
      <c r="X2" s="4" t="s">
        <v>148</v>
      </c>
    </row>
    <row r="3" customFormat="false" ht="15.75" hidden="false" customHeight="false" outlineLevel="0" collapsed="false">
      <c r="A3" s="17" t="s">
        <v>149</v>
      </c>
      <c r="B3" s="18" t="s">
        <v>150</v>
      </c>
      <c r="C3" s="18"/>
      <c r="D3" s="18"/>
      <c r="E3" s="18"/>
      <c r="F3" s="18"/>
      <c r="G3" s="19" t="s">
        <v>151</v>
      </c>
      <c r="H3" s="19"/>
      <c r="I3" s="19"/>
      <c r="J3" s="19"/>
      <c r="K3" s="19"/>
      <c r="L3" s="18" t="s">
        <v>152</v>
      </c>
      <c r="M3" s="18"/>
      <c r="N3" s="18"/>
      <c r="O3" s="18"/>
      <c r="P3" s="18"/>
      <c r="Q3" s="18"/>
      <c r="R3" s="18"/>
      <c r="S3" s="18"/>
      <c r="T3" s="19" t="s">
        <v>153</v>
      </c>
      <c r="U3" s="19"/>
      <c r="V3" s="19"/>
      <c r="W3" s="19"/>
      <c r="X3" s="19"/>
    </row>
    <row r="4" s="21" customFormat="true" ht="15" hidden="false" customHeight="true" outlineLevel="0" collapsed="false">
      <c r="A4" s="20" t="s">
        <v>154</v>
      </c>
      <c r="B4" s="21" t="n">
        <v>47.09</v>
      </c>
      <c r="C4" s="21" t="n">
        <v>39.97</v>
      </c>
      <c r="D4" s="21" t="n">
        <v>46.36</v>
      </c>
      <c r="E4" s="21" t="n">
        <v>48.31</v>
      </c>
      <c r="F4" s="21" t="n">
        <v>45.85</v>
      </c>
      <c r="G4" s="21" t="n">
        <v>48.2</v>
      </c>
      <c r="H4" s="21" t="n">
        <v>49.93</v>
      </c>
      <c r="I4" s="21" t="n">
        <v>50.04</v>
      </c>
      <c r="J4" s="21" t="n">
        <v>51.05</v>
      </c>
      <c r="K4" s="21" t="n">
        <v>47.39</v>
      </c>
      <c r="L4" s="22" t="n">
        <v>68.71</v>
      </c>
      <c r="M4" s="22" t="n">
        <v>67.08</v>
      </c>
      <c r="N4" s="22" t="n">
        <v>68.92</v>
      </c>
      <c r="O4" s="22" t="n">
        <v>65.27</v>
      </c>
      <c r="P4" s="22" t="n">
        <v>63.75</v>
      </c>
      <c r="Q4" s="22" t="n">
        <v>63.22</v>
      </c>
      <c r="R4" s="22" t="n">
        <v>65.92</v>
      </c>
      <c r="S4" s="22" t="n">
        <v>64.85</v>
      </c>
      <c r="T4" s="21" t="n">
        <v>45.5</v>
      </c>
      <c r="U4" s="21" t="n">
        <v>43.87</v>
      </c>
      <c r="V4" s="21" t="n">
        <v>46.59</v>
      </c>
      <c r="W4" s="21" t="n">
        <v>44.61</v>
      </c>
      <c r="X4" s="21" t="n">
        <v>48.29</v>
      </c>
    </row>
    <row r="5" s="21" customFormat="true" ht="15" hidden="false" customHeight="true" outlineLevel="0" collapsed="false">
      <c r="A5" s="23" t="s">
        <v>155</v>
      </c>
      <c r="B5" s="22" t="n">
        <v>15.93</v>
      </c>
      <c r="C5" s="22" t="n">
        <v>15.21</v>
      </c>
      <c r="D5" s="22" t="n">
        <v>14.28</v>
      </c>
      <c r="E5" s="22" t="n">
        <v>13.52</v>
      </c>
      <c r="F5" s="22" t="n">
        <v>16.55</v>
      </c>
      <c r="G5" s="22" t="n">
        <v>16.32</v>
      </c>
      <c r="H5" s="22" t="n">
        <v>16.82</v>
      </c>
      <c r="I5" s="22" t="n">
        <v>14.91</v>
      </c>
      <c r="J5" s="22" t="n">
        <v>15.39</v>
      </c>
      <c r="K5" s="22" t="n">
        <v>17.33</v>
      </c>
      <c r="L5" s="22" t="n">
        <v>12.57</v>
      </c>
      <c r="M5" s="22" t="n">
        <v>13.88</v>
      </c>
      <c r="N5" s="22" t="n">
        <v>12.39</v>
      </c>
      <c r="O5" s="22" t="n">
        <v>14.63</v>
      </c>
      <c r="P5" s="22" t="n">
        <v>15.09</v>
      </c>
      <c r="Q5" s="22" t="n">
        <v>15.12</v>
      </c>
      <c r="R5" s="22" t="n">
        <v>13.99</v>
      </c>
      <c r="S5" s="22" t="n">
        <v>14.74</v>
      </c>
      <c r="T5" s="22" t="n">
        <v>10.06</v>
      </c>
      <c r="U5" s="22" t="n">
        <v>11.2</v>
      </c>
      <c r="V5" s="22" t="n">
        <v>10.22</v>
      </c>
      <c r="W5" s="22" t="n">
        <v>11.05</v>
      </c>
      <c r="X5" s="22" t="n">
        <v>10.64</v>
      </c>
    </row>
    <row r="6" s="21" customFormat="true" ht="15" hidden="false" customHeight="true" outlineLevel="0" collapsed="false">
      <c r="A6" s="24" t="s">
        <v>156</v>
      </c>
      <c r="B6" s="22" t="n">
        <v>1.44</v>
      </c>
      <c r="C6" s="22" t="n">
        <v>1.91</v>
      </c>
      <c r="D6" s="22" t="n">
        <v>1.74</v>
      </c>
      <c r="E6" s="22" t="n">
        <v>1.66</v>
      </c>
      <c r="F6" s="22" t="n">
        <v>1.85</v>
      </c>
      <c r="G6" s="22" t="n">
        <v>0.83</v>
      </c>
      <c r="H6" s="22" t="n">
        <v>0.75</v>
      </c>
      <c r="I6" s="22" t="n">
        <v>0.52</v>
      </c>
      <c r="J6" s="22" t="n">
        <v>0.69</v>
      </c>
      <c r="K6" s="22" t="n">
        <v>0.77</v>
      </c>
      <c r="L6" s="22" t="n">
        <v>0.49</v>
      </c>
      <c r="M6" s="22" t="n">
        <v>0.55</v>
      </c>
      <c r="N6" s="22" t="n">
        <v>0.56</v>
      </c>
      <c r="O6" s="22" t="n">
        <v>0.45</v>
      </c>
      <c r="P6" s="22" t="n">
        <v>0.61</v>
      </c>
      <c r="Q6" s="22" t="n">
        <v>0.89</v>
      </c>
      <c r="R6" s="22" t="n">
        <v>0.71</v>
      </c>
      <c r="S6" s="22" t="n">
        <v>0.77</v>
      </c>
      <c r="T6" s="22" t="n">
        <v>3.16</v>
      </c>
      <c r="U6" s="22" t="n">
        <v>2.94</v>
      </c>
      <c r="V6" s="22" t="n">
        <v>3.67</v>
      </c>
      <c r="W6" s="22" t="n">
        <v>2.74</v>
      </c>
      <c r="X6" s="22" t="n">
        <v>3.39</v>
      </c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s="21" customFormat="true" ht="15" hidden="false" customHeight="true" outlineLevel="0" collapsed="false">
      <c r="A7" s="25" t="s">
        <v>157</v>
      </c>
      <c r="B7" s="22" t="n">
        <v>3.16</v>
      </c>
      <c r="C7" s="22" t="n">
        <v>2.61</v>
      </c>
      <c r="D7" s="22" t="n">
        <v>4.03</v>
      </c>
      <c r="E7" s="22" t="n">
        <v>3.77</v>
      </c>
      <c r="F7" s="22" t="n">
        <v>4.03</v>
      </c>
      <c r="G7" s="22" t="n">
        <v>8.26</v>
      </c>
      <c r="H7" s="22" t="n">
        <v>8.89</v>
      </c>
      <c r="I7" s="22" t="n">
        <v>6.39</v>
      </c>
      <c r="J7" s="22" t="n">
        <v>8.23</v>
      </c>
      <c r="K7" s="22" t="n">
        <v>6.52</v>
      </c>
      <c r="L7" s="22" t="n">
        <v>1.69</v>
      </c>
      <c r="M7" s="22" t="n">
        <v>2.02</v>
      </c>
      <c r="N7" s="22" t="n">
        <v>1.89</v>
      </c>
      <c r="O7" s="22" t="n">
        <v>2.36</v>
      </c>
      <c r="P7" s="22" t="n">
        <v>2.33</v>
      </c>
      <c r="Q7" s="22" t="n">
        <v>1.88</v>
      </c>
      <c r="R7" s="22" t="n">
        <v>2.06</v>
      </c>
      <c r="S7" s="22" t="n">
        <v>1.44</v>
      </c>
      <c r="T7" s="22" t="n">
        <v>8.19</v>
      </c>
      <c r="U7" s="22" t="n">
        <v>7.69</v>
      </c>
      <c r="V7" s="22" t="n">
        <v>6.18</v>
      </c>
      <c r="W7" s="22" t="n">
        <v>7.35</v>
      </c>
      <c r="X7" s="22" t="n">
        <v>7.19</v>
      </c>
    </row>
    <row r="8" s="21" customFormat="true" ht="15" hidden="false" customHeight="true" outlineLevel="0" collapsed="false">
      <c r="A8" s="23" t="s">
        <v>158</v>
      </c>
      <c r="B8" s="26" t="n">
        <v>1.79</v>
      </c>
      <c r="C8" s="26" t="n">
        <v>1.76</v>
      </c>
      <c r="D8" s="26" t="n">
        <v>2.29</v>
      </c>
      <c r="E8" s="26" t="n">
        <v>2.09</v>
      </c>
      <c r="F8" s="26" t="n">
        <v>2.32</v>
      </c>
      <c r="G8" s="26" t="n">
        <v>2.46</v>
      </c>
      <c r="H8" s="26" t="n">
        <v>2.4</v>
      </c>
      <c r="I8" s="26" t="n">
        <v>2.29</v>
      </c>
      <c r="J8" s="26" t="n">
        <v>1.85</v>
      </c>
      <c r="K8" s="26" t="n">
        <v>3.05</v>
      </c>
      <c r="L8" s="22" t="n">
        <v>3.69</v>
      </c>
      <c r="M8" s="22" t="n">
        <v>3.57</v>
      </c>
      <c r="N8" s="22" t="n">
        <v>2.86</v>
      </c>
      <c r="O8" s="22" t="n">
        <v>4.2</v>
      </c>
      <c r="P8" s="22" t="n">
        <v>4.13</v>
      </c>
      <c r="Q8" s="22" t="n">
        <v>4.67</v>
      </c>
      <c r="R8" s="22" t="n">
        <v>3.52</v>
      </c>
      <c r="S8" s="22" t="n">
        <v>3.91</v>
      </c>
      <c r="T8" s="26" t="n">
        <v>3.18</v>
      </c>
      <c r="U8" s="26" t="n">
        <v>2.84</v>
      </c>
      <c r="V8" s="26" t="n">
        <v>2.06</v>
      </c>
      <c r="W8" s="26" t="n">
        <v>2.6</v>
      </c>
      <c r="X8" s="26" t="n">
        <v>2.17</v>
      </c>
    </row>
    <row r="9" s="21" customFormat="true" ht="15" hidden="false" customHeight="true" outlineLevel="0" collapsed="false">
      <c r="A9" s="23" t="s">
        <v>159</v>
      </c>
      <c r="B9" s="21" t="n">
        <v>14.27</v>
      </c>
      <c r="C9" s="21" t="n">
        <v>18.6</v>
      </c>
      <c r="D9" s="21" t="n">
        <v>15.67</v>
      </c>
      <c r="E9" s="21" t="n">
        <v>15.64</v>
      </c>
      <c r="F9" s="21" t="n">
        <v>15.5</v>
      </c>
      <c r="G9" s="21" t="n">
        <v>5.96</v>
      </c>
      <c r="H9" s="21" t="n">
        <v>6.09</v>
      </c>
      <c r="I9" s="21" t="n">
        <v>8.92</v>
      </c>
      <c r="J9" s="21" t="n">
        <v>7.7</v>
      </c>
      <c r="K9" s="21" t="n">
        <v>8.88</v>
      </c>
      <c r="L9" s="22" t="n">
        <v>3.57</v>
      </c>
      <c r="M9" s="22" t="n">
        <v>3.47</v>
      </c>
      <c r="N9" s="22" t="n">
        <v>3.32</v>
      </c>
      <c r="O9" s="22" t="n">
        <v>3.85</v>
      </c>
      <c r="P9" s="22" t="n">
        <v>4.15</v>
      </c>
      <c r="Q9" s="22" t="n">
        <v>4.06</v>
      </c>
      <c r="R9" s="22" t="n">
        <v>3.69</v>
      </c>
      <c r="S9" s="22" t="n">
        <v>3.83</v>
      </c>
      <c r="T9" s="21" t="n">
        <v>11.08</v>
      </c>
      <c r="U9" s="21" t="n">
        <v>13.51</v>
      </c>
      <c r="V9" s="21" t="n">
        <v>13.67</v>
      </c>
      <c r="W9" s="21" t="n">
        <v>12.88</v>
      </c>
      <c r="X9" s="21" t="n">
        <v>11.92</v>
      </c>
    </row>
    <row r="10" s="21" customFormat="true" ht="15" hidden="false" customHeight="true" outlineLevel="0" collapsed="false">
      <c r="A10" s="23" t="s">
        <v>160</v>
      </c>
      <c r="B10" s="21" t="n">
        <v>7.86</v>
      </c>
      <c r="C10" s="22" t="n">
        <v>4.21</v>
      </c>
      <c r="D10" s="22" t="n">
        <v>6.33</v>
      </c>
      <c r="E10" s="22" t="n">
        <v>6.91</v>
      </c>
      <c r="F10" s="22" t="n">
        <v>4.05</v>
      </c>
      <c r="G10" s="22" t="n">
        <v>7.03</v>
      </c>
      <c r="H10" s="22" t="n">
        <v>4.99</v>
      </c>
      <c r="I10" s="22" t="n">
        <v>6.32</v>
      </c>
      <c r="J10" s="22" t="n">
        <v>5.11</v>
      </c>
      <c r="K10" s="21" t="n">
        <v>6.97</v>
      </c>
      <c r="L10" s="22" t="n">
        <v>0.85</v>
      </c>
      <c r="M10" s="22" t="n">
        <v>0.77</v>
      </c>
      <c r="N10" s="22" t="n">
        <v>0.69</v>
      </c>
      <c r="O10" s="22" t="n">
        <v>1.03</v>
      </c>
      <c r="P10" s="22" t="n">
        <v>1.07</v>
      </c>
      <c r="Q10" s="22" t="n">
        <v>0.93</v>
      </c>
      <c r="R10" s="22" t="n">
        <v>0.87</v>
      </c>
      <c r="S10" s="22" t="n">
        <v>0.9</v>
      </c>
      <c r="T10" s="21" t="n">
        <v>11.73</v>
      </c>
      <c r="U10" s="21" t="n">
        <v>9.97</v>
      </c>
      <c r="V10" s="21" t="n">
        <v>11.68</v>
      </c>
      <c r="W10" s="21" t="n">
        <v>10.84</v>
      </c>
      <c r="X10" s="21" t="n">
        <v>11.15</v>
      </c>
    </row>
    <row r="11" s="21" customFormat="true" ht="15" hidden="false" customHeight="true" outlineLevel="0" collapsed="false">
      <c r="A11" s="23" t="s">
        <v>161</v>
      </c>
      <c r="B11" s="21" t="n">
        <v>1.81</v>
      </c>
      <c r="C11" s="21" t="n">
        <v>1.38</v>
      </c>
      <c r="D11" s="21" t="n">
        <v>1.65</v>
      </c>
      <c r="E11" s="21" t="n">
        <v>1.73</v>
      </c>
      <c r="F11" s="21" t="n">
        <v>1.41</v>
      </c>
      <c r="G11" s="21" t="n">
        <v>2.13</v>
      </c>
      <c r="H11" s="21" t="n">
        <v>1.62</v>
      </c>
      <c r="I11" s="21" t="n">
        <v>2.53</v>
      </c>
      <c r="J11" s="21" t="n">
        <v>2.39</v>
      </c>
      <c r="K11" s="21" t="n">
        <v>1.2</v>
      </c>
      <c r="L11" s="22" t="n">
        <v>2.33</v>
      </c>
      <c r="M11" s="22" t="n">
        <v>2.34</v>
      </c>
      <c r="N11" s="22" t="n">
        <v>2.19</v>
      </c>
      <c r="O11" s="22" t="n">
        <v>1.57</v>
      </c>
      <c r="P11" s="22" t="n">
        <v>3.07</v>
      </c>
      <c r="Q11" s="22" t="n">
        <v>2.66</v>
      </c>
      <c r="R11" s="22" t="n">
        <v>2.89</v>
      </c>
      <c r="S11" s="22" t="n">
        <v>2.63</v>
      </c>
      <c r="T11" s="21" t="n">
        <v>3.2</v>
      </c>
      <c r="U11" s="21" t="n">
        <v>4.99</v>
      </c>
      <c r="V11" s="21" t="n">
        <v>2.76</v>
      </c>
      <c r="W11" s="21" t="n">
        <v>4.95</v>
      </c>
      <c r="X11" s="21" t="n">
        <v>2.36</v>
      </c>
    </row>
    <row r="12" s="21" customFormat="true" ht="15" hidden="false" customHeight="true" outlineLevel="0" collapsed="false">
      <c r="A12" s="23" t="s">
        <v>162</v>
      </c>
      <c r="B12" s="21" t="n">
        <v>2.06</v>
      </c>
      <c r="C12" s="21" t="n">
        <v>1.93</v>
      </c>
      <c r="D12" s="21" t="n">
        <v>2.65</v>
      </c>
      <c r="E12" s="21" t="n">
        <v>2.17</v>
      </c>
      <c r="F12" s="21" t="n">
        <v>2.66</v>
      </c>
      <c r="G12" s="21" t="n">
        <v>4.62</v>
      </c>
      <c r="H12" s="21" t="n">
        <v>3.89</v>
      </c>
      <c r="I12" s="21" t="n">
        <v>4.16</v>
      </c>
      <c r="J12" s="21" t="n">
        <v>2.71</v>
      </c>
      <c r="K12" s="21" t="n">
        <v>3.62</v>
      </c>
      <c r="L12" s="22" t="n">
        <v>3.67</v>
      </c>
      <c r="M12" s="22" t="n">
        <v>3.92</v>
      </c>
      <c r="N12" s="22" t="n">
        <v>4.67</v>
      </c>
      <c r="O12" s="22" t="n">
        <v>4.5</v>
      </c>
      <c r="P12" s="22" t="n">
        <v>3.39</v>
      </c>
      <c r="Q12" s="22" t="n">
        <v>4.09</v>
      </c>
      <c r="R12" s="22" t="n">
        <v>4.23</v>
      </c>
      <c r="S12" s="22" t="n">
        <v>4.72</v>
      </c>
      <c r="T12" s="21" t="n">
        <v>1.19</v>
      </c>
      <c r="U12" s="21" t="n">
        <v>1.22</v>
      </c>
      <c r="V12" s="21" t="n">
        <v>1.07</v>
      </c>
      <c r="W12" s="21" t="n">
        <v>1.26</v>
      </c>
      <c r="X12" s="21" t="n">
        <v>1.18</v>
      </c>
    </row>
    <row r="13" s="21" customFormat="true" ht="15" hidden="false" customHeight="true" outlineLevel="0" collapsed="false">
      <c r="A13" s="23" t="s">
        <v>163</v>
      </c>
      <c r="B13" s="21" t="n">
        <v>0.11</v>
      </c>
      <c r="C13" s="21" t="n">
        <v>0.1</v>
      </c>
      <c r="D13" s="21" t="n">
        <v>0.092</v>
      </c>
      <c r="E13" s="21" t="n">
        <v>0.094</v>
      </c>
      <c r="F13" s="21" t="n">
        <v>0.092</v>
      </c>
      <c r="G13" s="21" t="n">
        <v>0.1</v>
      </c>
      <c r="H13" s="21" t="n">
        <v>0.093</v>
      </c>
      <c r="I13" s="21" t="n">
        <v>0.11</v>
      </c>
      <c r="J13" s="21" t="n">
        <v>0.091</v>
      </c>
      <c r="K13" s="21" t="n">
        <v>0.092</v>
      </c>
      <c r="L13" s="22" t="n">
        <v>0.18</v>
      </c>
      <c r="M13" s="22" t="n">
        <v>0.14</v>
      </c>
      <c r="N13" s="22" t="n">
        <v>0.23</v>
      </c>
      <c r="O13" s="22" t="n">
        <v>0.11</v>
      </c>
      <c r="P13" s="22" t="n">
        <v>0.21</v>
      </c>
      <c r="Q13" s="22" t="n">
        <v>0.16</v>
      </c>
      <c r="R13" s="22" t="n">
        <v>0.12</v>
      </c>
      <c r="S13" s="22" t="n">
        <v>0.13</v>
      </c>
      <c r="T13" s="21" t="n">
        <v>0.659</v>
      </c>
      <c r="U13" s="21" t="n">
        <v>0.2</v>
      </c>
      <c r="V13" s="21" t="n">
        <v>0.25</v>
      </c>
      <c r="W13" s="21" t="n">
        <v>0.2</v>
      </c>
      <c r="X13" s="21" t="n">
        <v>0.31</v>
      </c>
    </row>
    <row r="14" s="21" customFormat="true" ht="15" hidden="false" customHeight="true" outlineLevel="0" collapsed="false">
      <c r="A14" s="23" t="s">
        <v>164</v>
      </c>
      <c r="B14" s="22" t="n">
        <v>0.467</v>
      </c>
      <c r="C14" s="22" t="n">
        <v>0.455</v>
      </c>
      <c r="D14" s="22" t="n">
        <v>0.454</v>
      </c>
      <c r="E14" s="22" t="n">
        <v>0.41</v>
      </c>
      <c r="F14" s="22" t="n">
        <v>0.454</v>
      </c>
      <c r="G14" s="22" t="n">
        <v>0.454</v>
      </c>
      <c r="H14" s="22" t="n">
        <v>0.902</v>
      </c>
      <c r="I14" s="22" t="n">
        <v>0.892</v>
      </c>
      <c r="J14" s="22" t="n">
        <v>0.897</v>
      </c>
      <c r="K14" s="22" t="n">
        <v>1.307</v>
      </c>
      <c r="L14" s="22" t="n">
        <v>0.15</v>
      </c>
      <c r="M14" s="22" t="n">
        <v>0.12</v>
      </c>
      <c r="N14" s="22" t="n">
        <v>0.09</v>
      </c>
      <c r="O14" s="22" t="n">
        <v>0.22</v>
      </c>
      <c r="P14" s="22" t="n">
        <v>0.29</v>
      </c>
      <c r="Q14" s="22" t="n">
        <v>0.27</v>
      </c>
      <c r="R14" s="22" t="n">
        <v>0.24</v>
      </c>
      <c r="S14" s="22" t="n">
        <v>0.2</v>
      </c>
      <c r="T14" s="22" t="n">
        <v>0.3495</v>
      </c>
      <c r="U14" s="22" t="n">
        <v>0.336</v>
      </c>
      <c r="V14" s="22" t="n">
        <v>0.604</v>
      </c>
      <c r="W14" s="22" t="n">
        <v>0.366</v>
      </c>
      <c r="X14" s="22" t="n">
        <v>0.398</v>
      </c>
    </row>
    <row r="15" s="21" customFormat="true" ht="15" hidden="false" customHeight="true" outlineLevel="0" collapsed="false">
      <c r="A15" s="23" t="s">
        <v>165</v>
      </c>
      <c r="B15" s="21" t="n">
        <v>3.82</v>
      </c>
      <c r="C15" s="21" t="n">
        <v>11.65</v>
      </c>
      <c r="D15" s="21" t="n">
        <v>4.09</v>
      </c>
      <c r="E15" s="21" t="n">
        <v>3.46</v>
      </c>
      <c r="F15" s="21" t="n">
        <v>4.35</v>
      </c>
      <c r="G15" s="21" t="n">
        <v>3.06</v>
      </c>
      <c r="H15" s="21" t="n">
        <v>3.37</v>
      </c>
      <c r="I15" s="21" t="n">
        <v>2.6</v>
      </c>
      <c r="J15" s="21" t="n">
        <v>3.59</v>
      </c>
      <c r="K15" s="21" t="n">
        <v>2.82</v>
      </c>
      <c r="L15" s="22" t="n">
        <v>1.88</v>
      </c>
      <c r="M15" s="22" t="n">
        <v>1.91</v>
      </c>
      <c r="N15" s="22" t="n">
        <v>2.07</v>
      </c>
      <c r="O15" s="22" t="n">
        <v>1.64</v>
      </c>
      <c r="P15" s="22" t="n">
        <v>1.76</v>
      </c>
      <c r="Q15" s="22" t="n">
        <v>1.94</v>
      </c>
      <c r="R15" s="22" t="n">
        <v>1.59</v>
      </c>
      <c r="S15" s="22" t="n">
        <v>1.66</v>
      </c>
      <c r="T15" s="21" t="n">
        <v>1.1</v>
      </c>
      <c r="U15" s="21" t="n">
        <v>1.06</v>
      </c>
      <c r="V15" s="21" t="n">
        <v>1.09</v>
      </c>
      <c r="W15" s="21" t="n">
        <v>0.99</v>
      </c>
      <c r="X15" s="21" t="n">
        <v>0.95</v>
      </c>
    </row>
    <row r="16" s="21" customFormat="true" ht="15" hidden="false" customHeight="true" outlineLevel="0" collapsed="false">
      <c r="A16" s="25" t="s">
        <v>166</v>
      </c>
      <c r="B16" s="21" t="n">
        <f aca="false">B4+B5+B6+B7+B8+B9+B10+B11+B12+B13+B14+B15</f>
        <v>99.807</v>
      </c>
      <c r="C16" s="21" t="n">
        <f aca="false">C4+C5+C6+C7+C8+C9+C10+C11+C12+C13+C14+C15</f>
        <v>99.785</v>
      </c>
      <c r="D16" s="21" t="n">
        <f aca="false">D4+D5+D6+D7+D8+D9+D10+D11+D12+D13+D14+D15</f>
        <v>99.636</v>
      </c>
      <c r="E16" s="21" t="n">
        <f aca="false">E4+E5+E6+E7+E8+E9+E10+E11+E12+E13+E14+E15</f>
        <v>99.764</v>
      </c>
      <c r="F16" s="21" t="n">
        <f aca="false">F4+F5+F6+F7+F8+F9+F10+F11+F12+F13+F14+F15</f>
        <v>99.116</v>
      </c>
      <c r="G16" s="21" t="n">
        <f aca="false">G4+G5+G6+G7+G8+G9+G10+G11+G12+G13+G14+G15</f>
        <v>99.424</v>
      </c>
      <c r="H16" s="21" t="n">
        <f aca="false">H4+H5+H6+H7+H8+H9+H10+H11+H12+H13+H14+H15</f>
        <v>99.745</v>
      </c>
      <c r="I16" s="21" t="n">
        <f aca="false">I4+I5+I6+I7+I8+I9+I10+I11+I12+I13+I14+I15</f>
        <v>99.682</v>
      </c>
      <c r="J16" s="21" t="n">
        <f aca="false">J4+J5+J6+J7+J8+J9+J10+J11+J12+J13+J14+J15</f>
        <v>99.698</v>
      </c>
      <c r="K16" s="21" t="n">
        <f aca="false">K4+K5+K6+K7+K8+K9+K10+K11+K12+K13+K14+K15</f>
        <v>99.949</v>
      </c>
      <c r="L16" s="21" t="n">
        <f aca="false">L4+L5+L6+L7+L8+L9+L10+L11+L12+L13+L14+L15</f>
        <v>99.78</v>
      </c>
      <c r="M16" s="21" t="n">
        <f aca="false">M4+M5+M6+M7+M8+M9+M10+M11+M12+M13+M14+M15</f>
        <v>99.77</v>
      </c>
      <c r="N16" s="21" t="n">
        <f aca="false">N4+N5+N6+N7+N8+N9+N10+N11+N12+N13+N14+N15</f>
        <v>99.88</v>
      </c>
      <c r="O16" s="21" t="n">
        <f aca="false">O4+O5+O6+O7+O8+O9+O10+O11+O12+O13+O14+O15</f>
        <v>99.83</v>
      </c>
      <c r="P16" s="21" t="n">
        <f aca="false">P4+P5+P6+P7+P8+P9+P10+P11+P12+P13+P14+P15</f>
        <v>99.85</v>
      </c>
      <c r="Q16" s="21" t="n">
        <f aca="false">Q4+Q5+Q6+Q7+Q8+Q9+Q10+Q11+Q12+Q13+Q14+Q15</f>
        <v>99.89</v>
      </c>
      <c r="R16" s="21" t="n">
        <f aca="false">R4+R5+R6+R7+R8+R9+R10+R11+R12+R13+R14+R15</f>
        <v>99.83</v>
      </c>
      <c r="S16" s="21" t="n">
        <f aca="false">S4+S5+S6+S7+S8+S9+S10+S11+S12+S13+S14+S15</f>
        <v>99.78</v>
      </c>
      <c r="T16" s="21" t="n">
        <f aca="false">T4+T5+T6+T7+T8+T9+T10+T11+T12+T13+T14+T15</f>
        <v>99.3985</v>
      </c>
      <c r="U16" s="21" t="n">
        <f aca="false">U4+U5+U6+U7+U8+U9+U10+U11+U12+U13+U14+U15</f>
        <v>99.826</v>
      </c>
      <c r="V16" s="21" t="n">
        <f aca="false">V4+V5+V6+V7+V8+V9+V10+V11+V12+V13+V14+V15</f>
        <v>99.844</v>
      </c>
      <c r="W16" s="21" t="n">
        <f aca="false">W4+W5+W6+W7+W8+W9+W10+W11+W12+W13+W14+W15</f>
        <v>99.836</v>
      </c>
      <c r="X16" s="21" t="n">
        <f aca="false">X4+X5+X6+X7+X8+X9+X10+X11+X12+X13+X14+X15</f>
        <v>99.948</v>
      </c>
    </row>
    <row r="17" s="21" customFormat="true" ht="15" hidden="false" customHeight="true" outlineLevel="0" collapsed="false">
      <c r="A17" s="12" t="s">
        <v>167</v>
      </c>
      <c r="B17" s="21" t="n">
        <v>0.46756677428823</v>
      </c>
      <c r="C17" s="21" t="n">
        <v>0.409752155172414</v>
      </c>
      <c r="D17" s="21" t="n">
        <v>0.416841150224704</v>
      </c>
      <c r="E17" s="21" t="n">
        <v>0.408953418027828</v>
      </c>
      <c r="F17" s="21" t="n">
        <v>0.458191606993259</v>
      </c>
      <c r="G17" s="21" t="n">
        <v>0.578108395324123</v>
      </c>
      <c r="H17" s="21" t="n">
        <v>0.611033122348565</v>
      </c>
      <c r="I17" s="21" t="n">
        <v>0.504056795131846</v>
      </c>
      <c r="J17" s="21" t="n">
        <v>0.563529842548517</v>
      </c>
      <c r="K17" s="21" t="n">
        <v>0.578824315297261</v>
      </c>
      <c r="L17" s="21" t="n">
        <v>0.567750677506775</v>
      </c>
      <c r="M17" s="21" t="n">
        <v>0.587388912399492</v>
      </c>
      <c r="N17" s="21" t="n">
        <v>0.548958794860434</v>
      </c>
      <c r="O17" s="21" t="n">
        <v>0.595926680244399</v>
      </c>
      <c r="P17" s="21" t="n">
        <v>0.58715953307393</v>
      </c>
      <c r="Q17" s="21" t="n">
        <v>0.590625</v>
      </c>
      <c r="R17" s="21" t="n">
        <v>0.568930459536397</v>
      </c>
      <c r="S17" s="21" t="n">
        <v>0.57600625244236</v>
      </c>
      <c r="T17" s="21" t="n">
        <v>0.394046220133177</v>
      </c>
      <c r="U17" s="21" t="n">
        <v>0.36222509702458</v>
      </c>
      <c r="V17" s="21" t="n">
        <v>0.368686868686869</v>
      </c>
      <c r="W17" s="21" t="n">
        <v>0.366622428666224</v>
      </c>
      <c r="X17" s="21" t="n">
        <v>0.407662835249042</v>
      </c>
    </row>
    <row r="18" s="21" customFormat="true" ht="15" hidden="false" customHeight="true" outlineLevel="0" collapsed="false">
      <c r="A18" s="25" t="s">
        <v>168</v>
      </c>
      <c r="B18" s="21" t="n">
        <f aca="false">B11+B12</f>
        <v>3.87</v>
      </c>
      <c r="C18" s="21" t="n">
        <f aca="false">C11+C12</f>
        <v>3.31</v>
      </c>
      <c r="D18" s="21" t="n">
        <f aca="false">D11+D12</f>
        <v>4.3</v>
      </c>
      <c r="E18" s="21" t="n">
        <f aca="false">E11+E12</f>
        <v>3.9</v>
      </c>
      <c r="F18" s="21" t="n">
        <f aca="false">F11+F12</f>
        <v>4.07</v>
      </c>
      <c r="G18" s="21" t="n">
        <f aca="false">G11+G12</f>
        <v>6.75</v>
      </c>
      <c r="H18" s="21" t="n">
        <f aca="false">H11+H12</f>
        <v>5.51</v>
      </c>
      <c r="I18" s="21" t="n">
        <f aca="false">I11+I12</f>
        <v>6.69</v>
      </c>
      <c r="J18" s="21" t="n">
        <f aca="false">J11+J12</f>
        <v>5.1</v>
      </c>
      <c r="K18" s="21" t="n">
        <f aca="false">K11+K12</f>
        <v>4.82</v>
      </c>
      <c r="L18" s="21" t="n">
        <f aca="false">L11+L12</f>
        <v>6</v>
      </c>
      <c r="M18" s="21" t="n">
        <f aca="false">M11+M12</f>
        <v>6.26</v>
      </c>
      <c r="N18" s="21" t="n">
        <f aca="false">N11+N12</f>
        <v>6.86</v>
      </c>
      <c r="O18" s="21" t="n">
        <f aca="false">O11+O12</f>
        <v>6.07</v>
      </c>
      <c r="P18" s="21" t="n">
        <f aca="false">P11+P12</f>
        <v>6.46</v>
      </c>
      <c r="Q18" s="21" t="n">
        <f aca="false">Q11+Q12</f>
        <v>6.75</v>
      </c>
      <c r="R18" s="21" t="n">
        <f aca="false">R11+R12</f>
        <v>7.12</v>
      </c>
      <c r="S18" s="21" t="n">
        <f aca="false">S11+S12</f>
        <v>7.35</v>
      </c>
      <c r="T18" s="21" t="n">
        <f aca="false">T11+T12</f>
        <v>4.39</v>
      </c>
      <c r="U18" s="21" t="n">
        <f aca="false">U11+U12</f>
        <v>6.21</v>
      </c>
      <c r="V18" s="21" t="n">
        <f aca="false">V11+V12</f>
        <v>3.83</v>
      </c>
      <c r="W18" s="21" t="n">
        <f aca="false">W11+W12</f>
        <v>6.21</v>
      </c>
      <c r="X18" s="21" t="n">
        <f aca="false">X11+X12</f>
        <v>3.54</v>
      </c>
    </row>
    <row r="19" s="21" customFormat="true" ht="15" hidden="false" customHeight="true" outlineLevel="0" collapsed="false">
      <c r="A19" s="23" t="s">
        <v>169</v>
      </c>
      <c r="B19" s="21" t="n">
        <f aca="false">B7+B8*0.8998</f>
        <v>4.770642</v>
      </c>
      <c r="C19" s="21" t="n">
        <f aca="false">C7+C8*0.8998</f>
        <v>4.193648</v>
      </c>
      <c r="D19" s="21" t="n">
        <f aca="false">D7+D8*0.8998</f>
        <v>6.090542</v>
      </c>
      <c r="E19" s="21" t="n">
        <f aca="false">E7+E8*0.8998</f>
        <v>5.650582</v>
      </c>
      <c r="F19" s="21" t="n">
        <f aca="false">F7+F8*0.8998</f>
        <v>6.117536</v>
      </c>
      <c r="G19" s="21" t="n">
        <f aca="false">G7+G8*0.8998</f>
        <v>10.473508</v>
      </c>
      <c r="H19" s="21" t="n">
        <f aca="false">H7+H8*0.8998</f>
        <v>11.04952</v>
      </c>
      <c r="I19" s="21" t="n">
        <f aca="false">I7+I8*0.8998</f>
        <v>8.450542</v>
      </c>
      <c r="J19" s="21" t="n">
        <f aca="false">J7+J8*0.8998</f>
        <v>9.89463</v>
      </c>
      <c r="K19" s="21" t="n">
        <f aca="false">K7+K8*0.8998</f>
        <v>9.26439</v>
      </c>
      <c r="L19" s="21" t="n">
        <f aca="false">L7+L8*0.8998</f>
        <v>5.010262</v>
      </c>
      <c r="M19" s="21" t="n">
        <f aca="false">M7+M8*0.8998</f>
        <v>5.232286</v>
      </c>
      <c r="N19" s="21" t="n">
        <f aca="false">N7+N8*0.8998</f>
        <v>4.463428</v>
      </c>
      <c r="O19" s="21" t="n">
        <f aca="false">O7+O8*0.8998</f>
        <v>6.13916</v>
      </c>
      <c r="P19" s="21" t="n">
        <f aca="false">P7+P8*0.8998</f>
        <v>6.046174</v>
      </c>
      <c r="Q19" s="21" t="n">
        <f aca="false">Q7+Q8*0.8998</f>
        <v>6.082066</v>
      </c>
      <c r="R19" s="21" t="n">
        <f aca="false">R7+R8*0.8998</f>
        <v>5.227296</v>
      </c>
      <c r="S19" s="21" t="n">
        <f aca="false">S7+S8*0.8998</f>
        <v>4.958218</v>
      </c>
      <c r="T19" s="21" t="n">
        <f aca="false">T7+T8*0.8998</f>
        <v>11.051364</v>
      </c>
      <c r="U19" s="21" t="n">
        <f aca="false">U7+U8*0.8998</f>
        <v>10.245432</v>
      </c>
      <c r="V19" s="21" t="n">
        <f aca="false">V7+V8*0.8998</f>
        <v>8.033588</v>
      </c>
      <c r="W19" s="21" t="n">
        <f aca="false">W7+W8*0.8998</f>
        <v>9.68948</v>
      </c>
      <c r="X19" s="21" t="n">
        <f aca="false">X7+X8*0.8998</f>
        <v>9.142566</v>
      </c>
    </row>
    <row r="20" s="21" customFormat="true" ht="15" hidden="false" customHeight="true" outlineLevel="0" collapsed="false">
      <c r="A20" s="25" t="s">
        <v>170</v>
      </c>
      <c r="L20" s="21" t="n">
        <f aca="false">10.44-0.21*L4-0.32*L19-0.98*L10+0.55*L9+1.46*L12+0.54*L11</f>
        <v>2.15451616</v>
      </c>
      <c r="M20" s="21" t="n">
        <f aca="false">10.44-0.21*M4-0.32*M19-0.98*M10+0.55*M9+1.46*M12+0.54*M11</f>
        <v>2.81956848</v>
      </c>
      <c r="N20" s="21" t="n">
        <f aca="false">10.44-0.21*N4-0.32*N19-0.98*N10+0.55*N9+1.46*N12+0.54*N11</f>
        <v>3.68910304</v>
      </c>
      <c r="O20" s="21" t="n">
        <f aca="false">10.44-0.21*O4-0.32*O19-0.98*O10+0.55*O9+1.46*O12+0.54*O11</f>
        <v>3.2946688</v>
      </c>
      <c r="P20" s="21" t="n">
        <f aca="false">10.44-0.21*P4-0.32*P19-0.98*P10+0.55*P9+1.46*P12+0.54*P11</f>
        <v>2.95882432</v>
      </c>
      <c r="Q20" s="21" t="n">
        <f aca="false">10.44-0.21*Q4-0.32*Q19-0.98*Q10+0.55*Q9+1.46*Q12+0.54*Q11</f>
        <v>3.94693888</v>
      </c>
      <c r="R20" s="21" t="n">
        <f aca="false">10.44-0.21*R4-0.32*R19-0.98*R10+0.55*R9+1.46*R12+0.54*R11</f>
        <v>3.83736528</v>
      </c>
      <c r="S20" s="21" t="n">
        <f aca="false">10.44-0.21*S4-0.32*S19-0.98*S10+0.55*S9+1.46*S12+0.54*S11</f>
        <v>4.77077024</v>
      </c>
    </row>
    <row r="21" s="21" customFormat="true" ht="15" hidden="false" customHeight="true" outlineLevel="0" collapsed="false">
      <c r="A21" s="25" t="s">
        <v>171</v>
      </c>
      <c r="L21" s="21" t="n">
        <f aca="false">0.42*L4+0.3*L8+0.89*L10+1.53*L9+0.58*L12+2.07*L11-0.037*L26+0.005*L25-0.027*L28-0.001*L33-39.59</f>
        <v>1.63150699999999</v>
      </c>
      <c r="M21" s="21" t="n">
        <f aca="false">0.42*M4+0.3*M8+0.89*M10+1.53*M9+0.58*M12+2.07*M11-0.037*M26+0.005*M25-0.027*M28-0.001*M33-39.59</f>
        <v>0.580375000000004</v>
      </c>
      <c r="N21" s="21" t="n">
        <f aca="false">0.42*N4+0.3*N8+0.89*N10+1.53*N9+0.58*N12+2.07*N11-0.037*N26+0.005*N25-0.027*N28-0.001*N33-39.59</f>
        <v>1.32156799999999</v>
      </c>
      <c r="O21" s="21" t="n">
        <f aca="false">0.42*O4+0.3*O8+0.89*O10+1.53*O9+0.58*O12+2.07*O11-0.037*O26+0.005*O25-0.027*O28-0.001*O33-39.59</f>
        <v>-0.306014000000019</v>
      </c>
      <c r="P21" s="21" t="n">
        <f aca="false">0.42*P4+0.3*P8+0.89*P10+1.53*P9+0.58*P12+2.07*P11-0.037*P26+0.005*P25-0.027*P28-0.001*P33-39.59</f>
        <v>1.127029</v>
      </c>
      <c r="Q21" s="21" t="n">
        <f aca="false">0.42*Q4+0.3*Q8+0.89*Q10+1.53*Q9+0.58*Q12+2.07*Q11-0.037*Q26+0.005*Q25-0.027*Q28-0.001*Q33-39.59</f>
        <v>-0.0558590000000052</v>
      </c>
      <c r="R21" s="21" t="n">
        <f aca="false">0.42*R4+0.3*R8+0.89*R10+1.53*R9+0.58*R12+2.07*R11-0.037*R26+0.005*R25-0.027*R28-0.001*R33-39.59</f>
        <v>1.509057</v>
      </c>
      <c r="S21" s="21" t="n">
        <f aca="false">0.42*S4+0.3*S8+0.89*S10+1.53*S9+0.58*S12+2.07*S11-0.037*S26+0.005*S25-0.027*S28-0.001*S33-39.59</f>
        <v>0.936855999999992</v>
      </c>
    </row>
    <row r="22" s="28" customFormat="true" ht="15" hidden="false" customHeight="true" outlineLevel="0" collapsed="false">
      <c r="A22" s="27" t="s">
        <v>172</v>
      </c>
      <c r="B22" s="28" t="n">
        <f aca="false">100*(B10/40.3044)/(B10/40.3044+B19/71.844)</f>
        <v>74.5990685576662</v>
      </c>
      <c r="C22" s="28" t="n">
        <f aca="false">100*(C10/40.3044)/(C10/40.3044+C19/71.844)</f>
        <v>64.1510942668006</v>
      </c>
      <c r="D22" s="28" t="n">
        <f aca="false">100*(D10/40.3044)/(D10/40.3044+D19/71.844)</f>
        <v>64.9444790201843</v>
      </c>
      <c r="E22" s="28" t="n">
        <f aca="false">100*(E10/40.3044)/(E10/40.3044+E19/71.844)</f>
        <v>68.5517920365474</v>
      </c>
      <c r="F22" s="28" t="n">
        <f aca="false">100*(F10/40.3044)/(F10/40.3044+F19/71.844)</f>
        <v>54.1304142897301</v>
      </c>
      <c r="G22" s="28" t="n">
        <f aca="false">100*(G10/40.3044)/(G10/40.3044+G19/71.844)</f>
        <v>54.4723684099815</v>
      </c>
      <c r="H22" s="28" t="n">
        <f aca="false">100*(H10/40.3044)/(H10/40.3044+H19/71.844)</f>
        <v>44.5982979430295</v>
      </c>
      <c r="I22" s="28" t="n">
        <f aca="false">100*(I10/40.3044)/(I10/40.3044+I19/71.844)</f>
        <v>57.139012495183</v>
      </c>
      <c r="J22" s="28" t="n">
        <f aca="false">100*(J10/40.3044)/(J10/40.3044+J19/71.844)</f>
        <v>47.9322718558057</v>
      </c>
      <c r="K22" s="28" t="n">
        <f aca="false">100*(K10/40.3044)/(K10/40.3044+K19/71.844)</f>
        <v>57.2846329905579</v>
      </c>
      <c r="L22" s="28" t="n">
        <f aca="false">100*(L10/40.3044)/(L10/40.3044+L19/71.844)</f>
        <v>23.2192785362247</v>
      </c>
      <c r="M22" s="28" t="n">
        <f aca="false">100*(M10/40.3044)/(M10/40.3044+M19/71.844)</f>
        <v>20.7810078776967</v>
      </c>
      <c r="N22" s="28" t="n">
        <f aca="false">100*(N10/40.3044)/(N10/40.3044+N19/71.844)</f>
        <v>21.6031551845902</v>
      </c>
      <c r="O22" s="28" t="n">
        <f aca="false">100*(O10/40.3044)/(O10/40.3044+O19/71.844)</f>
        <v>23.0215874569568</v>
      </c>
      <c r="P22" s="28" t="n">
        <f aca="false">100*(P10/40.3044)/(P10/40.3044+P19/71.844)</f>
        <v>23.9808339178931</v>
      </c>
      <c r="Q22" s="28" t="n">
        <f aca="false">100*(Q10/40.3044)/(Q10/40.3044+Q19/71.844)</f>
        <v>21.4185436274569</v>
      </c>
      <c r="R22" s="28" t="n">
        <f aca="false">100*(R10/40.3044)/(R10/40.3044+R19/71.844)</f>
        <v>22.8796426346183</v>
      </c>
      <c r="S22" s="28" t="n">
        <f aca="false">100*(S10/40.3044)/(S10/40.3044+S19/71.844)</f>
        <v>24.4461952088922</v>
      </c>
      <c r="T22" s="28" t="n">
        <f aca="false">100*(T10/40.3044)/(T10/40.3044+T19/71.844)</f>
        <v>65.4218034031971</v>
      </c>
      <c r="U22" s="28" t="n">
        <f aca="false">100*(U10/40.3044)/(U10/40.3044+U19/71.844)</f>
        <v>63.4317719597403</v>
      </c>
      <c r="V22" s="28" t="n">
        <f aca="false">100*(V10/40.3044)/(V10/40.3044+V19/71.844)</f>
        <v>72.1574112561666</v>
      </c>
      <c r="W22" s="28" t="n">
        <f aca="false">100*(W10/40.3044)/(W10/40.3044+W19/71.844)</f>
        <v>66.6020023031427</v>
      </c>
      <c r="X22" s="28" t="n">
        <f aca="false">100*(X10/40.3044)/(X10/40.3044+X19/71.844)</f>
        <v>68.4932818041363</v>
      </c>
    </row>
    <row r="23" customFormat="false" ht="15" hidden="false" customHeight="false" outlineLevel="0" collapsed="false">
      <c r="A23" s="12" t="s">
        <v>173</v>
      </c>
      <c r="B23" s="21" t="n">
        <v>1.708</v>
      </c>
      <c r="C23" s="21" t="n">
        <v>2.248</v>
      </c>
      <c r="D23" s="21" t="n">
        <v>1.896</v>
      </c>
      <c r="E23" s="21" t="n">
        <v>2.437</v>
      </c>
      <c r="F23" s="21" t="n">
        <v>1.637</v>
      </c>
      <c r="G23" s="21" t="n">
        <v>2.307</v>
      </c>
      <c r="H23" s="21" t="n">
        <v>1.971</v>
      </c>
      <c r="I23" s="21" t="n">
        <v>1.949</v>
      </c>
      <c r="J23" s="21" t="n">
        <v>2.108</v>
      </c>
      <c r="K23" s="21" t="n">
        <v>2.331</v>
      </c>
      <c r="L23" s="21" t="n">
        <v>1.212</v>
      </c>
      <c r="M23" s="21" t="n">
        <v>1.338</v>
      </c>
      <c r="N23" s="21" t="n">
        <v>1.069</v>
      </c>
      <c r="O23" s="21" t="n">
        <v>1.482</v>
      </c>
      <c r="P23" s="21" t="n">
        <v>1.722</v>
      </c>
      <c r="Q23" s="21" t="n">
        <v>1.931</v>
      </c>
      <c r="R23" s="21" t="n">
        <v>1.466</v>
      </c>
      <c r="S23" s="21" t="n">
        <v>1.539</v>
      </c>
      <c r="T23" s="21" t="n">
        <v>3.14</v>
      </c>
      <c r="U23" s="21" t="n">
        <v>3.04</v>
      </c>
      <c r="V23" s="21" t="n">
        <v>3.91</v>
      </c>
      <c r="W23" s="21" t="n">
        <v>2.69</v>
      </c>
      <c r="X23" s="21" t="n">
        <v>2.8</v>
      </c>
    </row>
    <row r="24" customFormat="false" ht="15" hidden="false" customHeight="false" outlineLevel="0" collapsed="false">
      <c r="A24" s="12" t="s">
        <v>174</v>
      </c>
      <c r="B24" s="21" t="n">
        <v>17.675</v>
      </c>
      <c r="C24" s="21" t="n">
        <v>21.901</v>
      </c>
      <c r="D24" s="21" t="n">
        <v>18.482</v>
      </c>
      <c r="E24" s="21" t="n">
        <v>25.332</v>
      </c>
      <c r="F24" s="21" t="n">
        <v>16.458</v>
      </c>
      <c r="G24" s="21" t="n">
        <v>19.356</v>
      </c>
      <c r="H24" s="21" t="n">
        <v>16.008</v>
      </c>
      <c r="I24" s="21" t="n">
        <v>17.621</v>
      </c>
      <c r="J24" s="21" t="n">
        <v>14.617</v>
      </c>
      <c r="K24" s="21" t="n">
        <v>19.58</v>
      </c>
      <c r="L24" s="21" t="n">
        <v>14.695</v>
      </c>
      <c r="M24" s="21" t="n">
        <v>14.869</v>
      </c>
      <c r="N24" s="21" t="n">
        <v>11.222</v>
      </c>
      <c r="O24" s="21" t="n">
        <v>17.384</v>
      </c>
      <c r="P24" s="21" t="n">
        <v>19.352</v>
      </c>
      <c r="Q24" s="21" t="n">
        <v>18.235</v>
      </c>
      <c r="R24" s="21" t="n">
        <v>16.023</v>
      </c>
      <c r="S24" s="21" t="n">
        <v>18.446</v>
      </c>
      <c r="T24" s="21" t="n">
        <v>25.53</v>
      </c>
      <c r="U24" s="21" t="n">
        <v>23.32</v>
      </c>
      <c r="V24" s="21" t="n">
        <v>25.26</v>
      </c>
      <c r="W24" s="21" t="n">
        <v>20.63</v>
      </c>
      <c r="X24" s="21" t="n">
        <v>22.85</v>
      </c>
    </row>
    <row r="25" customFormat="false" ht="15" hidden="false" customHeight="false" outlineLevel="0" collapsed="false">
      <c r="A25" s="12" t="s">
        <v>175</v>
      </c>
      <c r="B25" s="21" t="n">
        <v>109.562</v>
      </c>
      <c r="C25" s="21" t="n">
        <v>138.474</v>
      </c>
      <c r="D25" s="21" t="n">
        <v>114.028</v>
      </c>
      <c r="E25" s="21" t="n">
        <v>159.775</v>
      </c>
      <c r="F25" s="21" t="n">
        <v>101.876</v>
      </c>
      <c r="G25" s="21" t="n">
        <v>263.44</v>
      </c>
      <c r="H25" s="21" t="n">
        <v>239.07</v>
      </c>
      <c r="I25" s="21" t="n">
        <v>227.35</v>
      </c>
      <c r="J25" s="21" t="n">
        <v>247.7</v>
      </c>
      <c r="K25" s="21" t="n">
        <v>228.7</v>
      </c>
      <c r="L25" s="21" t="n">
        <v>71.58</v>
      </c>
      <c r="M25" s="21" t="n">
        <v>72.12</v>
      </c>
      <c r="N25" s="21" t="n">
        <v>58.661</v>
      </c>
      <c r="O25" s="21" t="n">
        <v>78.835</v>
      </c>
      <c r="P25" s="21" t="n">
        <v>99.2</v>
      </c>
      <c r="Q25" s="21" t="n">
        <v>96.347</v>
      </c>
      <c r="R25" s="21" t="n">
        <v>76.4</v>
      </c>
      <c r="S25" s="21" t="n">
        <v>84.1</v>
      </c>
      <c r="T25" s="21" t="n">
        <v>204.592</v>
      </c>
      <c r="U25" s="21" t="n">
        <v>196.332</v>
      </c>
      <c r="V25" s="21" t="n">
        <v>199.608</v>
      </c>
      <c r="W25" s="21" t="n">
        <v>180.901</v>
      </c>
      <c r="X25" s="21" t="n">
        <v>187.861</v>
      </c>
    </row>
    <row r="26" customFormat="false" ht="15" hidden="false" customHeight="false" outlineLevel="0" collapsed="false">
      <c r="A26" s="12" t="s">
        <v>176</v>
      </c>
      <c r="B26" s="21" t="n">
        <v>83.416</v>
      </c>
      <c r="C26" s="21" t="n">
        <v>107.2</v>
      </c>
      <c r="D26" s="21" t="n">
        <v>100</v>
      </c>
      <c r="E26" s="21" t="n">
        <v>117.09</v>
      </c>
      <c r="F26" s="21" t="n">
        <v>97.14</v>
      </c>
      <c r="G26" s="21" t="n">
        <v>53.17</v>
      </c>
      <c r="H26" s="21" t="n">
        <v>43.66</v>
      </c>
      <c r="I26" s="21" t="n">
        <v>40.07</v>
      </c>
      <c r="J26" s="21" t="n">
        <v>47.96</v>
      </c>
      <c r="K26" s="21" t="n">
        <v>36.69</v>
      </c>
      <c r="L26" s="21" t="n">
        <v>47.07</v>
      </c>
      <c r="M26" s="21" t="n">
        <v>53.656</v>
      </c>
      <c r="N26" s="21" t="n">
        <v>42.195</v>
      </c>
      <c r="O26" s="21" t="n">
        <v>51.36</v>
      </c>
      <c r="P26" s="21" t="n">
        <v>71.603</v>
      </c>
      <c r="Q26" s="21" t="n">
        <v>78.418</v>
      </c>
      <c r="R26" s="21" t="n">
        <v>60.449</v>
      </c>
      <c r="S26" s="21" t="n">
        <v>66.178</v>
      </c>
      <c r="T26" s="21" t="n">
        <v>248.8</v>
      </c>
      <c r="U26" s="21" t="n">
        <v>185.2</v>
      </c>
      <c r="V26" s="21" t="n">
        <v>192.64</v>
      </c>
      <c r="W26" s="21" t="n">
        <v>172.34</v>
      </c>
      <c r="X26" s="21" t="n">
        <v>181.1</v>
      </c>
    </row>
    <row r="27" customFormat="false" ht="15" hidden="false" customHeight="false" outlineLevel="0" collapsed="false">
      <c r="A27" s="12" t="s">
        <v>177</v>
      </c>
      <c r="B27" s="21" t="n">
        <v>16.724</v>
      </c>
      <c r="C27" s="21" t="n">
        <v>36.07</v>
      </c>
      <c r="D27" s="21" t="n">
        <v>35.58</v>
      </c>
      <c r="E27" s="21" t="n">
        <v>40.65</v>
      </c>
      <c r="F27" s="21" t="n">
        <v>32.79</v>
      </c>
      <c r="G27" s="21" t="n">
        <v>39.44</v>
      </c>
      <c r="H27" s="21" t="n">
        <v>35.12</v>
      </c>
      <c r="I27" s="21" t="n">
        <v>33.6</v>
      </c>
      <c r="J27" s="21" t="n">
        <v>38.01</v>
      </c>
      <c r="K27" s="21" t="n">
        <v>27.94</v>
      </c>
      <c r="L27" s="21" t="n">
        <v>8.6465</v>
      </c>
      <c r="M27" s="21" t="n">
        <v>9.354</v>
      </c>
      <c r="N27" s="21" t="n">
        <v>5.918</v>
      </c>
      <c r="O27" s="21" t="n">
        <v>7.982</v>
      </c>
      <c r="P27" s="21" t="n">
        <v>9.065</v>
      </c>
      <c r="Q27" s="21" t="n">
        <v>9.332</v>
      </c>
      <c r="R27" s="21" t="n">
        <v>7.55</v>
      </c>
      <c r="S27" s="21" t="n">
        <v>8.142</v>
      </c>
      <c r="T27" s="21" t="n">
        <v>47.664</v>
      </c>
      <c r="U27" s="21" t="n">
        <v>38.005</v>
      </c>
      <c r="V27" s="21" t="n">
        <v>45.393</v>
      </c>
      <c r="W27" s="21" t="n">
        <v>34.097</v>
      </c>
      <c r="X27" s="21" t="n">
        <v>35.784</v>
      </c>
    </row>
    <row r="28" customFormat="false" ht="15" hidden="false" customHeight="false" outlineLevel="0" collapsed="false">
      <c r="A28" s="12" t="s">
        <v>178</v>
      </c>
      <c r="B28" s="21" t="n">
        <v>31.357</v>
      </c>
      <c r="C28" s="21" t="n">
        <v>37.35</v>
      </c>
      <c r="D28" s="21" t="n">
        <v>35.18</v>
      </c>
      <c r="E28" s="21" t="n">
        <v>42.17</v>
      </c>
      <c r="F28" s="21" t="n">
        <v>32.2</v>
      </c>
      <c r="G28" s="21" t="n">
        <v>39.78</v>
      </c>
      <c r="H28" s="21" t="n">
        <v>31.54</v>
      </c>
      <c r="I28" s="21" t="n">
        <v>28.11</v>
      </c>
      <c r="J28" s="21" t="n">
        <v>35.62</v>
      </c>
      <c r="K28" s="21" t="n">
        <v>20.68</v>
      </c>
      <c r="L28" s="21" t="n">
        <v>5.236</v>
      </c>
      <c r="M28" s="21" t="n">
        <v>5.918</v>
      </c>
      <c r="N28" s="21" t="n">
        <v>4.967</v>
      </c>
      <c r="O28" s="21" t="n">
        <v>6.422</v>
      </c>
      <c r="P28" s="21" t="n">
        <v>7.215</v>
      </c>
      <c r="Q28" s="21" t="n">
        <v>8.344</v>
      </c>
      <c r="R28" s="21" t="n">
        <v>6.206</v>
      </c>
      <c r="S28" s="21" t="n">
        <v>6.85</v>
      </c>
      <c r="T28" s="21" t="n">
        <v>68.012</v>
      </c>
      <c r="U28" s="21" t="n">
        <v>53.119</v>
      </c>
      <c r="V28" s="21" t="n">
        <v>58.915</v>
      </c>
      <c r="W28" s="21" t="n">
        <v>41.668</v>
      </c>
      <c r="X28" s="21" t="n">
        <v>48.362</v>
      </c>
    </row>
    <row r="29" customFormat="false" ht="15" hidden="false" customHeight="false" outlineLevel="0" collapsed="false">
      <c r="A29" s="12" t="s">
        <v>179</v>
      </c>
      <c r="B29" s="21" t="n">
        <v>11.263</v>
      </c>
      <c r="C29" s="21" t="n">
        <v>9.904</v>
      </c>
      <c r="D29" s="21" t="n">
        <v>8.005</v>
      </c>
      <c r="E29" s="21" t="n">
        <v>15.842</v>
      </c>
      <c r="F29" s="21" t="n">
        <v>6.891</v>
      </c>
      <c r="G29" s="21" t="n">
        <v>21.95</v>
      </c>
      <c r="H29" s="21" t="n">
        <v>28.16</v>
      </c>
      <c r="I29" s="21" t="n">
        <v>31.09</v>
      </c>
      <c r="J29" s="21" t="n">
        <v>27.9</v>
      </c>
      <c r="K29" s="21" t="n">
        <v>44.821</v>
      </c>
      <c r="L29" s="21" t="n">
        <v>19.88</v>
      </c>
      <c r="M29" s="21" t="n">
        <v>22.7</v>
      </c>
      <c r="N29" s="21" t="n">
        <v>18.9</v>
      </c>
      <c r="O29" s="21" t="n">
        <v>23.1</v>
      </c>
      <c r="P29" s="21" t="n">
        <v>75.2</v>
      </c>
      <c r="Q29" s="21" t="n">
        <v>13.7</v>
      </c>
      <c r="R29" s="21" t="n">
        <v>56.8</v>
      </c>
      <c r="S29" s="21" t="n">
        <v>33.1</v>
      </c>
      <c r="T29" s="21" t="n">
        <v>33.6</v>
      </c>
      <c r="U29" s="21" t="n">
        <v>16.9</v>
      </c>
      <c r="V29" s="21" t="n">
        <v>26.19</v>
      </c>
      <c r="W29" s="21" t="n">
        <v>14.9</v>
      </c>
      <c r="X29" s="21" t="n">
        <v>16.3</v>
      </c>
    </row>
    <row r="30" customFormat="false" ht="15" hidden="false" customHeight="false" outlineLevel="0" collapsed="false">
      <c r="A30" s="12" t="s">
        <v>180</v>
      </c>
      <c r="B30" s="21" t="n">
        <v>77.481</v>
      </c>
      <c r="C30" s="21" t="n">
        <v>53.944</v>
      </c>
      <c r="D30" s="21" t="n">
        <v>43.101</v>
      </c>
      <c r="E30" s="21" t="n">
        <v>72.014</v>
      </c>
      <c r="F30" s="21" t="n">
        <v>38.146</v>
      </c>
      <c r="G30" s="21" t="n">
        <v>114.7</v>
      </c>
      <c r="H30" s="21" t="n">
        <v>135.55</v>
      </c>
      <c r="I30" s="21" t="n">
        <v>148.98</v>
      </c>
      <c r="J30" s="21" t="n">
        <v>128.613</v>
      </c>
      <c r="K30" s="21" t="n">
        <v>164.22</v>
      </c>
      <c r="L30" s="21" t="n">
        <v>112.1</v>
      </c>
      <c r="M30" s="21" t="n">
        <v>135.2</v>
      </c>
      <c r="N30" s="21" t="n">
        <v>124</v>
      </c>
      <c r="O30" s="21" t="n">
        <v>118.5</v>
      </c>
      <c r="P30" s="21" t="n">
        <v>145.3</v>
      </c>
      <c r="Q30" s="21" t="n">
        <v>126.3</v>
      </c>
      <c r="R30" s="21" t="n">
        <v>129.7</v>
      </c>
      <c r="S30" s="21" t="n">
        <v>114.5</v>
      </c>
      <c r="T30" s="21" t="n">
        <v>152.604</v>
      </c>
      <c r="U30" s="21" t="n">
        <v>102.332</v>
      </c>
      <c r="V30" s="21" t="n">
        <v>123.54</v>
      </c>
      <c r="W30" s="21" t="n">
        <v>80.061</v>
      </c>
      <c r="X30" s="21" t="n">
        <v>94.698</v>
      </c>
    </row>
    <row r="31" customFormat="false" ht="15" hidden="false" customHeight="false" outlineLevel="0" collapsed="false">
      <c r="A31" s="12" t="s">
        <v>181</v>
      </c>
      <c r="B31" s="21" t="n">
        <v>27.188</v>
      </c>
      <c r="C31" s="21" t="n">
        <v>23.66</v>
      </c>
      <c r="D31" s="21" t="n">
        <v>19.056</v>
      </c>
      <c r="E31" s="21" t="n">
        <v>35.104</v>
      </c>
      <c r="F31" s="21" t="n">
        <v>15.335</v>
      </c>
      <c r="G31" s="21" t="n">
        <v>23.113</v>
      </c>
      <c r="H31" s="21" t="n">
        <v>26.438</v>
      </c>
      <c r="I31" s="21" t="n">
        <v>29.005</v>
      </c>
      <c r="J31" s="21" t="n">
        <v>24.82</v>
      </c>
      <c r="K31" s="21" t="n">
        <v>31.63</v>
      </c>
      <c r="L31" s="29" t="n">
        <v>19.62</v>
      </c>
      <c r="M31" s="29" t="n">
        <v>22.65</v>
      </c>
      <c r="N31" s="29" t="n">
        <v>19.25</v>
      </c>
      <c r="O31" s="29" t="n">
        <v>22.19</v>
      </c>
      <c r="P31" s="29" t="n">
        <v>23.03</v>
      </c>
      <c r="Q31" s="29" t="n">
        <v>20.44</v>
      </c>
      <c r="R31" s="29" t="n">
        <v>25.09</v>
      </c>
      <c r="S31" s="29" t="n">
        <v>24.82</v>
      </c>
      <c r="T31" s="21" t="n">
        <v>45.69</v>
      </c>
      <c r="U31" s="21" t="n">
        <v>39.811</v>
      </c>
      <c r="V31" s="21" t="n">
        <v>42.095</v>
      </c>
      <c r="W31" s="21" t="n">
        <v>35.189</v>
      </c>
      <c r="X31" s="21" t="n">
        <v>38.454</v>
      </c>
    </row>
    <row r="32" customFormat="false" ht="15" hidden="false" customHeight="false" outlineLevel="0" collapsed="false">
      <c r="A32" s="12" t="s">
        <v>182</v>
      </c>
      <c r="B32" s="21" t="n">
        <v>71.678</v>
      </c>
      <c r="C32" s="21" t="n">
        <v>50.33</v>
      </c>
      <c r="D32" s="21" t="n">
        <v>41.6</v>
      </c>
      <c r="E32" s="21" t="n">
        <v>58.5</v>
      </c>
      <c r="F32" s="21" t="n">
        <v>31.96</v>
      </c>
      <c r="G32" s="21" t="n">
        <v>80.34</v>
      </c>
      <c r="H32" s="21" t="n">
        <v>69.2</v>
      </c>
      <c r="I32" s="21" t="n">
        <v>52.33</v>
      </c>
      <c r="J32" s="21" t="n">
        <v>71.65</v>
      </c>
      <c r="K32" s="21" t="n">
        <v>59.74</v>
      </c>
      <c r="L32" s="21" t="n">
        <v>35.48</v>
      </c>
      <c r="M32" s="21" t="n">
        <v>63.723</v>
      </c>
      <c r="N32" s="21" t="n">
        <v>59.392</v>
      </c>
      <c r="O32" s="21" t="n">
        <v>57.016</v>
      </c>
      <c r="P32" s="21" t="n">
        <v>114.884</v>
      </c>
      <c r="Q32" s="21" t="n">
        <v>153.735</v>
      </c>
      <c r="R32" s="21" t="n">
        <v>81.862</v>
      </c>
      <c r="S32" s="21" t="n">
        <v>101.046</v>
      </c>
      <c r="T32" s="21" t="n">
        <v>125.7</v>
      </c>
      <c r="U32" s="21" t="n">
        <v>239.147</v>
      </c>
      <c r="V32" s="21" t="n">
        <v>129</v>
      </c>
      <c r="W32" s="21" t="n">
        <v>531.45</v>
      </c>
      <c r="X32" s="21" t="n">
        <v>300.175</v>
      </c>
    </row>
    <row r="33" customFormat="false" ht="15" hidden="false" customHeight="false" outlineLevel="0" collapsed="false">
      <c r="A33" s="12" t="s">
        <v>183</v>
      </c>
      <c r="B33" s="21" t="n">
        <v>629.282</v>
      </c>
      <c r="C33" s="21" t="n">
        <v>1082.4</v>
      </c>
      <c r="D33" s="21" t="n">
        <v>539.91</v>
      </c>
      <c r="E33" s="21" t="n">
        <v>801.76</v>
      </c>
      <c r="F33" s="21" t="n">
        <v>759.37</v>
      </c>
      <c r="G33" s="21" t="n">
        <v>894.4</v>
      </c>
      <c r="H33" s="21" t="n">
        <v>1184.9</v>
      </c>
      <c r="I33" s="21" t="n">
        <v>736.22</v>
      </c>
      <c r="J33" s="21" t="n">
        <v>886.17</v>
      </c>
      <c r="K33" s="21" t="n">
        <v>635.842</v>
      </c>
      <c r="L33" s="21" t="n">
        <v>388.931</v>
      </c>
      <c r="M33" s="21" t="n">
        <v>401.567</v>
      </c>
      <c r="N33" s="21" t="n">
        <v>426.413</v>
      </c>
      <c r="O33" s="21" t="n">
        <v>376.975</v>
      </c>
      <c r="P33" s="21" t="n">
        <v>571.755</v>
      </c>
      <c r="Q33" s="21" t="n">
        <v>692.14</v>
      </c>
      <c r="R33" s="21" t="n">
        <v>476.868</v>
      </c>
      <c r="S33" s="21" t="n">
        <v>512.708</v>
      </c>
      <c r="T33" s="21" t="n">
        <v>364.9</v>
      </c>
      <c r="U33" s="21" t="n">
        <v>286</v>
      </c>
      <c r="V33" s="21" t="n">
        <v>312</v>
      </c>
      <c r="W33" s="21" t="n">
        <v>305</v>
      </c>
      <c r="X33" s="21" t="n">
        <v>340.97</v>
      </c>
    </row>
    <row r="34" customFormat="false" ht="15" hidden="false" customHeight="false" outlineLevel="0" collapsed="false">
      <c r="A34" s="12" t="s">
        <v>184</v>
      </c>
      <c r="B34" s="21" t="n">
        <v>24.61</v>
      </c>
      <c r="C34" s="21" t="n">
        <v>30.37</v>
      </c>
      <c r="D34" s="21" t="n">
        <v>35.46</v>
      </c>
      <c r="E34" s="21" t="n">
        <v>28.71</v>
      </c>
      <c r="F34" s="21" t="n">
        <v>26.05</v>
      </c>
      <c r="G34" s="21" t="n">
        <v>41.23</v>
      </c>
      <c r="H34" s="21" t="n">
        <v>34.17</v>
      </c>
      <c r="I34" s="21" t="n">
        <v>31.07</v>
      </c>
      <c r="J34" s="21" t="n">
        <v>35.58</v>
      </c>
      <c r="K34" s="21" t="n">
        <v>45.54</v>
      </c>
      <c r="L34" s="29" t="n">
        <v>35.84</v>
      </c>
      <c r="M34" s="29" t="n">
        <v>33.197</v>
      </c>
      <c r="N34" s="29" t="n">
        <v>36.49</v>
      </c>
      <c r="O34" s="29" t="n">
        <v>36.19</v>
      </c>
      <c r="P34" s="29" t="n">
        <v>43.605</v>
      </c>
      <c r="Q34" s="29" t="n">
        <v>53.62</v>
      </c>
      <c r="R34" s="29" t="n">
        <v>35.991</v>
      </c>
      <c r="S34" s="29" t="n">
        <v>41.009</v>
      </c>
      <c r="T34" s="21" t="n">
        <v>36.55</v>
      </c>
      <c r="U34" s="21" t="n">
        <v>32.33</v>
      </c>
      <c r="V34" s="21" t="n">
        <v>25.48</v>
      </c>
      <c r="W34" s="21" t="n">
        <v>27.369</v>
      </c>
      <c r="X34" s="21" t="n">
        <v>45.201</v>
      </c>
    </row>
    <row r="35" customFormat="false" ht="15" hidden="false" customHeight="false" outlineLevel="0" collapsed="false">
      <c r="A35" s="12" t="s">
        <v>185</v>
      </c>
      <c r="B35" s="21" t="n">
        <v>106.32</v>
      </c>
      <c r="C35" s="21" t="n">
        <v>108.46</v>
      </c>
      <c r="D35" s="21" t="n">
        <v>98.31</v>
      </c>
      <c r="E35" s="21" t="n">
        <v>114.3</v>
      </c>
      <c r="F35" s="21" t="n">
        <v>91.7</v>
      </c>
      <c r="G35" s="21" t="n">
        <v>81.35</v>
      </c>
      <c r="H35" s="21" t="n">
        <v>71.32</v>
      </c>
      <c r="I35" s="21" t="n">
        <v>50.61</v>
      </c>
      <c r="J35" s="21" t="n">
        <v>78.93</v>
      </c>
      <c r="K35" s="21" t="n">
        <v>25.24</v>
      </c>
      <c r="L35" s="29" t="n">
        <v>127.695</v>
      </c>
      <c r="M35" s="29" t="n">
        <v>135.918</v>
      </c>
      <c r="N35" s="29" t="n">
        <v>118.194</v>
      </c>
      <c r="O35" s="29" t="n">
        <v>109.65</v>
      </c>
      <c r="P35" s="29" t="n">
        <v>201.028</v>
      </c>
      <c r="Q35" s="29" t="n">
        <v>236.268</v>
      </c>
      <c r="R35" s="29" t="n">
        <v>144.541</v>
      </c>
      <c r="S35" s="29" t="n">
        <v>163.505</v>
      </c>
      <c r="T35" s="21" t="n">
        <v>203.18</v>
      </c>
      <c r="U35" s="21" t="n">
        <v>209.31</v>
      </c>
      <c r="V35" s="21" t="n">
        <v>216.82</v>
      </c>
      <c r="W35" s="21" t="n">
        <v>175.398</v>
      </c>
      <c r="X35" s="21" t="n">
        <v>193.172</v>
      </c>
    </row>
    <row r="36" customFormat="false" ht="15" hidden="false" customHeight="false" outlineLevel="0" collapsed="false">
      <c r="A36" s="12" t="s">
        <v>186</v>
      </c>
      <c r="B36" s="21" t="n">
        <v>7.182</v>
      </c>
      <c r="C36" s="21" t="n">
        <v>9.2</v>
      </c>
      <c r="D36" s="21" t="n">
        <v>9.85</v>
      </c>
      <c r="E36" s="21" t="n">
        <v>10.14</v>
      </c>
      <c r="F36" s="21" t="n">
        <v>8.9</v>
      </c>
      <c r="G36" s="21" t="n">
        <v>23.04</v>
      </c>
      <c r="H36" s="21" t="n">
        <v>17.2</v>
      </c>
      <c r="I36" s="21" t="n">
        <v>17.4</v>
      </c>
      <c r="J36" s="21" t="n">
        <v>16.8</v>
      </c>
      <c r="K36" s="21" t="n">
        <v>20.19</v>
      </c>
      <c r="L36" s="21" t="n">
        <v>5.218</v>
      </c>
      <c r="M36" s="21" t="n">
        <v>5.043</v>
      </c>
      <c r="N36" s="21" t="n">
        <v>4.708</v>
      </c>
      <c r="O36" s="21" t="n">
        <v>5.519</v>
      </c>
      <c r="P36" s="21" t="n">
        <v>9.588</v>
      </c>
      <c r="Q36" s="21" t="n">
        <v>11.599</v>
      </c>
      <c r="R36" s="21" t="n">
        <v>6.776</v>
      </c>
      <c r="S36" s="21" t="n">
        <v>7.809</v>
      </c>
      <c r="T36" s="21" t="n">
        <v>28.75</v>
      </c>
      <c r="U36" s="21" t="n">
        <v>25.94</v>
      </c>
      <c r="V36" s="21" t="n">
        <v>26.324</v>
      </c>
      <c r="W36" s="21" t="n">
        <v>24.309</v>
      </c>
      <c r="X36" s="21" t="n">
        <v>42.362</v>
      </c>
    </row>
    <row r="37" customFormat="false" ht="15" hidden="false" customHeight="false" outlineLevel="0" collapsed="false">
      <c r="A37" s="12" t="s">
        <v>187</v>
      </c>
      <c r="B37" s="21" t="n">
        <v>7.479</v>
      </c>
      <c r="C37" s="21" t="n">
        <v>11.8</v>
      </c>
      <c r="D37" s="21" t="n">
        <v>9.57</v>
      </c>
      <c r="E37" s="21" t="n">
        <v>15.01</v>
      </c>
      <c r="F37" s="21" t="n">
        <v>7.005</v>
      </c>
      <c r="G37" s="21" t="n">
        <v>3.946</v>
      </c>
      <c r="H37" s="21" t="n">
        <v>4.41</v>
      </c>
      <c r="I37" s="21" t="n">
        <v>4.467</v>
      </c>
      <c r="J37" s="21" t="n">
        <v>4.387</v>
      </c>
      <c r="K37" s="21" t="n">
        <v>4.783</v>
      </c>
      <c r="L37" s="21" t="n">
        <v>2.869</v>
      </c>
      <c r="M37" s="21" t="n">
        <v>1.426</v>
      </c>
      <c r="N37" s="21" t="n">
        <v>2.589</v>
      </c>
      <c r="O37" s="21" t="n">
        <v>2.441</v>
      </c>
      <c r="P37" s="21" t="n">
        <v>3.359</v>
      </c>
      <c r="Q37" s="21" t="n">
        <v>3.067</v>
      </c>
      <c r="R37" s="21" t="n">
        <v>2.912</v>
      </c>
      <c r="S37" s="21" t="n">
        <v>2.531</v>
      </c>
      <c r="T37" s="21" t="n">
        <v>14.25</v>
      </c>
      <c r="U37" s="21" t="n">
        <v>10.094</v>
      </c>
      <c r="V37" s="21" t="n">
        <v>13.532</v>
      </c>
      <c r="W37" s="21" t="n">
        <v>9.668</v>
      </c>
      <c r="X37" s="21" t="n">
        <v>11.209</v>
      </c>
    </row>
    <row r="38" customFormat="false" ht="15" hidden="false" customHeight="false" outlineLevel="0" collapsed="false">
      <c r="A38" s="12" t="s">
        <v>188</v>
      </c>
      <c r="B38" s="21" t="n">
        <v>792.012</v>
      </c>
      <c r="C38" s="21" t="n">
        <v>762.31</v>
      </c>
      <c r="D38" s="21" t="n">
        <v>618.2</v>
      </c>
      <c r="E38" s="21" t="n">
        <v>533.45</v>
      </c>
      <c r="F38" s="21" t="n">
        <v>420.51</v>
      </c>
      <c r="G38" s="21" t="n">
        <v>457.6</v>
      </c>
      <c r="H38" s="21" t="n">
        <v>973.54</v>
      </c>
      <c r="I38" s="21" t="n">
        <v>636.3</v>
      </c>
      <c r="J38" s="21" t="n">
        <v>482.5</v>
      </c>
      <c r="K38" s="21" t="n">
        <v>804.587</v>
      </c>
      <c r="L38" s="21" t="n">
        <v>332.45</v>
      </c>
      <c r="M38" s="21" t="n">
        <v>531.217</v>
      </c>
      <c r="N38" s="21" t="n">
        <v>458.555</v>
      </c>
      <c r="O38" s="21" t="n">
        <v>397.483</v>
      </c>
      <c r="P38" s="21" t="n">
        <v>1097.252</v>
      </c>
      <c r="Q38" s="21" t="n">
        <v>1006.397</v>
      </c>
      <c r="R38" s="21" t="n">
        <v>643.017</v>
      </c>
      <c r="S38" s="21" t="n">
        <v>754.83</v>
      </c>
      <c r="T38" s="21" t="n">
        <v>2446.9</v>
      </c>
      <c r="U38" s="21" t="n">
        <v>3069</v>
      </c>
      <c r="V38" s="21" t="n">
        <v>2802</v>
      </c>
      <c r="W38" s="21" t="n">
        <v>3156</v>
      </c>
      <c r="X38" s="21" t="n">
        <v>2618</v>
      </c>
    </row>
    <row r="39" customFormat="false" ht="15" hidden="false" customHeight="false" outlineLevel="0" collapsed="false">
      <c r="A39" s="12" t="s">
        <v>28</v>
      </c>
      <c r="B39" s="21" t="n">
        <v>18.37</v>
      </c>
      <c r="C39" s="21" t="n">
        <v>20.856</v>
      </c>
      <c r="D39" s="21" t="n">
        <v>23.7</v>
      </c>
      <c r="E39" s="21" t="n">
        <v>22.515</v>
      </c>
      <c r="F39" s="21" t="n">
        <v>19.0785</v>
      </c>
      <c r="G39" s="21" t="n">
        <v>103.75</v>
      </c>
      <c r="H39" s="21" t="n">
        <v>87.61</v>
      </c>
      <c r="I39" s="21" t="n">
        <v>80.84</v>
      </c>
      <c r="J39" s="21" t="n">
        <v>89.41</v>
      </c>
      <c r="K39" s="21" t="n">
        <v>114</v>
      </c>
      <c r="L39" s="21" t="n">
        <v>15.21</v>
      </c>
      <c r="M39" s="21" t="n">
        <v>16.2</v>
      </c>
      <c r="N39" s="21" t="n">
        <v>13.901</v>
      </c>
      <c r="O39" s="21" t="n">
        <v>19.467</v>
      </c>
      <c r="P39" s="21" t="n">
        <v>25.816</v>
      </c>
      <c r="Q39" s="21" t="n">
        <v>29.038</v>
      </c>
      <c r="R39" s="21" t="n">
        <v>16.751</v>
      </c>
      <c r="S39" s="21" t="n">
        <v>21.696</v>
      </c>
      <c r="T39" s="21" t="n">
        <v>31.29</v>
      </c>
      <c r="U39" s="21" t="n">
        <v>26.47</v>
      </c>
      <c r="V39" s="21" t="n">
        <v>35.697</v>
      </c>
      <c r="W39" s="21" t="n">
        <v>24.665</v>
      </c>
      <c r="X39" s="21" t="n">
        <v>42.315</v>
      </c>
    </row>
    <row r="40" customFormat="false" ht="15" hidden="false" customHeight="false" outlineLevel="0" collapsed="false">
      <c r="A40" s="12" t="s">
        <v>29</v>
      </c>
      <c r="B40" s="21" t="n">
        <v>40.26</v>
      </c>
      <c r="C40" s="21" t="n">
        <v>45.7776</v>
      </c>
      <c r="D40" s="21" t="n">
        <v>50.379</v>
      </c>
      <c r="E40" s="21" t="n">
        <v>48.96</v>
      </c>
      <c r="F40" s="21" t="n">
        <v>42.695</v>
      </c>
      <c r="G40" s="21" t="n">
        <v>192.33</v>
      </c>
      <c r="H40" s="21" t="n">
        <v>164</v>
      </c>
      <c r="I40" s="21" t="n">
        <v>150.5</v>
      </c>
      <c r="J40" s="21" t="n">
        <v>168.3</v>
      </c>
      <c r="K40" s="21" t="n">
        <v>216.4</v>
      </c>
      <c r="L40" s="21" t="n">
        <v>33.674</v>
      </c>
      <c r="M40" s="21" t="n">
        <v>36.445</v>
      </c>
      <c r="N40" s="21" t="n">
        <v>31.639</v>
      </c>
      <c r="O40" s="21" t="n">
        <v>45.016</v>
      </c>
      <c r="P40" s="21" t="n">
        <v>54.232</v>
      </c>
      <c r="Q40" s="21" t="n">
        <v>61.643</v>
      </c>
      <c r="R40" s="21" t="n">
        <v>38.114</v>
      </c>
      <c r="S40" s="21" t="n">
        <v>48.804</v>
      </c>
      <c r="T40" s="21" t="n">
        <v>64.72</v>
      </c>
      <c r="U40" s="21" t="n">
        <v>55.97</v>
      </c>
      <c r="V40" s="21" t="n">
        <v>73.917</v>
      </c>
      <c r="W40" s="21" t="n">
        <v>52.017</v>
      </c>
      <c r="X40" s="21" t="n">
        <v>86.091</v>
      </c>
    </row>
    <row r="41" customFormat="false" ht="15" hidden="false" customHeight="false" outlineLevel="0" collapsed="false">
      <c r="A41" s="12" t="s">
        <v>30</v>
      </c>
      <c r="B41" s="21" t="n">
        <v>5.585</v>
      </c>
      <c r="C41" s="21" t="n">
        <v>6.27</v>
      </c>
      <c r="D41" s="21" t="n">
        <v>7.006</v>
      </c>
      <c r="E41" s="21" t="n">
        <v>6.892</v>
      </c>
      <c r="F41" s="21" t="n">
        <v>5.89</v>
      </c>
      <c r="G41" s="21" t="n">
        <v>20.812</v>
      </c>
      <c r="H41" s="21" t="n">
        <v>17.155</v>
      </c>
      <c r="I41" s="21" t="n">
        <v>16.056</v>
      </c>
      <c r="J41" s="21" t="n">
        <v>18.946</v>
      </c>
      <c r="K41" s="21" t="n">
        <v>23.215</v>
      </c>
      <c r="L41" s="21" t="n">
        <v>4.6075</v>
      </c>
      <c r="M41" s="21" t="n">
        <v>4.992</v>
      </c>
      <c r="N41" s="21" t="n">
        <v>4.315</v>
      </c>
      <c r="O41" s="21" t="n">
        <v>6.212</v>
      </c>
      <c r="P41" s="21" t="n">
        <v>6.882</v>
      </c>
      <c r="Q41" s="21" t="n">
        <v>7.812</v>
      </c>
      <c r="R41" s="21" t="n">
        <v>5.187</v>
      </c>
      <c r="S41" s="21" t="n">
        <v>6.638</v>
      </c>
      <c r="T41" s="21" t="n">
        <v>8.896</v>
      </c>
      <c r="U41" s="21" t="n">
        <v>7.893</v>
      </c>
      <c r="V41" s="21" t="n">
        <v>9.986</v>
      </c>
      <c r="W41" s="21" t="n">
        <v>6.942</v>
      </c>
      <c r="X41" s="21" t="n">
        <v>11.395</v>
      </c>
    </row>
    <row r="42" customFormat="false" ht="15" hidden="false" customHeight="false" outlineLevel="0" collapsed="false">
      <c r="A42" s="12" t="s">
        <v>31</v>
      </c>
      <c r="B42" s="21" t="n">
        <v>23.95</v>
      </c>
      <c r="C42" s="21" t="n">
        <v>27.086</v>
      </c>
      <c r="D42" s="21" t="n">
        <v>30.218</v>
      </c>
      <c r="E42" s="21" t="n">
        <v>28.1601</v>
      </c>
      <c r="F42" s="21" t="n">
        <v>25.4982</v>
      </c>
      <c r="G42" s="21" t="n">
        <v>79.62</v>
      </c>
      <c r="H42" s="21" t="n">
        <v>58.329</v>
      </c>
      <c r="I42" s="21" t="n">
        <v>54.692</v>
      </c>
      <c r="J42" s="21" t="n">
        <v>62.38</v>
      </c>
      <c r="K42" s="21" t="n">
        <v>82.79</v>
      </c>
      <c r="L42" s="21" t="n">
        <v>20.075</v>
      </c>
      <c r="M42" s="21" t="n">
        <v>21.764</v>
      </c>
      <c r="N42" s="21" t="n">
        <v>19.054</v>
      </c>
      <c r="O42" s="21" t="n">
        <v>25.332</v>
      </c>
      <c r="P42" s="21" t="n">
        <v>28.855</v>
      </c>
      <c r="Q42" s="21" t="n">
        <v>33.648</v>
      </c>
      <c r="R42" s="21" t="n">
        <v>23.001</v>
      </c>
      <c r="S42" s="21" t="n">
        <v>27.403</v>
      </c>
      <c r="T42" s="21" t="n">
        <v>39.03</v>
      </c>
      <c r="U42" s="21" t="n">
        <v>34.098</v>
      </c>
      <c r="V42" s="21" t="n">
        <v>42.685</v>
      </c>
      <c r="W42" s="21" t="n">
        <v>29.644</v>
      </c>
      <c r="X42" s="21" t="n">
        <v>50.032</v>
      </c>
    </row>
    <row r="43" customFormat="false" ht="15" hidden="false" customHeight="false" outlineLevel="0" collapsed="false">
      <c r="A43" s="12" t="s">
        <v>32</v>
      </c>
      <c r="B43" s="21" t="n">
        <v>5.253</v>
      </c>
      <c r="C43" s="21" t="n">
        <v>6.0435</v>
      </c>
      <c r="D43" s="21" t="n">
        <v>7.169</v>
      </c>
      <c r="E43" s="21" t="n">
        <v>6.426</v>
      </c>
      <c r="F43" s="21" t="n">
        <v>5.7375</v>
      </c>
      <c r="G43" s="21" t="n">
        <v>15.047</v>
      </c>
      <c r="H43" s="21" t="n">
        <v>10.006</v>
      </c>
      <c r="I43" s="21" t="n">
        <v>9.724</v>
      </c>
      <c r="J43" s="21" t="n">
        <v>11.206</v>
      </c>
      <c r="K43" s="21" t="n">
        <v>13.04</v>
      </c>
      <c r="L43" s="21" t="n">
        <v>4.833</v>
      </c>
      <c r="M43" s="21" t="n">
        <v>5.168</v>
      </c>
      <c r="N43" s="21" t="n">
        <v>4.44</v>
      </c>
      <c r="O43" s="21" t="n">
        <v>5.935</v>
      </c>
      <c r="P43" s="21" t="n">
        <v>6.571</v>
      </c>
      <c r="Q43" s="21" t="n">
        <v>7.288</v>
      </c>
      <c r="R43" s="21" t="n">
        <v>5.451</v>
      </c>
      <c r="S43" s="21" t="n">
        <v>6.313</v>
      </c>
      <c r="T43" s="21" t="n">
        <v>9.194</v>
      </c>
      <c r="U43" s="21" t="n">
        <v>8.33</v>
      </c>
      <c r="V43" s="21" t="n">
        <v>10.499</v>
      </c>
      <c r="W43" s="21" t="n">
        <v>7.258</v>
      </c>
      <c r="X43" s="21" t="n">
        <v>9.54</v>
      </c>
    </row>
    <row r="44" customFormat="false" ht="15" hidden="false" customHeight="false" outlineLevel="0" collapsed="false">
      <c r="A44" s="12" t="s">
        <v>33</v>
      </c>
      <c r="B44" s="21" t="n">
        <v>1.518</v>
      </c>
      <c r="C44" s="21" t="n">
        <v>1.7632</v>
      </c>
      <c r="D44" s="21" t="n">
        <v>2.0358</v>
      </c>
      <c r="E44" s="21" t="n">
        <v>1.9024</v>
      </c>
      <c r="F44" s="21" t="n">
        <v>1.653</v>
      </c>
      <c r="G44" s="21" t="n">
        <v>3.214</v>
      </c>
      <c r="H44" s="21" t="n">
        <v>2.794</v>
      </c>
      <c r="I44" s="21" t="n">
        <v>2.465</v>
      </c>
      <c r="J44" s="21" t="n">
        <v>2.63</v>
      </c>
      <c r="K44" s="21" t="n">
        <v>2.873</v>
      </c>
      <c r="L44" s="21" t="n">
        <v>1.3755</v>
      </c>
      <c r="M44" s="21" t="n">
        <v>1.508</v>
      </c>
      <c r="N44" s="21" t="n">
        <v>1.031</v>
      </c>
      <c r="O44" s="21" t="n">
        <v>1.715</v>
      </c>
      <c r="P44" s="21" t="n">
        <v>1.876</v>
      </c>
      <c r="Q44" s="21" t="n">
        <v>1.906</v>
      </c>
      <c r="R44" s="21" t="n">
        <v>1.187</v>
      </c>
      <c r="S44" s="21" t="n">
        <v>0.933</v>
      </c>
      <c r="T44" s="21" t="n">
        <v>2.952</v>
      </c>
      <c r="U44" s="21" t="n">
        <v>2.41</v>
      </c>
      <c r="V44" s="21" t="n">
        <v>3.397</v>
      </c>
      <c r="W44" s="21" t="n">
        <v>2.068</v>
      </c>
      <c r="X44" s="21" t="n">
        <v>3.541</v>
      </c>
    </row>
    <row r="45" customFormat="false" ht="15" hidden="false" customHeight="false" outlineLevel="0" collapsed="false">
      <c r="A45" s="12" t="s">
        <v>34</v>
      </c>
      <c r="B45" s="21" t="n">
        <v>4.438</v>
      </c>
      <c r="C45" s="21" t="n">
        <v>5.1375</v>
      </c>
      <c r="D45" s="21" t="n">
        <v>5.85675</v>
      </c>
      <c r="E45" s="21" t="n">
        <v>5.65125</v>
      </c>
      <c r="F45" s="21" t="n">
        <v>4.7265</v>
      </c>
      <c r="G45" s="21" t="n">
        <v>11.008</v>
      </c>
      <c r="H45" s="21" t="n">
        <v>9.285</v>
      </c>
      <c r="I45" s="21" t="n">
        <v>8.332</v>
      </c>
      <c r="J45" s="21" t="n">
        <v>10.252</v>
      </c>
      <c r="K45" s="21" t="n">
        <v>12.781</v>
      </c>
      <c r="L45" s="21" t="n">
        <v>4.973</v>
      </c>
      <c r="M45" s="21" t="n">
        <v>5.318</v>
      </c>
      <c r="N45" s="21" t="n">
        <v>4.586</v>
      </c>
      <c r="O45" s="21" t="n">
        <v>6.189</v>
      </c>
      <c r="P45" s="21" t="n">
        <v>6.636</v>
      </c>
      <c r="Q45" s="21" t="n">
        <v>7.301</v>
      </c>
      <c r="R45" s="21" t="n">
        <v>5.58</v>
      </c>
      <c r="S45" s="21" t="n">
        <v>5.84</v>
      </c>
      <c r="T45" s="21" t="n">
        <v>8.958</v>
      </c>
      <c r="U45" s="21" t="n">
        <v>7.936</v>
      </c>
      <c r="V45" s="21" t="n">
        <v>10.166</v>
      </c>
      <c r="W45" s="21" t="n">
        <v>7.096</v>
      </c>
      <c r="X45" s="21" t="n">
        <v>11.509</v>
      </c>
    </row>
    <row r="46" customFormat="false" ht="15" hidden="false" customHeight="false" outlineLevel="0" collapsed="false">
      <c r="A46" s="12" t="s">
        <v>35</v>
      </c>
      <c r="B46" s="21" t="n">
        <v>0.776</v>
      </c>
      <c r="C46" s="21" t="n">
        <v>0.86394</v>
      </c>
      <c r="D46" s="21" t="n">
        <v>0.9724</v>
      </c>
      <c r="E46" s="21" t="n">
        <v>0.93126</v>
      </c>
      <c r="F46" s="21" t="n">
        <v>0.8228</v>
      </c>
      <c r="G46" s="21" t="n">
        <v>1.528</v>
      </c>
      <c r="H46" s="21" t="n">
        <v>1.287</v>
      </c>
      <c r="I46" s="21" t="n">
        <v>1.135</v>
      </c>
      <c r="J46" s="21" t="n">
        <v>1.347</v>
      </c>
      <c r="K46" s="21" t="n">
        <v>1.713</v>
      </c>
      <c r="L46" s="21" t="n">
        <v>0.885</v>
      </c>
      <c r="M46" s="21" t="n">
        <v>0.937</v>
      </c>
      <c r="N46" s="21" t="n">
        <v>0.837</v>
      </c>
      <c r="O46" s="21" t="n">
        <v>1.106</v>
      </c>
      <c r="P46" s="21" t="n">
        <v>1.18</v>
      </c>
      <c r="Q46" s="21" t="n">
        <v>1.319</v>
      </c>
      <c r="R46" s="21" t="n">
        <v>0.986</v>
      </c>
      <c r="S46" s="21" t="n">
        <v>1.012</v>
      </c>
      <c r="T46" s="21" t="n">
        <v>1.274</v>
      </c>
      <c r="U46" s="21" t="n">
        <v>1.203</v>
      </c>
      <c r="V46" s="21" t="n">
        <v>1.505</v>
      </c>
      <c r="W46" s="21" t="n">
        <v>1.035</v>
      </c>
      <c r="X46" s="21" t="n">
        <v>1.706</v>
      </c>
    </row>
    <row r="47" customFormat="false" ht="15" hidden="false" customHeight="false" outlineLevel="0" collapsed="false">
      <c r="A47" s="12" t="s">
        <v>36</v>
      </c>
      <c r="B47" s="21" t="n">
        <v>4.602</v>
      </c>
      <c r="C47" s="21" t="n">
        <v>5.1308</v>
      </c>
      <c r="D47" s="21" t="n">
        <v>5.842</v>
      </c>
      <c r="E47" s="21" t="n">
        <v>5.5626</v>
      </c>
      <c r="F47" s="21" t="n">
        <v>4.9276</v>
      </c>
      <c r="G47" s="21" t="n">
        <v>8.098</v>
      </c>
      <c r="H47" s="21" t="n">
        <v>7.117</v>
      </c>
      <c r="I47" s="21" t="n">
        <v>6.491</v>
      </c>
      <c r="J47" s="21" t="n">
        <v>7.51</v>
      </c>
      <c r="K47" s="21" t="n">
        <v>8.453</v>
      </c>
      <c r="L47" s="21" t="n">
        <v>5.786</v>
      </c>
      <c r="M47" s="21" t="n">
        <v>6.205</v>
      </c>
      <c r="N47" s="21" t="n">
        <v>5.661</v>
      </c>
      <c r="O47" s="21" t="n">
        <v>7.498</v>
      </c>
      <c r="P47" s="21" t="n">
        <v>7.987</v>
      </c>
      <c r="Q47" s="21" t="n">
        <v>8.564</v>
      </c>
      <c r="R47" s="21" t="n">
        <v>6.589</v>
      </c>
      <c r="S47" s="21" t="n">
        <v>7.081</v>
      </c>
      <c r="T47" s="21" t="n">
        <v>7.514</v>
      </c>
      <c r="U47" s="21" t="n">
        <v>6.944</v>
      </c>
      <c r="V47" s="21" t="n">
        <v>8.897</v>
      </c>
      <c r="W47" s="21" t="n">
        <v>6.093</v>
      </c>
      <c r="X47" s="21" t="n">
        <v>10.052</v>
      </c>
    </row>
    <row r="48" customFormat="false" ht="15" hidden="false" customHeight="false" outlineLevel="0" collapsed="false">
      <c r="A48" s="12" t="s">
        <v>37</v>
      </c>
      <c r="B48" s="21" t="n">
        <v>0.838</v>
      </c>
      <c r="C48" s="21" t="n">
        <v>0.9905</v>
      </c>
      <c r="D48" s="21" t="n">
        <v>1.09804</v>
      </c>
      <c r="E48" s="21" t="n">
        <v>1.0188</v>
      </c>
      <c r="F48" s="21" t="n">
        <v>0.9056</v>
      </c>
      <c r="G48" s="21" t="n">
        <v>1.521</v>
      </c>
      <c r="H48" s="21" t="n">
        <v>1.269</v>
      </c>
      <c r="I48" s="21" t="n">
        <v>1.21</v>
      </c>
      <c r="J48" s="21" t="n">
        <v>1.333</v>
      </c>
      <c r="K48" s="21" t="n">
        <v>1.606</v>
      </c>
      <c r="L48" s="21" t="n">
        <v>1.236</v>
      </c>
      <c r="M48" s="21" t="n">
        <v>1.336</v>
      </c>
      <c r="N48" s="21" t="n">
        <v>1.228</v>
      </c>
      <c r="O48" s="21" t="n">
        <v>1.638</v>
      </c>
      <c r="P48" s="21" t="n">
        <v>1.713</v>
      </c>
      <c r="Q48" s="21" t="n">
        <v>1.806</v>
      </c>
      <c r="R48" s="21" t="n">
        <v>1.436</v>
      </c>
      <c r="S48" s="21" t="n">
        <v>1.545</v>
      </c>
      <c r="T48" s="21" t="n">
        <v>1.425</v>
      </c>
      <c r="U48" s="21" t="n">
        <v>1.308</v>
      </c>
      <c r="V48" s="21" t="n">
        <v>1.746</v>
      </c>
      <c r="W48" s="21" t="n">
        <v>1.114</v>
      </c>
      <c r="X48" s="21" t="n">
        <v>1.923</v>
      </c>
    </row>
    <row r="49" customFormat="false" ht="15" hidden="false" customHeight="false" outlineLevel="0" collapsed="false">
      <c r="A49" s="12" t="s">
        <v>38</v>
      </c>
      <c r="B49" s="21" t="n">
        <v>2.44</v>
      </c>
      <c r="C49" s="21" t="n">
        <v>2.76385</v>
      </c>
      <c r="D49" s="21" t="n">
        <v>3.1114</v>
      </c>
      <c r="E49" s="21" t="n">
        <v>2.96245</v>
      </c>
      <c r="F49" s="21" t="n">
        <v>2.6149</v>
      </c>
      <c r="G49" s="21" t="n">
        <v>4.025</v>
      </c>
      <c r="H49" s="21" t="n">
        <v>3.33</v>
      </c>
      <c r="I49" s="21" t="n">
        <v>3.248</v>
      </c>
      <c r="J49" s="21" t="n">
        <v>3.537</v>
      </c>
      <c r="K49" s="21" t="n">
        <v>5.172</v>
      </c>
      <c r="L49" s="21" t="n">
        <v>3.63</v>
      </c>
      <c r="M49" s="21" t="n">
        <v>3.909</v>
      </c>
      <c r="N49" s="21" t="n">
        <v>3.617</v>
      </c>
      <c r="O49" s="21" t="n">
        <v>4.703</v>
      </c>
      <c r="P49" s="21" t="n">
        <v>4.935</v>
      </c>
      <c r="Q49" s="21" t="n">
        <v>5.187</v>
      </c>
      <c r="R49" s="21" t="n">
        <v>4.209</v>
      </c>
      <c r="S49" s="21" t="n">
        <v>4.392</v>
      </c>
      <c r="T49" s="21" t="n">
        <v>3.804</v>
      </c>
      <c r="U49" s="21" t="n">
        <v>3.551</v>
      </c>
      <c r="V49" s="21" t="n">
        <v>4.392</v>
      </c>
      <c r="W49" s="21" t="n">
        <v>3.006</v>
      </c>
      <c r="X49" s="21" t="n">
        <v>4.893</v>
      </c>
    </row>
    <row r="50" customFormat="false" ht="15" hidden="false" customHeight="false" outlineLevel="0" collapsed="false">
      <c r="A50" s="12" t="s">
        <v>39</v>
      </c>
      <c r="B50" s="21" t="n">
        <v>0.335</v>
      </c>
      <c r="C50" s="21" t="n">
        <v>0.3876</v>
      </c>
      <c r="D50" s="21" t="n">
        <v>0.42585</v>
      </c>
      <c r="E50" s="21" t="n">
        <v>0.40035</v>
      </c>
      <c r="F50" s="21" t="n">
        <v>0.3774</v>
      </c>
      <c r="G50" s="21" t="n">
        <v>0.564</v>
      </c>
      <c r="H50" s="21" t="n">
        <v>0.492</v>
      </c>
      <c r="I50" s="21" t="n">
        <v>0.476</v>
      </c>
      <c r="J50" s="21" t="n">
        <v>0.517</v>
      </c>
      <c r="K50" s="21" t="n">
        <v>0.705</v>
      </c>
      <c r="L50" s="21" t="n">
        <v>0.5815</v>
      </c>
      <c r="M50" s="21" t="n">
        <v>0.614</v>
      </c>
      <c r="N50" s="21" t="n">
        <v>0.545</v>
      </c>
      <c r="O50" s="21" t="n">
        <v>0.731</v>
      </c>
      <c r="P50" s="21" t="n">
        <v>0.762</v>
      </c>
      <c r="Q50" s="21" t="n">
        <v>0.804</v>
      </c>
      <c r="R50" s="21" t="n">
        <v>0.643</v>
      </c>
      <c r="S50" s="21" t="n">
        <v>0.697</v>
      </c>
      <c r="T50" s="21" t="n">
        <v>0.532</v>
      </c>
      <c r="U50" s="21" t="n">
        <v>0.486</v>
      </c>
      <c r="V50" s="21" t="n">
        <v>0.603</v>
      </c>
      <c r="W50" s="21" t="n">
        <v>0.416</v>
      </c>
      <c r="X50" s="21" t="n">
        <v>0.663</v>
      </c>
    </row>
    <row r="51" customFormat="false" ht="15" hidden="false" customHeight="false" outlineLevel="0" collapsed="false">
      <c r="A51" s="12" t="s">
        <v>40</v>
      </c>
      <c r="B51" s="21" t="n">
        <v>2.121</v>
      </c>
      <c r="C51" s="21" t="n">
        <v>2.635</v>
      </c>
      <c r="D51" s="21" t="n">
        <v>2.863</v>
      </c>
      <c r="E51" s="21" t="n">
        <v>2.533</v>
      </c>
      <c r="F51" s="21" t="n">
        <v>2.38</v>
      </c>
      <c r="G51" s="21" t="n">
        <v>3.684</v>
      </c>
      <c r="H51" s="21" t="n">
        <v>3.118</v>
      </c>
      <c r="I51" s="21" t="n">
        <v>3.004</v>
      </c>
      <c r="J51" s="21" t="n">
        <v>3.208</v>
      </c>
      <c r="K51" s="21" t="n">
        <v>4.554</v>
      </c>
      <c r="L51" s="21" t="n">
        <v>3.8025</v>
      </c>
      <c r="M51" s="21" t="n">
        <v>4.131</v>
      </c>
      <c r="N51" s="21" t="n">
        <v>3.608</v>
      </c>
      <c r="O51" s="21" t="n">
        <v>4.799</v>
      </c>
      <c r="P51" s="21" t="n">
        <v>5.032</v>
      </c>
      <c r="Q51" s="21" t="n">
        <v>5.396</v>
      </c>
      <c r="R51" s="21" t="n">
        <v>4.183</v>
      </c>
      <c r="S51" s="21" t="n">
        <v>4.551</v>
      </c>
      <c r="T51" s="21" t="n">
        <v>3.307</v>
      </c>
      <c r="U51" s="21" t="n">
        <v>3.024</v>
      </c>
      <c r="V51" s="21" t="n">
        <v>3.583</v>
      </c>
      <c r="W51" s="21" t="n">
        <v>2.601</v>
      </c>
      <c r="X51" s="21" t="n">
        <v>3.947</v>
      </c>
    </row>
    <row r="52" customFormat="false" ht="15" hidden="false" customHeight="false" outlineLevel="0" collapsed="false">
      <c r="A52" s="12" t="s">
        <v>41</v>
      </c>
      <c r="B52" s="21" t="n">
        <v>0.312</v>
      </c>
      <c r="C52" s="21" t="n">
        <v>0.37592</v>
      </c>
      <c r="D52" s="21" t="n">
        <v>0.39116</v>
      </c>
      <c r="E52" s="21" t="n">
        <v>0.342</v>
      </c>
      <c r="F52" s="21" t="n">
        <v>0.301</v>
      </c>
      <c r="G52" s="21" t="n">
        <v>0.523</v>
      </c>
      <c r="H52" s="21" t="n">
        <v>0.456</v>
      </c>
      <c r="I52" s="21" t="n">
        <v>0.448</v>
      </c>
      <c r="J52" s="21" t="n">
        <v>0.48</v>
      </c>
      <c r="K52" s="21" t="n">
        <v>0.662</v>
      </c>
      <c r="L52" s="21" t="n">
        <v>0.611</v>
      </c>
      <c r="M52" s="21" t="n">
        <v>0.694</v>
      </c>
      <c r="N52" s="21" t="n">
        <v>0.555</v>
      </c>
      <c r="O52" s="21" t="n">
        <v>0.736</v>
      </c>
      <c r="P52" s="21" t="n">
        <v>0.794</v>
      </c>
      <c r="Q52" s="21" t="n">
        <v>0.848</v>
      </c>
      <c r="R52" s="21" t="n">
        <v>0.648</v>
      </c>
      <c r="S52" s="21" t="n">
        <v>0.688</v>
      </c>
      <c r="T52" s="21" t="n">
        <v>0.45</v>
      </c>
      <c r="U52" s="21" t="n">
        <v>0.419</v>
      </c>
      <c r="V52" s="21" t="n">
        <v>0.484</v>
      </c>
      <c r="W52" s="21" t="n">
        <v>0.328</v>
      </c>
      <c r="X52" s="21" t="n">
        <v>0.52</v>
      </c>
    </row>
    <row r="53" customFormat="false" ht="15" hidden="false" customHeight="false" outlineLevel="0" collapsed="false">
      <c r="A53" s="12" t="s">
        <v>189</v>
      </c>
      <c r="B53" s="21" t="n">
        <v>2.521</v>
      </c>
      <c r="C53" s="21" t="n">
        <v>2.716</v>
      </c>
      <c r="D53" s="21" t="n">
        <v>3.021</v>
      </c>
      <c r="E53" s="21" t="n">
        <v>3.271</v>
      </c>
      <c r="F53" s="21" t="n">
        <v>2.569</v>
      </c>
      <c r="G53" s="21" t="n">
        <v>3.056</v>
      </c>
      <c r="H53" s="21" t="n">
        <v>2.65</v>
      </c>
      <c r="I53" s="21" t="n">
        <v>2.014</v>
      </c>
      <c r="J53" s="21" t="n">
        <v>2.84</v>
      </c>
      <c r="K53" s="21" t="n">
        <v>1.268</v>
      </c>
      <c r="L53" s="21" t="n">
        <v>3.518</v>
      </c>
      <c r="M53" s="21" t="n">
        <v>3.643</v>
      </c>
      <c r="N53" s="21" t="n">
        <v>3.409</v>
      </c>
      <c r="O53" s="21" t="n">
        <v>3.867</v>
      </c>
      <c r="P53" s="21" t="n">
        <v>5.165</v>
      </c>
      <c r="Q53" s="21" t="n">
        <v>5.732</v>
      </c>
      <c r="R53" s="21" t="n">
        <v>4.168</v>
      </c>
      <c r="S53" s="21" t="n">
        <v>4.217</v>
      </c>
      <c r="T53" s="21" t="n">
        <v>6.839</v>
      </c>
      <c r="U53" s="21" t="n">
        <v>5.36</v>
      </c>
      <c r="V53" s="21" t="n">
        <v>7.618</v>
      </c>
      <c r="W53" s="21" t="n">
        <v>4.961</v>
      </c>
      <c r="X53" s="21" t="n">
        <v>5.528</v>
      </c>
    </row>
    <row r="54" customFormat="false" ht="15" hidden="false" customHeight="false" outlineLevel="0" collapsed="false">
      <c r="A54" s="12" t="s">
        <v>190</v>
      </c>
      <c r="B54" s="21" t="n">
        <v>0.486</v>
      </c>
      <c r="C54" s="21" t="n">
        <v>0.637</v>
      </c>
      <c r="D54" s="21" t="n">
        <v>0.621</v>
      </c>
      <c r="E54" s="21" t="n">
        <v>0.575</v>
      </c>
      <c r="F54" s="21" t="n">
        <v>0.646</v>
      </c>
      <c r="G54" s="21" t="n">
        <v>0.924</v>
      </c>
      <c r="H54" s="21" t="n">
        <v>0.525</v>
      </c>
      <c r="I54" s="21" t="n">
        <v>0.577</v>
      </c>
      <c r="J54" s="21" t="n">
        <v>0.584</v>
      </c>
      <c r="K54" s="21" t="n">
        <v>0.695</v>
      </c>
      <c r="L54" s="21" t="n">
        <v>0.413</v>
      </c>
      <c r="M54" s="21" t="n">
        <v>0.509</v>
      </c>
      <c r="N54" s="21" t="n">
        <v>0.482</v>
      </c>
      <c r="O54" s="21" t="n">
        <v>0.557</v>
      </c>
      <c r="P54" s="21" t="n">
        <v>0.624</v>
      </c>
      <c r="Q54" s="21" t="n">
        <v>0.693</v>
      </c>
      <c r="R54" s="21" t="n">
        <v>0.534</v>
      </c>
      <c r="S54" s="21" t="n">
        <v>0.61</v>
      </c>
      <c r="T54" s="21" t="n">
        <v>2.212</v>
      </c>
      <c r="U54" s="21" t="n">
        <v>1.86</v>
      </c>
      <c r="V54" s="21" t="n">
        <v>1.721</v>
      </c>
      <c r="W54" s="21" t="n">
        <v>1.618</v>
      </c>
      <c r="X54" s="21" t="n">
        <v>2.933</v>
      </c>
    </row>
    <row r="55" customFormat="false" ht="15" hidden="false" customHeight="false" outlineLevel="0" collapsed="false">
      <c r="A55" s="12" t="s">
        <v>191</v>
      </c>
      <c r="B55" s="21" t="n">
        <v>1.91</v>
      </c>
      <c r="C55" s="21" t="n">
        <v>1.42</v>
      </c>
      <c r="D55" s="21" t="n">
        <v>2.36</v>
      </c>
      <c r="E55" s="21" t="n">
        <v>1.69</v>
      </c>
      <c r="F55" s="21" t="n">
        <v>2.05</v>
      </c>
      <c r="G55" s="21" t="n">
        <v>6.07</v>
      </c>
      <c r="H55" s="21" t="n">
        <v>5.44</v>
      </c>
      <c r="I55" s="21" t="n">
        <v>7.03</v>
      </c>
      <c r="J55" s="21" t="n">
        <v>8.11</v>
      </c>
      <c r="K55" s="21" t="n">
        <v>15.03</v>
      </c>
      <c r="L55" s="29" t="n">
        <v>12.02</v>
      </c>
      <c r="M55" s="29" t="n">
        <v>15.534</v>
      </c>
      <c r="N55" s="29" t="n">
        <v>17.66</v>
      </c>
      <c r="O55" s="29" t="n">
        <v>10.46</v>
      </c>
      <c r="P55" s="29" t="n">
        <v>9.98</v>
      </c>
      <c r="Q55" s="29" t="n">
        <v>10.41</v>
      </c>
      <c r="R55" s="29" t="n">
        <v>13.044</v>
      </c>
      <c r="S55" s="29" t="n">
        <v>12.911</v>
      </c>
      <c r="T55" s="21" t="n">
        <v>2.25</v>
      </c>
      <c r="U55" s="21" t="n">
        <v>3.07</v>
      </c>
      <c r="V55" s="21" t="n">
        <v>1.97</v>
      </c>
      <c r="W55" s="21" t="n">
        <v>1.99</v>
      </c>
      <c r="X55" s="21" t="n">
        <v>2.12</v>
      </c>
    </row>
    <row r="56" customFormat="false" ht="15" hidden="false" customHeight="false" outlineLevel="0" collapsed="false">
      <c r="A56" s="12" t="s">
        <v>5</v>
      </c>
      <c r="B56" s="21" t="n">
        <v>2.981</v>
      </c>
      <c r="C56" s="21" t="n">
        <v>3.16</v>
      </c>
      <c r="D56" s="21" t="n">
        <v>2.156</v>
      </c>
      <c r="E56" s="21" t="n">
        <v>2.275</v>
      </c>
      <c r="F56" s="21" t="n">
        <v>2.98</v>
      </c>
      <c r="G56" s="21" t="n">
        <v>8.164</v>
      </c>
      <c r="H56" s="21" t="n">
        <v>5.919</v>
      </c>
      <c r="I56" s="21" t="n">
        <v>5.031</v>
      </c>
      <c r="J56" s="21" t="n">
        <v>5.715</v>
      </c>
      <c r="K56" s="21" t="n">
        <v>10.06</v>
      </c>
      <c r="L56" s="21" t="n">
        <v>7.755</v>
      </c>
      <c r="M56" s="21" t="n">
        <v>9.613</v>
      </c>
      <c r="N56" s="21" t="n">
        <v>11.142</v>
      </c>
      <c r="O56" s="21" t="n">
        <v>8.767</v>
      </c>
      <c r="P56" s="21" t="n">
        <v>11.79</v>
      </c>
      <c r="Q56" s="21" t="n">
        <v>12.771</v>
      </c>
      <c r="R56" s="21" t="n">
        <v>13.935</v>
      </c>
      <c r="S56" s="21" t="n">
        <v>11.466</v>
      </c>
      <c r="T56" s="21" t="n">
        <v>4.09</v>
      </c>
      <c r="U56" s="21" t="n">
        <v>5.07</v>
      </c>
      <c r="V56" s="21" t="n">
        <v>6.27</v>
      </c>
      <c r="W56" s="21" t="n">
        <v>4.974</v>
      </c>
      <c r="X56" s="21" t="n">
        <v>7.129</v>
      </c>
    </row>
    <row r="57" customFormat="false" ht="15.75" hidden="false" customHeight="false" outlineLevel="0" collapsed="false">
      <c r="A57" s="13" t="s">
        <v>6</v>
      </c>
      <c r="B57" s="30" t="n">
        <v>0.84</v>
      </c>
      <c r="C57" s="30" t="n">
        <v>0.72</v>
      </c>
      <c r="D57" s="30" t="n">
        <v>1.15</v>
      </c>
      <c r="E57" s="30" t="n">
        <v>0.87</v>
      </c>
      <c r="F57" s="30" t="n">
        <v>1.016</v>
      </c>
      <c r="G57" s="30" t="n">
        <v>0.83</v>
      </c>
      <c r="H57" s="30" t="n">
        <v>0.75</v>
      </c>
      <c r="I57" s="30" t="n">
        <v>0.66</v>
      </c>
      <c r="J57" s="30" t="n">
        <v>0.71</v>
      </c>
      <c r="K57" s="30" t="n">
        <v>0.684</v>
      </c>
      <c r="L57" s="30" t="n">
        <v>2.25</v>
      </c>
      <c r="M57" s="30" t="n">
        <v>1.943</v>
      </c>
      <c r="N57" s="30" t="n">
        <v>2.48</v>
      </c>
      <c r="O57" s="30" t="n">
        <v>2.404</v>
      </c>
      <c r="P57" s="30" t="n">
        <v>3.099</v>
      </c>
      <c r="Q57" s="30" t="n">
        <v>3.668</v>
      </c>
      <c r="R57" s="30" t="n">
        <v>3.004</v>
      </c>
      <c r="S57" s="30" t="n">
        <v>2.669</v>
      </c>
      <c r="T57" s="30" t="n">
        <v>2.61</v>
      </c>
      <c r="U57" s="30" t="n">
        <v>2.33</v>
      </c>
      <c r="V57" s="30" t="n">
        <v>1.6</v>
      </c>
      <c r="W57" s="30" t="n">
        <v>1.32</v>
      </c>
      <c r="X57" s="30" t="n">
        <v>2.04</v>
      </c>
    </row>
    <row r="58" customFormat="false" ht="15" hidden="false" customHeight="false" outlineLevel="0" collapsed="false">
      <c r="A58" s="12" t="s">
        <v>192</v>
      </c>
    </row>
    <row r="59" customFormat="false" ht="18.75" hidden="false" customHeight="false" outlineLevel="0" collapsed="false">
      <c r="A59" s="12" t="s">
        <v>193</v>
      </c>
    </row>
    <row r="60" customFormat="false" ht="18.75" hidden="false" customHeight="false" outlineLevel="0" collapsed="false">
      <c r="A60" s="12" t="s">
        <v>194</v>
      </c>
    </row>
  </sheetData>
  <mergeCells count="5">
    <mergeCell ref="A1:X1"/>
    <mergeCell ref="B3:F3"/>
    <mergeCell ref="G3:K3"/>
    <mergeCell ref="L3:S3"/>
    <mergeCell ref="T3: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8.99218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31" width="11.87"/>
    <col collapsed="false" customWidth="true" hidden="false" outlineLevel="0" max="4" min="4" style="31" width="10.74"/>
    <col collapsed="false" customWidth="true" hidden="false" outlineLevel="0" max="5" min="5" style="31" width="11.24"/>
    <col collapsed="false" customWidth="false" hidden="false" outlineLevel="0" max="6" min="6" style="31" width="8.99"/>
    <col collapsed="false" customWidth="false" hidden="false" outlineLevel="0" max="9" min="7" style="21" width="8.99"/>
    <col collapsed="false" customWidth="false" hidden="false" outlineLevel="0" max="11" min="10" style="28" width="8.99"/>
    <col collapsed="false" customWidth="false" hidden="false" outlineLevel="0" max="12" min="12" style="21" width="8.99"/>
    <col collapsed="false" customWidth="false" hidden="false" outlineLevel="0" max="257" min="13" style="1" width="8.99"/>
  </cols>
  <sheetData>
    <row r="1" s="3" customFormat="true" ht="27" hidden="false" customHeight="true" outlineLevel="0" collapsed="false">
      <c r="A1" s="2" t="s">
        <v>1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.75" hidden="false" customHeight="true" outlineLevel="0" collapsed="false">
      <c r="A2" s="4" t="s">
        <v>1</v>
      </c>
      <c r="B2" s="4" t="s">
        <v>196</v>
      </c>
      <c r="C2" s="32" t="s">
        <v>197</v>
      </c>
      <c r="D2" s="32" t="s">
        <v>198</v>
      </c>
      <c r="E2" s="32" t="s">
        <v>199</v>
      </c>
      <c r="F2" s="33" t="s">
        <v>200</v>
      </c>
      <c r="G2" s="30" t="s">
        <v>201</v>
      </c>
      <c r="H2" s="30" t="s">
        <v>202</v>
      </c>
      <c r="I2" s="30" t="s">
        <v>200</v>
      </c>
      <c r="J2" s="34" t="s">
        <v>203</v>
      </c>
      <c r="K2" s="34" t="s">
        <v>204</v>
      </c>
      <c r="L2" s="35" t="s">
        <v>205</v>
      </c>
    </row>
    <row r="3" customFormat="false" ht="15" hidden="false" customHeight="false" outlineLevel="0" collapsed="false">
      <c r="A3" s="12" t="s">
        <v>14</v>
      </c>
    </row>
    <row r="4" customFormat="false" ht="15" hidden="false" customHeight="false" outlineLevel="0" collapsed="false">
      <c r="A4" s="1" t="n">
        <v>1</v>
      </c>
      <c r="B4" s="1" t="n">
        <v>230</v>
      </c>
      <c r="C4" s="31" t="n">
        <v>0.077867</v>
      </c>
      <c r="D4" s="31" t="n">
        <v>0.002448</v>
      </c>
      <c r="E4" s="31" t="n">
        <v>0.282876</v>
      </c>
      <c r="F4" s="31" t="n">
        <v>2.3E-005</v>
      </c>
      <c r="G4" s="21" t="n">
        <v>3.21799246777665</v>
      </c>
      <c r="H4" s="21" t="n">
        <v>7.96267691449248</v>
      </c>
      <c r="I4" s="21" t="n">
        <v>0.813786872264798</v>
      </c>
      <c r="J4" s="28" t="n">
        <v>554.312955772791</v>
      </c>
      <c r="L4" s="21" t="n">
        <v>-0.927142857142857</v>
      </c>
    </row>
    <row r="5" customFormat="false" ht="15" hidden="false" customHeight="false" outlineLevel="0" collapsed="false">
      <c r="A5" s="1" t="n">
        <v>2</v>
      </c>
      <c r="B5" s="1" t="n">
        <v>230</v>
      </c>
      <c r="C5" s="31" t="n">
        <v>0.079132</v>
      </c>
      <c r="D5" s="31" t="n">
        <v>0.002315</v>
      </c>
      <c r="E5" s="31" t="n">
        <v>0.282892</v>
      </c>
      <c r="F5" s="31" t="n">
        <v>1.9E-005</v>
      </c>
      <c r="G5" s="21" t="n">
        <v>3.78379334122991</v>
      </c>
      <c r="H5" s="21" t="n">
        <v>8.54901711214717</v>
      </c>
      <c r="I5" s="21" t="n">
        <v>0.672258720566572</v>
      </c>
      <c r="J5" s="28" t="n">
        <v>528.76966212606</v>
      </c>
      <c r="L5" s="21" t="n">
        <v>-0.93110119047619</v>
      </c>
    </row>
    <row r="6" customFormat="false" ht="15" hidden="false" customHeight="false" outlineLevel="0" collapsed="false">
      <c r="A6" s="1" t="n">
        <v>3</v>
      </c>
      <c r="B6" s="1" t="n">
        <v>230</v>
      </c>
      <c r="C6" s="31" t="n">
        <v>0.060072</v>
      </c>
      <c r="D6" s="31" t="n">
        <v>0.001773</v>
      </c>
      <c r="E6" s="31" t="n">
        <v>0.282789</v>
      </c>
      <c r="F6" s="31" t="n">
        <v>2.5E-005</v>
      </c>
      <c r="G6" s="21" t="n">
        <v>0.14145021836498</v>
      </c>
      <c r="H6" s="21" t="n">
        <v>4.98733269846285</v>
      </c>
      <c r="I6" s="21" t="n">
        <v>0.88455094811391</v>
      </c>
      <c r="J6" s="28" t="n">
        <v>669.940750000682</v>
      </c>
      <c r="L6" s="21" t="n">
        <v>-0.947232142857143</v>
      </c>
    </row>
    <row r="7" customFormat="false" ht="15" hidden="false" customHeight="false" outlineLevel="0" collapsed="false">
      <c r="A7" s="1" t="n">
        <v>4</v>
      </c>
      <c r="B7" s="1" t="n">
        <v>230</v>
      </c>
      <c r="C7" s="31" t="n">
        <v>0.043519</v>
      </c>
      <c r="D7" s="31" t="n">
        <v>0.000859</v>
      </c>
      <c r="E7" s="31" t="n">
        <v>0.282799</v>
      </c>
      <c r="F7" s="31" t="n">
        <v>1.7E-005</v>
      </c>
      <c r="G7" s="21" t="n">
        <v>0.49507576427299</v>
      </c>
      <c r="H7" s="21" t="n">
        <v>5.48029994013488</v>
      </c>
      <c r="I7" s="21" t="n">
        <v>0.601494644717459</v>
      </c>
      <c r="J7" s="28" t="n">
        <v>639.632682952258</v>
      </c>
      <c r="L7" s="21" t="n">
        <v>-0.974434523809524</v>
      </c>
    </row>
    <row r="8" customFormat="false" ht="15" hidden="false" customHeight="false" outlineLevel="0" collapsed="false">
      <c r="A8" s="1" t="n">
        <v>5</v>
      </c>
      <c r="B8" s="1" t="n">
        <v>230</v>
      </c>
      <c r="C8" s="31" t="n">
        <v>0.042697</v>
      </c>
      <c r="D8" s="31" t="n">
        <v>0.001185</v>
      </c>
      <c r="E8" s="31" t="n">
        <v>0.282816</v>
      </c>
      <c r="F8" s="31" t="n">
        <v>2.2E-005</v>
      </c>
      <c r="G8" s="21" t="n">
        <v>1.09623919231971</v>
      </c>
      <c r="H8" s="21" t="n">
        <v>6.03213587887064</v>
      </c>
      <c r="I8" s="21" t="n">
        <v>0.778404834340241</v>
      </c>
      <c r="J8" s="28" t="n">
        <v>621.022370451375</v>
      </c>
      <c r="L8" s="21" t="n">
        <v>-0.964732142857143</v>
      </c>
    </row>
    <row r="9" customFormat="false" ht="15" hidden="false" customHeight="false" outlineLevel="0" collapsed="false">
      <c r="A9" s="1" t="n">
        <v>6</v>
      </c>
      <c r="B9" s="1" t="n">
        <v>230</v>
      </c>
      <c r="C9" s="31" t="n">
        <v>0.034661</v>
      </c>
      <c r="D9" s="31" t="n">
        <v>0.001086</v>
      </c>
      <c r="E9" s="31" t="n">
        <v>0.282793</v>
      </c>
      <c r="F9" s="31" t="n">
        <v>1.5E-005</v>
      </c>
      <c r="G9" s="21" t="n">
        <v>0.28290043672774</v>
      </c>
      <c r="H9" s="21" t="n">
        <v>5.23345425349708</v>
      </c>
      <c r="I9" s="21" t="n">
        <v>0.530730568868346</v>
      </c>
      <c r="J9" s="28" t="n">
        <v>652.009698085602</v>
      </c>
      <c r="L9" s="21" t="n">
        <v>-0.967678571428571</v>
      </c>
    </row>
    <row r="10" customFormat="false" ht="15" hidden="false" customHeight="false" outlineLevel="0" collapsed="false">
      <c r="A10" s="1" t="n">
        <v>7</v>
      </c>
      <c r="B10" s="1" t="n">
        <v>230</v>
      </c>
      <c r="C10" s="31" t="n">
        <v>0.011293</v>
      </c>
      <c r="D10" s="31" t="n">
        <v>0.000399</v>
      </c>
      <c r="E10" s="31" t="n">
        <v>0.282886</v>
      </c>
      <c r="F10" s="31" t="n">
        <v>1.8E-005</v>
      </c>
      <c r="G10" s="21" t="n">
        <v>3.57161801368688</v>
      </c>
      <c r="H10" s="21" t="n">
        <v>8.628453232844</v>
      </c>
      <c r="I10" s="21" t="n">
        <v>0.636876682642016</v>
      </c>
      <c r="J10" s="28" t="n">
        <v>510.611165507375</v>
      </c>
      <c r="L10" s="21" t="n">
        <v>-0.988125</v>
      </c>
    </row>
    <row r="11" customFormat="false" ht="15" hidden="false" customHeight="false" outlineLevel="0" collapsed="false">
      <c r="A11" s="1" t="n">
        <v>8</v>
      </c>
      <c r="B11" s="1" t="n">
        <v>230</v>
      </c>
      <c r="C11" s="31" t="n">
        <v>0.038453</v>
      </c>
      <c r="D11" s="31" t="n">
        <v>0.001314</v>
      </c>
      <c r="E11" s="31" t="n">
        <v>0.282849</v>
      </c>
      <c r="F11" s="31" t="n">
        <v>2.3E-005</v>
      </c>
      <c r="G11" s="21" t="n">
        <v>2.2632034938197</v>
      </c>
      <c r="H11" s="21" t="n">
        <v>7.1800563156188</v>
      </c>
      <c r="I11" s="21" t="n">
        <v>0.813786872264798</v>
      </c>
      <c r="J11" s="28" t="n">
        <v>576.039973311572</v>
      </c>
      <c r="L11" s="21" t="n">
        <v>-0.960892857142857</v>
      </c>
    </row>
    <row r="12" customFormat="false" ht="15" hidden="false" customHeight="false" outlineLevel="0" collapsed="false">
      <c r="A12" s="1" t="n">
        <v>9</v>
      </c>
      <c r="B12" s="1" t="n">
        <v>230</v>
      </c>
      <c r="C12" s="31" t="n">
        <v>0.015365</v>
      </c>
      <c r="D12" s="31" t="n">
        <v>0.000498</v>
      </c>
      <c r="E12" s="31" t="n">
        <v>0.282871</v>
      </c>
      <c r="F12" s="31" t="n">
        <v>2.1E-005</v>
      </c>
      <c r="G12" s="21" t="n">
        <v>3.04117969482043</v>
      </c>
      <c r="H12" s="21" t="n">
        <v>8.08267033997057</v>
      </c>
      <c r="I12" s="21" t="n">
        <v>0.743022796415685</v>
      </c>
      <c r="J12" s="28" t="n">
        <v>532.930283926809</v>
      </c>
      <c r="L12" s="21" t="n">
        <v>-0.985178571428572</v>
      </c>
    </row>
    <row r="13" customFormat="false" ht="15" hidden="false" customHeight="false" outlineLevel="0" collapsed="false">
      <c r="A13" s="1" t="n">
        <v>10</v>
      </c>
      <c r="B13" s="1" t="n">
        <v>230</v>
      </c>
      <c r="C13" s="31" t="n">
        <v>0.033088</v>
      </c>
      <c r="D13" s="31" t="n">
        <v>0.001086</v>
      </c>
      <c r="E13" s="31" t="n">
        <v>0.282862</v>
      </c>
      <c r="F13" s="31" t="n">
        <v>1.9E-005</v>
      </c>
      <c r="G13" s="21" t="n">
        <v>2.72291670350144</v>
      </c>
      <c r="H13" s="21" t="n">
        <v>7.67471877346937</v>
      </c>
      <c r="I13" s="21" t="n">
        <v>0.672258720566572</v>
      </c>
      <c r="J13" s="28" t="n">
        <v>554.07349196107</v>
      </c>
      <c r="L13" s="21" t="n">
        <v>-0.967678571428571</v>
      </c>
    </row>
    <row r="14" customFormat="false" ht="15" hidden="false" customHeight="false" outlineLevel="0" collapsed="false">
      <c r="A14" s="1" t="n">
        <v>11</v>
      </c>
      <c r="B14" s="1" t="n">
        <v>230</v>
      </c>
      <c r="C14" s="31" t="n">
        <v>0.015691</v>
      </c>
      <c r="D14" s="31" t="n">
        <v>0.000536</v>
      </c>
      <c r="E14" s="31" t="n">
        <v>0.28287</v>
      </c>
      <c r="F14" s="31" t="n">
        <v>2E-005</v>
      </c>
      <c r="G14" s="21" t="n">
        <v>3.00581714022918</v>
      </c>
      <c r="H14" s="21" t="n">
        <v>8.04150401641612</v>
      </c>
      <c r="I14" s="21" t="n">
        <v>0.707640758491128</v>
      </c>
      <c r="J14" s="28" t="n">
        <v>534.863021920329</v>
      </c>
      <c r="L14" s="21" t="n">
        <v>-0.984047619047619</v>
      </c>
    </row>
    <row r="15" customFormat="false" ht="15" hidden="false" customHeight="false" outlineLevel="0" collapsed="false">
      <c r="A15" s="1" t="n">
        <v>12</v>
      </c>
      <c r="B15" s="1" t="n">
        <v>230</v>
      </c>
      <c r="C15" s="31" t="n">
        <v>0.016994</v>
      </c>
      <c r="D15" s="31" t="n">
        <v>0.000554</v>
      </c>
      <c r="E15" s="31" t="n">
        <v>0.282902</v>
      </c>
      <c r="F15" s="31" t="n">
        <v>2.3E-005</v>
      </c>
      <c r="G15" s="21" t="n">
        <v>4.13741888714014</v>
      </c>
      <c r="H15" s="21" t="n">
        <v>9.1709440788823</v>
      </c>
      <c r="I15" s="21" t="n">
        <v>0.813786872264798</v>
      </c>
      <c r="J15" s="28" t="n">
        <v>490.259305375687</v>
      </c>
      <c r="L15" s="21" t="n">
        <v>-0.983511904761905</v>
      </c>
    </row>
    <row r="16" customFormat="false" ht="15" hidden="false" customHeight="false" outlineLevel="0" collapsed="false">
      <c r="A16" s="1" t="n">
        <v>13</v>
      </c>
      <c r="B16" s="1" t="n">
        <v>230</v>
      </c>
      <c r="C16" s="31" t="n">
        <v>0.036912</v>
      </c>
      <c r="D16" s="31" t="n">
        <v>0.001211</v>
      </c>
      <c r="E16" s="31" t="n">
        <v>0.28286</v>
      </c>
      <c r="F16" s="31" t="n">
        <v>1.9E-005</v>
      </c>
      <c r="G16" s="21" t="n">
        <v>2.65219159432117</v>
      </c>
      <c r="H16" s="21" t="n">
        <v>7.58492564639557</v>
      </c>
      <c r="I16" s="21" t="n">
        <v>0.672258720566572</v>
      </c>
      <c r="J16" s="28" t="n">
        <v>558.776920490897</v>
      </c>
      <c r="L16" s="21" t="n">
        <v>-0.963958333333333</v>
      </c>
    </row>
    <row r="17" customFormat="false" ht="15" hidden="false" customHeight="false" outlineLevel="0" collapsed="false">
      <c r="A17" s="1" t="n">
        <v>14</v>
      </c>
      <c r="B17" s="1" t="n">
        <v>230</v>
      </c>
      <c r="C17" s="31" t="n">
        <v>0.018846</v>
      </c>
      <c r="D17" s="31" t="n">
        <v>0.000614</v>
      </c>
      <c r="E17" s="31" t="n">
        <v>0.282873</v>
      </c>
      <c r="F17" s="31" t="n">
        <v>2.4E-005</v>
      </c>
      <c r="G17" s="21" t="n">
        <v>3.11190480400292</v>
      </c>
      <c r="H17" s="21" t="n">
        <v>8.13577008600408</v>
      </c>
      <c r="I17" s="21" t="n">
        <v>0.849168910189354</v>
      </c>
      <c r="J17" s="28" t="n">
        <v>531.751268937212</v>
      </c>
      <c r="L17" s="21" t="n">
        <v>-0.981726190476191</v>
      </c>
    </row>
    <row r="18" customFormat="false" ht="15.75" hidden="false" customHeight="false" outlineLevel="0" collapsed="false">
      <c r="A18" s="4" t="n">
        <v>15</v>
      </c>
      <c r="B18" s="4" t="n">
        <v>230</v>
      </c>
      <c r="C18" s="33" t="n">
        <v>0.019762</v>
      </c>
      <c r="D18" s="33" t="n">
        <v>0.000624</v>
      </c>
      <c r="E18" s="33" t="n">
        <v>0.282829</v>
      </c>
      <c r="F18" s="33" t="n">
        <v>1.8E-005</v>
      </c>
      <c r="G18" s="30" t="n">
        <v>1.55595240200146</v>
      </c>
      <c r="H18" s="30" t="n">
        <v>6.57749914952488</v>
      </c>
      <c r="I18" s="30" t="n">
        <v>0.636876682642016</v>
      </c>
      <c r="J18" s="36" t="n">
        <v>593.626039314425</v>
      </c>
      <c r="K18" s="36"/>
      <c r="L18" s="30" t="n">
        <v>-0.981428571428571</v>
      </c>
    </row>
    <row r="19" customFormat="false" ht="15" hidden="false" customHeight="false" outlineLevel="0" collapsed="false">
      <c r="A19" s="12" t="s">
        <v>15</v>
      </c>
    </row>
    <row r="20" customFormat="false" ht="15" hidden="false" customHeight="false" outlineLevel="0" collapsed="false">
      <c r="A20" s="1" t="n">
        <v>1</v>
      </c>
      <c r="B20" s="1" t="n">
        <v>254</v>
      </c>
      <c r="C20" s="31" t="n">
        <v>0.005698</v>
      </c>
      <c r="D20" s="31" t="n">
        <v>0.000359</v>
      </c>
      <c r="E20" s="31" t="n">
        <v>0.282722</v>
      </c>
      <c r="F20" s="31" t="n">
        <v>1.8E-005</v>
      </c>
      <c r="G20" s="21" t="n">
        <v>-2.22784093923067</v>
      </c>
      <c r="H20" s="21" t="n">
        <v>3.36166537372229</v>
      </c>
      <c r="I20" s="21" t="n">
        <v>0.636910322131594</v>
      </c>
      <c r="J20" s="28" t="n">
        <v>738.313848335017</v>
      </c>
      <c r="L20" s="21" t="n">
        <v>-0.989315476190476</v>
      </c>
    </row>
    <row r="21" customFormat="false" ht="15" hidden="false" customHeight="false" outlineLevel="0" collapsed="false">
      <c r="A21" s="1" t="n">
        <v>2</v>
      </c>
      <c r="B21" s="1" t="n">
        <v>254</v>
      </c>
      <c r="C21" s="31" t="n">
        <v>0.15736</v>
      </c>
      <c r="D21" s="31" t="n">
        <v>0.000597</v>
      </c>
      <c r="E21" s="31" t="n">
        <v>0.282703</v>
      </c>
      <c r="F21" s="31" t="n">
        <v>2.1E-005</v>
      </c>
      <c r="G21" s="21" t="n">
        <v>-2.89972947645878</v>
      </c>
      <c r="H21" s="21" t="n">
        <v>2.64936819812656</v>
      </c>
      <c r="I21" s="21" t="n">
        <v>0.74306204248686</v>
      </c>
      <c r="J21" s="28" t="n">
        <v>769.473125741823</v>
      </c>
      <c r="L21" s="21" t="n">
        <v>-0.982232142857143</v>
      </c>
    </row>
    <row r="22" customFormat="false" ht="15" hidden="false" customHeight="false" outlineLevel="0" collapsed="false">
      <c r="A22" s="1" t="n">
        <v>3</v>
      </c>
      <c r="B22" s="1" t="n">
        <v>254</v>
      </c>
      <c r="C22" s="31" t="n">
        <v>0.008295</v>
      </c>
      <c r="D22" s="31" t="n">
        <v>0.000425</v>
      </c>
      <c r="E22" s="31" t="n">
        <v>0.282679</v>
      </c>
      <c r="F22" s="31" t="n">
        <v>1.8E-005</v>
      </c>
      <c r="G22" s="21" t="n">
        <v>-3.74843078663978</v>
      </c>
      <c r="H22" s="21" t="n">
        <v>1.82911575535183</v>
      </c>
      <c r="I22" s="21" t="n">
        <v>0.636910322131594</v>
      </c>
      <c r="J22" s="28" t="n">
        <v>799.372511784833</v>
      </c>
      <c r="L22" s="21" t="n">
        <v>-0.987351190476191</v>
      </c>
    </row>
    <row r="23" customFormat="false" ht="15" hidden="false" customHeight="false" outlineLevel="0" collapsed="false">
      <c r="A23" s="1" t="n">
        <v>4</v>
      </c>
      <c r="B23" s="1" t="n">
        <v>254</v>
      </c>
      <c r="C23" s="31" t="n">
        <v>0.012405</v>
      </c>
      <c r="D23" s="31" t="n">
        <v>0.000479</v>
      </c>
      <c r="E23" s="31" t="n">
        <v>0.282712</v>
      </c>
      <c r="F23" s="31" t="n">
        <v>2.2E-005</v>
      </c>
      <c r="G23" s="21" t="n">
        <v>-2.58146648513868</v>
      </c>
      <c r="H23" s="21" t="n">
        <v>2.98765732784201</v>
      </c>
      <c r="I23" s="21" t="n">
        <v>0.778445949271948</v>
      </c>
      <c r="J23" s="28" t="n">
        <v>754.562958512995</v>
      </c>
      <c r="L23" s="21" t="n">
        <v>-0.985744047619048</v>
      </c>
    </row>
    <row r="24" customFormat="false" ht="15" hidden="false" customHeight="false" outlineLevel="0" collapsed="false">
      <c r="A24" s="1" t="n">
        <v>5</v>
      </c>
      <c r="B24" s="1" t="n">
        <v>254</v>
      </c>
      <c r="C24" s="31" t="n">
        <v>0.015603</v>
      </c>
      <c r="D24" s="31" t="n">
        <v>0.000626</v>
      </c>
      <c r="E24" s="31" t="n">
        <v>0.282685</v>
      </c>
      <c r="F24" s="31" t="n">
        <v>1.4E-005</v>
      </c>
      <c r="G24" s="21" t="n">
        <v>-3.53625545909453</v>
      </c>
      <c r="H24" s="21" t="n">
        <v>2.0076050290041</v>
      </c>
      <c r="I24" s="21" t="n">
        <v>0.49537469499124</v>
      </c>
      <c r="J24" s="28" t="n">
        <v>795.212618277595</v>
      </c>
      <c r="L24" s="21" t="n">
        <v>-0.981369047619048</v>
      </c>
    </row>
    <row r="25" customFormat="false" ht="15" hidden="false" customHeight="false" outlineLevel="0" collapsed="false">
      <c r="A25" s="1" t="n">
        <v>6</v>
      </c>
      <c r="B25" s="1" t="n">
        <v>254</v>
      </c>
      <c r="C25" s="31" t="n">
        <v>0.016687</v>
      </c>
      <c r="D25" s="31" t="n">
        <v>0.000689</v>
      </c>
      <c r="E25" s="31" t="n">
        <v>0.282733</v>
      </c>
      <c r="F25" s="31" t="n">
        <v>1.8E-005</v>
      </c>
      <c r="G25" s="21" t="n">
        <v>-1.8388528387292</v>
      </c>
      <c r="H25" s="21" t="n">
        <v>3.69537097916872</v>
      </c>
      <c r="I25" s="21" t="n">
        <v>0.636910322131594</v>
      </c>
      <c r="J25" s="28" t="n">
        <v>729.319888608708</v>
      </c>
      <c r="L25" s="21" t="n">
        <v>-0.979494047619048</v>
      </c>
    </row>
    <row r="26" customFormat="false" ht="15" hidden="false" customHeight="false" outlineLevel="0" collapsed="false">
      <c r="A26" s="1" t="n">
        <v>7</v>
      </c>
      <c r="B26" s="1" t="n">
        <v>254</v>
      </c>
      <c r="C26" s="31" t="n">
        <v>0.014869</v>
      </c>
      <c r="D26" s="31" t="n">
        <v>0.002648</v>
      </c>
      <c r="E26" s="31" t="n">
        <v>0.28275</v>
      </c>
      <c r="F26" s="31" t="n">
        <v>1.5E-005</v>
      </c>
      <c r="G26" s="21" t="n">
        <v>-1.23768941068358</v>
      </c>
      <c r="H26" s="21" t="n">
        <v>3.96739219183928</v>
      </c>
      <c r="I26" s="21" t="n">
        <v>0.530758601776328</v>
      </c>
      <c r="J26" s="28" t="n">
        <v>743.885407679959</v>
      </c>
      <c r="L26" s="21" t="n">
        <v>-0.921190476190476</v>
      </c>
    </row>
    <row r="27" customFormat="false" ht="15" hidden="false" customHeight="false" outlineLevel="0" collapsed="false">
      <c r="A27" s="1" t="n">
        <v>8</v>
      </c>
      <c r="B27" s="1" t="n">
        <v>254</v>
      </c>
      <c r="C27" s="31" t="n">
        <v>0.016138</v>
      </c>
      <c r="D27" s="31" t="n">
        <v>0.000639</v>
      </c>
      <c r="E27" s="31" t="n">
        <v>0.282695</v>
      </c>
      <c r="F27" s="31" t="n">
        <v>1.9E-005</v>
      </c>
      <c r="G27" s="21" t="n">
        <v>-3.18262991318652</v>
      </c>
      <c r="H27" s="21" t="n">
        <v>2.35924395889375</v>
      </c>
      <c r="I27" s="21" t="n">
        <v>0.672294228916682</v>
      </c>
      <c r="J27" s="28" t="n">
        <v>781.507206382878</v>
      </c>
      <c r="L27" s="21" t="n">
        <v>-0.980982142857143</v>
      </c>
    </row>
    <row r="28" customFormat="false" ht="15" hidden="false" customHeight="false" outlineLevel="0" collapsed="false">
      <c r="A28" s="1" t="n">
        <v>9</v>
      </c>
      <c r="B28" s="1" t="n">
        <v>254</v>
      </c>
      <c r="C28" s="31" t="n">
        <v>0.009896</v>
      </c>
      <c r="D28" s="31" t="n">
        <v>0.001458</v>
      </c>
      <c r="E28" s="31" t="n">
        <v>0.282736</v>
      </c>
      <c r="F28" s="31" t="n">
        <v>2.1E-005</v>
      </c>
      <c r="G28" s="21" t="n">
        <v>-1.73276517495657</v>
      </c>
      <c r="H28" s="21" t="n">
        <v>3.67218137509173</v>
      </c>
      <c r="I28" s="21" t="n">
        <v>0.74306204248686</v>
      </c>
      <c r="J28" s="28" t="n">
        <v>740.106887596536</v>
      </c>
      <c r="L28" s="21" t="n">
        <v>-0.956607142857143</v>
      </c>
    </row>
    <row r="29" customFormat="false" ht="15" hidden="false" customHeight="false" outlineLevel="0" collapsed="false">
      <c r="A29" s="1" t="n">
        <v>10</v>
      </c>
      <c r="B29" s="1" t="n">
        <v>254</v>
      </c>
      <c r="C29" s="31" t="n">
        <v>0.057691</v>
      </c>
      <c r="D29" s="31" t="n">
        <v>0.001913</v>
      </c>
      <c r="E29" s="31" t="n">
        <v>0.282711</v>
      </c>
      <c r="F29" s="31" t="n">
        <v>1.7E-005</v>
      </c>
      <c r="G29" s="21" t="n">
        <v>-2.61682903972993</v>
      </c>
      <c r="H29" s="21" t="n">
        <v>2.7110919898754</v>
      </c>
      <c r="I29" s="21" t="n">
        <v>0.601526415346505</v>
      </c>
      <c r="J29" s="28" t="n">
        <v>785.44915927687</v>
      </c>
      <c r="L29" s="21" t="n">
        <v>-0.943065476190476</v>
      </c>
    </row>
    <row r="30" customFormat="false" ht="15" hidden="false" customHeight="false" outlineLevel="0" collapsed="false">
      <c r="A30" s="1" t="n">
        <v>11</v>
      </c>
      <c r="B30" s="1" t="n">
        <v>254</v>
      </c>
      <c r="C30" s="31" t="n">
        <v>0.047912</v>
      </c>
      <c r="D30" s="31" t="n">
        <v>0.001513</v>
      </c>
      <c r="E30" s="31" t="n">
        <v>0.282701</v>
      </c>
      <c r="F30" s="31" t="n">
        <v>1.8E-005</v>
      </c>
      <c r="G30" s="21" t="n">
        <v>-2.97045458564016</v>
      </c>
      <c r="H30" s="21" t="n">
        <v>2.42454214185228</v>
      </c>
      <c r="I30" s="21" t="n">
        <v>0.636910322131594</v>
      </c>
      <c r="J30" s="28" t="n">
        <v>791.30277691645</v>
      </c>
      <c r="L30" s="21" t="n">
        <v>-0.954970238095238</v>
      </c>
    </row>
    <row r="31" customFormat="false" ht="15" hidden="false" customHeight="false" outlineLevel="0" collapsed="false">
      <c r="A31" s="1" t="n">
        <v>12</v>
      </c>
      <c r="B31" s="1" t="n">
        <v>254</v>
      </c>
      <c r="C31" s="31" t="n">
        <v>0.067586</v>
      </c>
      <c r="D31" s="31" t="n">
        <v>0.002206</v>
      </c>
      <c r="E31" s="31" t="n">
        <v>0.282739</v>
      </c>
      <c r="F31" s="31" t="n">
        <v>2.1E-005</v>
      </c>
      <c r="G31" s="21" t="n">
        <v>-1.62667751118284</v>
      </c>
      <c r="H31" s="21" t="n">
        <v>3.65252373670133</v>
      </c>
      <c r="I31" s="21" t="n">
        <v>0.74306204248686</v>
      </c>
      <c r="J31" s="28" t="n">
        <v>750.917317875467</v>
      </c>
      <c r="L31" s="21" t="n">
        <v>-0.934345238095238</v>
      </c>
    </row>
    <row r="32" customFormat="false" ht="15" hidden="false" customHeight="false" outlineLevel="0" collapsed="false">
      <c r="A32" s="1" t="n">
        <v>13</v>
      </c>
      <c r="B32" s="1" t="n">
        <v>254</v>
      </c>
      <c r="C32" s="31" t="n">
        <v>0.043296</v>
      </c>
      <c r="D32" s="31" t="n">
        <v>0.001268</v>
      </c>
      <c r="E32" s="31" t="n">
        <v>0.282686</v>
      </c>
      <c r="F32" s="31" t="n">
        <v>1.6E-005</v>
      </c>
      <c r="G32" s="21" t="n">
        <v>-3.50089290450439</v>
      </c>
      <c r="H32" s="21" t="n">
        <v>1.93501033090016</v>
      </c>
      <c r="I32" s="21" t="n">
        <v>0.566142508561417</v>
      </c>
      <c r="J32" s="28" t="n">
        <v>807.43741250325</v>
      </c>
      <c r="L32" s="21" t="n">
        <v>-0.962261904761905</v>
      </c>
    </row>
    <row r="33" customFormat="false" ht="15" hidden="false" customHeight="false" outlineLevel="0" collapsed="false">
      <c r="A33" s="1" t="n">
        <v>14</v>
      </c>
      <c r="B33" s="1" t="n">
        <v>254</v>
      </c>
      <c r="C33" s="31" t="n">
        <v>0.031588</v>
      </c>
      <c r="D33" s="31" t="n">
        <v>0.000947</v>
      </c>
      <c r="E33" s="31" t="n">
        <v>0.282651</v>
      </c>
      <c r="F33" s="31" t="n">
        <v>1.7E-005</v>
      </c>
      <c r="G33" s="21" t="n">
        <v>-4.73858231518687</v>
      </c>
      <c r="H33" s="21" t="n">
        <v>0.750610102264737</v>
      </c>
      <c r="I33" s="21" t="n">
        <v>0.601526415346505</v>
      </c>
      <c r="J33" s="28" t="n">
        <v>849.857085178519</v>
      </c>
      <c r="L33" s="21" t="n">
        <v>-0.971815476190476</v>
      </c>
    </row>
    <row r="34" customFormat="false" ht="15.75" hidden="false" customHeight="false" outlineLevel="0" collapsed="false">
      <c r="A34" s="4" t="n">
        <v>15</v>
      </c>
      <c r="B34" s="4" t="n">
        <v>254</v>
      </c>
      <c r="C34" s="33" t="n">
        <v>0.0055158</v>
      </c>
      <c r="D34" s="33" t="n">
        <v>0.001713</v>
      </c>
      <c r="E34" s="33" t="n">
        <v>0.282709</v>
      </c>
      <c r="F34" s="33" t="n">
        <v>1.5E-005</v>
      </c>
      <c r="G34" s="30" t="n">
        <v>-2.68755414891242</v>
      </c>
      <c r="H34" s="30" t="n">
        <v>2.67396468131453</v>
      </c>
      <c r="I34" s="30" t="n">
        <v>0.530758601776328</v>
      </c>
      <c r="J34" s="36" t="n">
        <v>784.075921163464</v>
      </c>
      <c r="K34" s="36"/>
      <c r="L34" s="30" t="n">
        <v>-0.949017857142857</v>
      </c>
    </row>
    <row r="35" customFormat="false" ht="15" hidden="false" customHeight="false" outlineLevel="0" collapsed="false">
      <c r="A35" s="12" t="s">
        <v>23</v>
      </c>
    </row>
    <row r="36" customFormat="false" ht="15" hidden="false" customHeight="false" outlineLevel="0" collapsed="false">
      <c r="A36" s="1" t="n">
        <v>1</v>
      </c>
      <c r="B36" s="1" t="n">
        <v>281</v>
      </c>
      <c r="C36" s="31" t="n">
        <v>0.0303816842167789</v>
      </c>
      <c r="D36" s="31" t="n">
        <v>0.00119942605582868</v>
      </c>
      <c r="E36" s="31" t="n">
        <v>0.282705579832276</v>
      </c>
      <c r="F36" s="31" t="n">
        <v>1.24390131619599E-005</v>
      </c>
      <c r="G36" s="21" t="n">
        <v>-2.80850001676547</v>
      </c>
      <c r="H36" s="21" t="n">
        <v>3.220311309311</v>
      </c>
      <c r="I36" s="21" t="n">
        <v>0.440167050227902</v>
      </c>
      <c r="J36" s="28" t="n">
        <v>778.182690294421</v>
      </c>
      <c r="K36" s="28" t="n">
        <v>1068.30125183053</v>
      </c>
      <c r="L36" s="21" t="n">
        <v>-0.96430279595748</v>
      </c>
    </row>
    <row r="37" customFormat="false" ht="15" hidden="false" customHeight="false" outlineLevel="0" collapsed="false">
      <c r="A37" s="1" t="n">
        <v>2</v>
      </c>
      <c r="B37" s="1" t="n">
        <v>281</v>
      </c>
      <c r="C37" s="31" t="n">
        <v>0.0449151215762309</v>
      </c>
      <c r="D37" s="31" t="n">
        <v>0.00173095507455919</v>
      </c>
      <c r="E37" s="31" t="n">
        <v>0.28273370901525</v>
      </c>
      <c r="F37" s="31" t="n">
        <v>1.44617701656034E-005</v>
      </c>
      <c r="G37" s="21" t="n">
        <v>-1.81378024825207</v>
      </c>
      <c r="H37" s="21" t="n">
        <v>4.11672213964209</v>
      </c>
      <c r="I37" s="21" t="n">
        <v>0.511744350776499</v>
      </c>
      <c r="J37" s="28" t="n">
        <v>748.87793128153</v>
      </c>
      <c r="K37" s="28" t="n">
        <v>1011.47177105143</v>
      </c>
      <c r="L37" s="21" t="n">
        <v>-0.948483479923834</v>
      </c>
    </row>
    <row r="38" customFormat="false" ht="15" hidden="false" customHeight="false" outlineLevel="0" collapsed="false">
      <c r="A38" s="1" t="n">
        <v>3</v>
      </c>
      <c r="B38" s="1" t="n">
        <v>281</v>
      </c>
      <c r="C38" s="31" t="n">
        <v>0.0225767424576753</v>
      </c>
      <c r="D38" s="31" t="n">
        <v>0.000874650452573605</v>
      </c>
      <c r="E38" s="31" t="n">
        <v>0.282761398821792</v>
      </c>
      <c r="F38" s="31" t="n">
        <v>1.13111937163826E-005</v>
      </c>
      <c r="G38" s="21" t="n">
        <v>-0.834597952781291</v>
      </c>
      <c r="H38" s="21" t="n">
        <v>5.25589678264771</v>
      </c>
      <c r="I38" s="21" t="n">
        <v>0.400258019496462</v>
      </c>
      <c r="J38" s="28" t="n">
        <v>692.904348190219</v>
      </c>
      <c r="K38" s="28" t="n">
        <v>938.868525758734</v>
      </c>
      <c r="L38" s="21" t="n">
        <v>-0.973968736530548</v>
      </c>
    </row>
    <row r="39" customFormat="false" ht="15" hidden="false" customHeight="false" outlineLevel="0" collapsed="false">
      <c r="A39" s="1" t="n">
        <v>4</v>
      </c>
      <c r="B39" s="1" t="n">
        <v>281</v>
      </c>
      <c r="C39" s="31" t="n">
        <v>0.0260885566326876</v>
      </c>
      <c r="D39" s="31" t="n">
        <v>0.00103118676904301</v>
      </c>
      <c r="E39" s="31" t="n">
        <v>0.282711266144699</v>
      </c>
      <c r="F39" s="31" t="n">
        <v>1.21467825240511E-005</v>
      </c>
      <c r="G39" s="21" t="n">
        <v>-2.60741748328464</v>
      </c>
      <c r="H39" s="21" t="n">
        <v>3.45283318978096</v>
      </c>
      <c r="I39" s="21" t="n">
        <v>0.429826173809512</v>
      </c>
      <c r="J39" s="28" t="n">
        <v>766.670492826818</v>
      </c>
      <c r="K39" s="28" t="n">
        <v>1053.49648482983</v>
      </c>
      <c r="L39" s="21" t="n">
        <v>-0.969309917588006</v>
      </c>
    </row>
    <row r="40" customFormat="false" ht="15" hidden="false" customHeight="false" outlineLevel="0" collapsed="false">
      <c r="A40" s="1" t="n">
        <v>5</v>
      </c>
      <c r="B40" s="1" t="n">
        <v>281</v>
      </c>
      <c r="C40" s="31" t="n">
        <v>0.0796479917518613</v>
      </c>
      <c r="D40" s="31" t="n">
        <v>0.00295273950010929</v>
      </c>
      <c r="E40" s="31" t="n">
        <v>0.282770173987138</v>
      </c>
      <c r="F40" s="31" t="n">
        <v>1.60404273369858E-005</v>
      </c>
      <c r="G40" s="21" t="n">
        <v>-0.524285689190718</v>
      </c>
      <c r="H40" s="21" t="n">
        <v>5.17961808765177</v>
      </c>
      <c r="I40" s="21" t="n">
        <v>0.567606730002331</v>
      </c>
      <c r="J40" s="28" t="n">
        <v>720.168068163651</v>
      </c>
      <c r="K40" s="28" t="n">
        <v>944.15667851664</v>
      </c>
      <c r="L40" s="21" t="n">
        <v>-0.912120848211033</v>
      </c>
    </row>
    <row r="41" customFormat="false" ht="15" hidden="false" customHeight="false" outlineLevel="0" collapsed="false">
      <c r="A41" s="1" t="n">
        <v>6</v>
      </c>
      <c r="B41" s="1" t="n">
        <v>281</v>
      </c>
      <c r="C41" s="31" t="n">
        <v>0.0367938069456401</v>
      </c>
      <c r="D41" s="31" t="n">
        <v>0.00139901780435637</v>
      </c>
      <c r="E41" s="31" t="n">
        <v>0.282780615494817</v>
      </c>
      <c r="F41" s="31" t="n">
        <v>1.55502726900114E-005</v>
      </c>
      <c r="G41" s="21" t="n">
        <v>-0.155047303896927</v>
      </c>
      <c r="H41" s="21" t="n">
        <v>5.8382743601948</v>
      </c>
      <c r="I41" s="21" t="n">
        <v>0.550262112523028</v>
      </c>
      <c r="J41" s="28" t="n">
        <v>675.197705171017</v>
      </c>
      <c r="K41" s="28" t="n">
        <v>901.923882829262</v>
      </c>
      <c r="L41" s="21" t="n">
        <v>-0.958362565346537</v>
      </c>
    </row>
    <row r="42" customFormat="false" ht="15" hidden="false" customHeight="false" outlineLevel="0" collapsed="false">
      <c r="A42" s="1" t="n">
        <v>7</v>
      </c>
      <c r="B42" s="1" t="n">
        <v>281</v>
      </c>
      <c r="C42" s="31" t="n">
        <v>0.0297276478455852</v>
      </c>
      <c r="D42" s="31" t="n">
        <v>0.0011614797310387</v>
      </c>
      <c r="E42" s="31" t="n">
        <v>0.28270408203066</v>
      </c>
      <c r="F42" s="31" t="n">
        <v>1.46839636062707E-005</v>
      </c>
      <c r="G42" s="21" t="n">
        <v>-2.86146610819049</v>
      </c>
      <c r="H42" s="21" t="n">
        <v>3.17437486634153</v>
      </c>
      <c r="I42" s="21" t="n">
        <v>0.519606890198646</v>
      </c>
      <c r="J42" s="28" t="n">
        <v>779.518715197217</v>
      </c>
      <c r="K42" s="28" t="n">
        <v>1071.20984491456</v>
      </c>
      <c r="L42" s="21" t="n">
        <v>-0.965432150861943</v>
      </c>
    </row>
    <row r="43" customFormat="false" ht="15" hidden="false" customHeight="false" outlineLevel="0" collapsed="false">
      <c r="A43" s="1" t="n">
        <v>8</v>
      </c>
      <c r="B43" s="1" t="n">
        <v>281</v>
      </c>
      <c r="C43" s="31" t="n">
        <v>0.0534271991493181</v>
      </c>
      <c r="D43" s="31" t="n">
        <v>0.00200064289563649</v>
      </c>
      <c r="E43" s="31" t="n">
        <v>0.282747356516035</v>
      </c>
      <c r="F43" s="31" t="n">
        <v>1.71369306704684E-005</v>
      </c>
      <c r="G43" s="21" t="n">
        <v>-1.33116975670644</v>
      </c>
      <c r="H43" s="21" t="n">
        <v>4.54943871039282</v>
      </c>
      <c r="I43" s="21" t="n">
        <v>0.606407608462696</v>
      </c>
      <c r="J43" s="28" t="n">
        <v>734.582407284596</v>
      </c>
      <c r="K43" s="28" t="n">
        <v>984.025297015627</v>
      </c>
      <c r="L43" s="21" t="n">
        <v>-0.940457056677486</v>
      </c>
    </row>
    <row r="44" customFormat="false" ht="15" hidden="false" customHeight="false" outlineLevel="0" collapsed="false">
      <c r="A44" s="1" t="n">
        <v>9</v>
      </c>
      <c r="B44" s="1" t="n">
        <v>281</v>
      </c>
      <c r="C44" s="31" t="n">
        <v>0.0349512876732967</v>
      </c>
      <c r="D44" s="31" t="n">
        <v>0.00130863623528303</v>
      </c>
      <c r="E44" s="31" t="n">
        <v>0.282742147151924</v>
      </c>
      <c r="F44" s="31" t="n">
        <v>1.47821934310815E-005</v>
      </c>
      <c r="G44" s="21" t="n">
        <v>-1.51538617945257</v>
      </c>
      <c r="H44" s="21" t="n">
        <v>4.49390705428154</v>
      </c>
      <c r="I44" s="21" t="n">
        <v>0.523082851809781</v>
      </c>
      <c r="J44" s="28" t="n">
        <v>728.390761624145</v>
      </c>
      <c r="K44" s="28" t="n">
        <v>987.406378398325</v>
      </c>
      <c r="L44" s="21" t="n">
        <v>-0.961052492997529</v>
      </c>
    </row>
    <row r="45" customFormat="false" ht="15" hidden="false" customHeight="false" outlineLevel="0" collapsed="false">
      <c r="A45" s="1" t="n">
        <v>10</v>
      </c>
      <c r="B45" s="1" t="n">
        <v>281</v>
      </c>
      <c r="C45" s="31" t="n">
        <v>0.0433404352012718</v>
      </c>
      <c r="D45" s="31" t="n">
        <v>0.0016010582080844</v>
      </c>
      <c r="E45" s="31" t="n">
        <v>0.282697900093723</v>
      </c>
      <c r="F45" s="31" t="n">
        <v>1.87062421877984E-005</v>
      </c>
      <c r="G45" s="21" t="n">
        <v>-3.08007519059572</v>
      </c>
      <c r="H45" s="21" t="n">
        <v>2.87381237824347</v>
      </c>
      <c r="I45" s="21" t="n">
        <v>0.661939282276197</v>
      </c>
      <c r="J45" s="28" t="n">
        <v>797.627866209374</v>
      </c>
      <c r="K45" s="28" t="n">
        <v>1090.39539016</v>
      </c>
      <c r="L45" s="21" t="n">
        <v>-0.952349458092726</v>
      </c>
    </row>
    <row r="46" customFormat="false" ht="15" hidden="false" customHeight="false" outlineLevel="0" collapsed="false">
      <c r="A46" s="1" t="n">
        <v>11</v>
      </c>
      <c r="B46" s="1" t="n">
        <v>281</v>
      </c>
      <c r="C46" s="31" t="n">
        <v>0.070673743596861</v>
      </c>
      <c r="D46" s="31" t="n">
        <v>0.00260628045011214</v>
      </c>
      <c r="E46" s="31" t="n">
        <v>0.282742686345124</v>
      </c>
      <c r="F46" s="31" t="n">
        <v>2.4826620412158E-005</v>
      </c>
      <c r="G46" s="21" t="n">
        <v>-1.49631893048729</v>
      </c>
      <c r="H46" s="21" t="n">
        <v>4.27146176216864</v>
      </c>
      <c r="I46" s="21" t="n">
        <v>0.878515050322976</v>
      </c>
      <c r="J46" s="28" t="n">
        <v>753.816676889725</v>
      </c>
      <c r="K46" s="28" t="n">
        <v>1001.83374987379</v>
      </c>
      <c r="L46" s="21" t="n">
        <v>-0.922432129460948</v>
      </c>
    </row>
    <row r="47" customFormat="false" ht="15" hidden="false" customHeight="false" outlineLevel="0" collapsed="false">
      <c r="A47" s="1" t="n">
        <v>12</v>
      </c>
      <c r="B47" s="1" t="n">
        <v>281</v>
      </c>
      <c r="C47" s="31" t="n">
        <v>0.02778205259145</v>
      </c>
      <c r="D47" s="31" t="n">
        <v>0.00107365880280146</v>
      </c>
      <c r="E47" s="31" t="n">
        <v>0.282755676260304</v>
      </c>
      <c r="F47" s="31" t="n">
        <v>1.40025091746456E-005</v>
      </c>
      <c r="G47" s="21" t="n">
        <v>-1.03696234582396</v>
      </c>
      <c r="H47" s="21" t="n">
        <v>5.0163653386992</v>
      </c>
      <c r="I47" s="21" t="n">
        <v>0.495492936533058</v>
      </c>
      <c r="J47" s="28" t="n">
        <v>704.67964494209</v>
      </c>
      <c r="K47" s="28" t="n">
        <v>954.140948226988</v>
      </c>
      <c r="L47" s="21" t="n">
        <v>-0.968045868964242</v>
      </c>
    </row>
    <row r="48" customFormat="false" ht="15" hidden="false" customHeight="false" outlineLevel="0" collapsed="false">
      <c r="A48" s="1" t="n">
        <v>13</v>
      </c>
      <c r="B48" s="1" t="n">
        <v>281</v>
      </c>
      <c r="C48" s="31" t="n">
        <v>0.0789451248805736</v>
      </c>
      <c r="D48" s="31" t="n">
        <v>0.00288319714484507</v>
      </c>
      <c r="E48" s="31" t="n">
        <v>0.282738712741512</v>
      </c>
      <c r="F48" s="31" t="n">
        <v>1.66565215438012E-005</v>
      </c>
      <c r="G48" s="21" t="n">
        <v>-1.6368357051344</v>
      </c>
      <c r="H48" s="21" t="n">
        <v>4.07931589815558</v>
      </c>
      <c r="I48" s="21" t="n">
        <v>0.58940784606721</v>
      </c>
      <c r="J48" s="28" t="n">
        <v>765.560298090186</v>
      </c>
      <c r="K48" s="28" t="n">
        <v>1014.11281482244</v>
      </c>
      <c r="L48" s="21" t="n">
        <v>-0.914190561165325</v>
      </c>
    </row>
    <row r="49" customFormat="false" ht="15" hidden="false" customHeight="false" outlineLevel="0" collapsed="false">
      <c r="A49" s="1" t="n">
        <v>14</v>
      </c>
      <c r="B49" s="1" t="n">
        <v>281</v>
      </c>
      <c r="C49" s="31" t="n">
        <v>0.0203842540269751</v>
      </c>
      <c r="D49" s="31" t="n">
        <v>0.000794590986448908</v>
      </c>
      <c r="E49" s="31" t="n">
        <v>0.282703218634726</v>
      </c>
      <c r="F49" s="31" t="n">
        <v>1.38175753428265E-005</v>
      </c>
      <c r="G49" s="21" t="n">
        <v>-2.89199799403672</v>
      </c>
      <c r="H49" s="21" t="n">
        <v>3.21211117725762</v>
      </c>
      <c r="I49" s="21" t="n">
        <v>0.488948866020447</v>
      </c>
      <c r="J49" s="28" t="n">
        <v>773.180192806</v>
      </c>
      <c r="K49" s="28" t="n">
        <v>1068.73194374138</v>
      </c>
      <c r="L49" s="21" t="n">
        <v>-0.97635145873664</v>
      </c>
    </row>
    <row r="50" customFormat="false" ht="15.75" hidden="false" customHeight="false" outlineLevel="0" collapsed="false">
      <c r="A50" s="4" t="n">
        <v>15</v>
      </c>
      <c r="B50" s="4" t="n">
        <v>281</v>
      </c>
      <c r="C50" s="33" t="n">
        <v>0.0729332576396321</v>
      </c>
      <c r="D50" s="33" t="n">
        <v>0.00265878616113671</v>
      </c>
      <c r="E50" s="33" t="n">
        <v>0.282739020687729</v>
      </c>
      <c r="F50" s="33" t="n">
        <v>1.54274667188261E-005</v>
      </c>
      <c r="G50" s="30" t="n">
        <v>-1.62594594022458</v>
      </c>
      <c r="H50" s="30" t="n">
        <v>4.13198104304513</v>
      </c>
      <c r="I50" s="30" t="n">
        <v>0.545916499138494</v>
      </c>
      <c r="J50" s="36" t="n">
        <v>760.33251216852</v>
      </c>
      <c r="K50" s="36" t="n">
        <v>1010.71249766699</v>
      </c>
      <c r="L50" s="30" t="n">
        <v>-0.920869459489979</v>
      </c>
    </row>
    <row r="51" customFormat="false" ht="15" hidden="false" customHeight="false" outlineLevel="0" collapsed="false">
      <c r="A51" s="12" t="s">
        <v>24</v>
      </c>
    </row>
    <row r="52" customFormat="false" ht="15" hidden="false" customHeight="false" outlineLevel="0" collapsed="false">
      <c r="A52" s="1" t="n">
        <v>1</v>
      </c>
      <c r="B52" s="1" t="n">
        <v>450</v>
      </c>
      <c r="C52" s="31" t="n">
        <v>0.03656747</v>
      </c>
      <c r="D52" s="31" t="n">
        <v>0.001181121</v>
      </c>
      <c r="E52" s="31" t="n">
        <v>0.2829489</v>
      </c>
      <c r="F52" s="31" t="n">
        <v>2.07E-005</v>
      </c>
      <c r="G52" s="21" t="n">
        <v>5.79592269745577</v>
      </c>
      <c r="H52" s="21" t="n">
        <v>15.4836182377127</v>
      </c>
      <c r="I52" s="21" t="n">
        <v>0.732763603923434</v>
      </c>
      <c r="J52" s="28" t="n">
        <v>431.57107080051</v>
      </c>
      <c r="L52" s="21" t="n">
        <v>-0.964847589285714</v>
      </c>
    </row>
    <row r="53" customFormat="false" ht="15" hidden="false" customHeight="false" outlineLevel="0" collapsed="false">
      <c r="A53" s="1" t="n">
        <v>2</v>
      </c>
      <c r="B53" s="1" t="n">
        <v>2695</v>
      </c>
      <c r="C53" s="31" t="n">
        <v>0.06993494</v>
      </c>
      <c r="D53" s="31" t="n">
        <v>0.001816844</v>
      </c>
      <c r="E53" s="31" t="n">
        <v>0.2813786</v>
      </c>
      <c r="F53" s="31" t="n">
        <v>4.36E-005</v>
      </c>
      <c r="G53" s="21" t="n">
        <v>-49.7338967767047</v>
      </c>
      <c r="H53" s="21" t="n">
        <v>8.31541342391162</v>
      </c>
      <c r="I53" s="21" t="n">
        <v>1.55126653345362</v>
      </c>
      <c r="J53" s="28" t="n">
        <v>2672.16200238546</v>
      </c>
      <c r="L53" s="21" t="n">
        <v>-0.945927261904762</v>
      </c>
    </row>
    <row r="54" customFormat="false" ht="15" hidden="false" customHeight="false" outlineLevel="0" collapsed="false">
      <c r="A54" s="1" t="n">
        <v>3</v>
      </c>
      <c r="B54" s="1" t="n">
        <v>446</v>
      </c>
      <c r="C54" s="31" t="n">
        <v>0.1605095</v>
      </c>
      <c r="D54" s="31" t="n">
        <v>0.004833747</v>
      </c>
      <c r="E54" s="31" t="n">
        <v>0.2829229</v>
      </c>
      <c r="F54" s="31" t="n">
        <v>4.67E-005</v>
      </c>
      <c r="G54" s="21" t="n">
        <v>4.87649627809006</v>
      </c>
      <c r="H54" s="21" t="n">
        <v>13.3956115335865</v>
      </c>
      <c r="I54" s="21" t="n">
        <v>1.65312839458746</v>
      </c>
      <c r="J54" s="28" t="n">
        <v>519.428560154549</v>
      </c>
      <c r="L54" s="21" t="n">
        <v>-0.856138482142857</v>
      </c>
    </row>
    <row r="55" customFormat="false" ht="15" hidden="false" customHeight="false" outlineLevel="0" collapsed="false">
      <c r="A55" s="1" t="n">
        <v>4</v>
      </c>
      <c r="B55" s="1" t="n">
        <v>281</v>
      </c>
      <c r="C55" s="31" t="n">
        <v>0.05820631</v>
      </c>
      <c r="D55" s="31" t="n">
        <v>0.001711888</v>
      </c>
      <c r="E55" s="31" t="n">
        <v>0.2828434</v>
      </c>
      <c r="F55" s="31" t="n">
        <v>1.81E-005</v>
      </c>
      <c r="G55" s="21" t="n">
        <v>2.0651731881105</v>
      </c>
      <c r="H55" s="21" t="n">
        <v>8.00165026593858</v>
      </c>
      <c r="I55" s="21" t="n">
        <v>0.640486789859599</v>
      </c>
      <c r="J55" s="28" t="n">
        <v>590.339950808121</v>
      </c>
      <c r="L55" s="21" t="n">
        <v>-0.949050952380952</v>
      </c>
    </row>
    <row r="56" customFormat="false" ht="15" hidden="false" customHeight="false" outlineLevel="0" collapsed="false">
      <c r="A56" s="1" t="n">
        <v>5</v>
      </c>
      <c r="B56" s="1" t="n">
        <v>281</v>
      </c>
      <c r="C56" s="31" t="n">
        <v>0.0624493</v>
      </c>
      <c r="D56" s="31" t="n">
        <v>0.0005170449</v>
      </c>
      <c r="E56" s="31" t="n">
        <v>0.2828696</v>
      </c>
      <c r="F56" s="31" t="n">
        <v>1.69E-005</v>
      </c>
      <c r="G56" s="21" t="n">
        <v>2.99167211839313</v>
      </c>
      <c r="H56" s="21" t="n">
        <v>9.15111918451173</v>
      </c>
      <c r="I56" s="21" t="n">
        <v>0.598023577272222</v>
      </c>
      <c r="J56" s="28" t="n">
        <v>535.15666070261</v>
      </c>
      <c r="L56" s="21" t="n">
        <v>-0.984611758928571</v>
      </c>
    </row>
    <row r="57" customFormat="false" ht="15" hidden="false" customHeight="false" outlineLevel="0" collapsed="false">
      <c r="A57" s="1" t="n">
        <v>6</v>
      </c>
      <c r="B57" s="1" t="n">
        <v>280</v>
      </c>
      <c r="C57" s="31" t="n">
        <v>0.07788493</v>
      </c>
      <c r="D57" s="31" t="n">
        <v>0.002154331</v>
      </c>
      <c r="E57" s="31" t="n">
        <v>0.2829605</v>
      </c>
      <c r="F57" s="31" t="n">
        <v>2.53E-005</v>
      </c>
      <c r="G57" s="21" t="n">
        <v>6.20612833071021</v>
      </c>
      <c r="H57" s="21" t="n">
        <v>12.0419352757706</v>
      </c>
      <c r="I57" s="21" t="n">
        <v>0.895264093544079</v>
      </c>
      <c r="J57" s="28" t="n">
        <v>426.107800378113</v>
      </c>
      <c r="L57" s="21" t="n">
        <v>-0.935883005952381</v>
      </c>
    </row>
    <row r="58" customFormat="false" ht="15" hidden="false" customHeight="false" outlineLevel="0" collapsed="false">
      <c r="A58" s="1" t="n">
        <v>7</v>
      </c>
      <c r="B58" s="1" t="n">
        <v>2515</v>
      </c>
      <c r="C58" s="31" t="n">
        <v>0.01105294</v>
      </c>
      <c r="D58" s="31" t="n">
        <v>0.0003304764</v>
      </c>
      <c r="E58" s="31" t="n">
        <v>0.2813138</v>
      </c>
      <c r="F58" s="31" t="n">
        <v>1.56E-005</v>
      </c>
      <c r="G58" s="21" t="n">
        <v>-52.0253903141965</v>
      </c>
      <c r="H58" s="21" t="n">
        <v>4.5605529207382</v>
      </c>
      <c r="I58" s="21" t="n">
        <v>0.554809361431093</v>
      </c>
      <c r="J58" s="28" t="n">
        <v>2657.12251482683</v>
      </c>
      <c r="L58" s="21" t="n">
        <v>-0.990164392857143</v>
      </c>
    </row>
    <row r="59" customFormat="false" ht="15" hidden="false" customHeight="false" outlineLevel="0" collapsed="false">
      <c r="A59" s="1" t="n">
        <v>8</v>
      </c>
      <c r="B59" s="1" t="n">
        <v>282</v>
      </c>
      <c r="C59" s="31" t="n">
        <v>0.08107665</v>
      </c>
      <c r="D59" s="31" t="n">
        <v>0.002429747</v>
      </c>
      <c r="E59" s="31" t="n">
        <v>0.2829459</v>
      </c>
      <c r="F59" s="31" t="n">
        <v>2.5E-005</v>
      </c>
      <c r="G59" s="21" t="n">
        <v>5.68983503368203</v>
      </c>
      <c r="H59" s="21" t="n">
        <v>11.5156934238847</v>
      </c>
      <c r="I59" s="21" t="n">
        <v>0.884652210740218</v>
      </c>
      <c r="J59" s="28" t="n">
        <v>450.919727587549</v>
      </c>
      <c r="L59" s="21" t="n">
        <v>-0.927686101190476</v>
      </c>
    </row>
    <row r="60" customFormat="false" ht="15" hidden="false" customHeight="false" outlineLevel="0" collapsed="false">
      <c r="A60" s="1" t="n">
        <v>9</v>
      </c>
      <c r="B60" s="1" t="n">
        <v>449</v>
      </c>
      <c r="C60" s="31" t="n">
        <v>0.06403979</v>
      </c>
      <c r="D60" s="31" t="n">
        <v>0.0016616</v>
      </c>
      <c r="E60" s="31" t="n">
        <v>0.282631</v>
      </c>
      <c r="F60" s="31" t="n">
        <v>1.85E-005</v>
      </c>
      <c r="G60" s="21" t="n">
        <v>-5.44583340700511</v>
      </c>
      <c r="H60" s="21" t="n">
        <v>4.06579219884184</v>
      </c>
      <c r="I60" s="21" t="n">
        <v>0.654883899011713</v>
      </c>
      <c r="J60" s="28" t="n">
        <v>894.937772769024</v>
      </c>
      <c r="L60" s="21" t="n">
        <v>-0.950547619047619</v>
      </c>
    </row>
    <row r="61" customFormat="false" ht="15" hidden="false" customHeight="false" outlineLevel="0" collapsed="false">
      <c r="A61" s="1" t="n">
        <v>10</v>
      </c>
      <c r="B61" s="1" t="n">
        <v>1955</v>
      </c>
      <c r="C61" s="31" t="n">
        <v>0.02182</v>
      </c>
      <c r="D61" s="31" t="n">
        <v>0.0006293904</v>
      </c>
      <c r="E61" s="31" t="n">
        <v>0.2815813</v>
      </c>
      <c r="F61" s="31" t="n">
        <v>2.73E-005</v>
      </c>
      <c r="G61" s="21" t="n">
        <v>-42.5659069611195</v>
      </c>
      <c r="H61" s="21" t="n">
        <v>0.779805761543795</v>
      </c>
      <c r="I61" s="21" t="n">
        <v>0.96966970960012</v>
      </c>
      <c r="J61" s="28" t="n">
        <v>2315.57301138825</v>
      </c>
      <c r="L61" s="21" t="n">
        <v>-0.981268142857143</v>
      </c>
    </row>
    <row r="62" customFormat="false" ht="15" hidden="false" customHeight="false" outlineLevel="0" collapsed="false">
      <c r="A62" s="1" t="n">
        <v>11</v>
      </c>
      <c r="B62" s="1" t="n">
        <v>447</v>
      </c>
      <c r="C62" s="31" t="n">
        <v>0.04473298</v>
      </c>
      <c r="D62" s="31" t="n">
        <v>0.001449713</v>
      </c>
      <c r="E62" s="31" t="n">
        <v>0.2828378</v>
      </c>
      <c r="F62" s="31" t="n">
        <v>2.38E-005</v>
      </c>
      <c r="G62" s="21" t="n">
        <v>1.86714288240131</v>
      </c>
      <c r="H62" s="21" t="n">
        <v>11.4063260016439</v>
      </c>
      <c r="I62" s="21" t="n">
        <v>0.842495562072624</v>
      </c>
      <c r="J62" s="28" t="n">
        <v>594.202734357274</v>
      </c>
      <c r="L62" s="21" t="n">
        <v>-0.956853779761905</v>
      </c>
    </row>
    <row r="63" customFormat="false" ht="15" hidden="false" customHeight="false" outlineLevel="0" collapsed="false">
      <c r="A63" s="1" t="n">
        <v>12</v>
      </c>
      <c r="B63" s="1" t="n">
        <v>468</v>
      </c>
      <c r="C63" s="31" t="n">
        <v>0.04587566</v>
      </c>
      <c r="D63" s="31" t="n">
        <v>0.001242282</v>
      </c>
      <c r="E63" s="31" t="n">
        <v>0.2827102</v>
      </c>
      <c r="F63" s="31" t="n">
        <v>2.74E-005</v>
      </c>
      <c r="G63" s="21" t="n">
        <v>-2.64511908340204</v>
      </c>
      <c r="H63" s="21" t="n">
        <v>7.40437483143674</v>
      </c>
      <c r="I63" s="21" t="n">
        <v>0.969976894738308</v>
      </c>
      <c r="J63" s="28" t="n">
        <v>772.509630497642</v>
      </c>
      <c r="L63" s="21" t="n">
        <v>-0.963027321428571</v>
      </c>
    </row>
    <row r="64" customFormat="false" ht="15" hidden="false" customHeight="false" outlineLevel="0" collapsed="false">
      <c r="A64" s="1" t="n">
        <v>13</v>
      </c>
      <c r="B64" s="1" t="n">
        <v>320</v>
      </c>
      <c r="C64" s="31" t="n">
        <v>0.05458831</v>
      </c>
      <c r="D64" s="31" t="n">
        <v>0.001600777</v>
      </c>
      <c r="E64" s="31" t="n">
        <v>0.2827897</v>
      </c>
      <c r="F64" s="31" t="n">
        <v>2.2E-005</v>
      </c>
      <c r="G64" s="21" t="n">
        <v>0.166204006575299</v>
      </c>
      <c r="H64" s="21" t="n">
        <v>6.95186617574395</v>
      </c>
      <c r="I64" s="21" t="n">
        <v>0.778559132702066</v>
      </c>
      <c r="J64" s="28" t="n">
        <v>665.818550486682</v>
      </c>
      <c r="L64" s="21" t="n">
        <v>-0.952357827380952</v>
      </c>
    </row>
    <row r="65" customFormat="false" ht="15" hidden="false" customHeight="false" outlineLevel="0" collapsed="false">
      <c r="A65" s="1" t="n">
        <v>14</v>
      </c>
      <c r="B65" s="1" t="n">
        <v>1800</v>
      </c>
      <c r="C65" s="31" t="n">
        <v>0.03209259</v>
      </c>
      <c r="D65" s="31" t="n">
        <v>0.0008471054</v>
      </c>
      <c r="E65" s="31" t="n">
        <v>0.2815111</v>
      </c>
      <c r="F65" s="31" t="n">
        <v>2.32E-005</v>
      </c>
      <c r="G65" s="21" t="n">
        <v>-45.0483582934025</v>
      </c>
      <c r="H65" s="21" t="n">
        <v>-5.48587455616478</v>
      </c>
      <c r="I65" s="21" t="n">
        <v>0.823750845649765</v>
      </c>
      <c r="J65" s="28" t="n">
        <v>2424.49097382614</v>
      </c>
      <c r="L65" s="21" t="n">
        <v>-0.974788529761905</v>
      </c>
    </row>
    <row r="66" customFormat="false" ht="15" hidden="false" customHeight="false" outlineLevel="0" collapsed="false">
      <c r="A66" s="1" t="n">
        <v>15</v>
      </c>
      <c r="B66" s="1" t="n">
        <v>781</v>
      </c>
      <c r="C66" s="31" t="n">
        <v>0.03580734</v>
      </c>
      <c r="D66" s="31" t="n">
        <v>0.0009201113</v>
      </c>
      <c r="E66" s="31" t="n">
        <v>0.2824666</v>
      </c>
      <c r="F66" s="31" t="n">
        <v>1.51E-005</v>
      </c>
      <c r="G66" s="21" t="n">
        <v>-11.2594373817565</v>
      </c>
      <c r="H66" s="21" t="n">
        <v>5.72476787780829</v>
      </c>
      <c r="I66" s="21" t="n">
        <v>0.534920606564287</v>
      </c>
      <c r="J66" s="28" t="n">
        <v>1108.00370373137</v>
      </c>
      <c r="L66" s="21" t="n">
        <v>-0.972615735119048</v>
      </c>
    </row>
    <row r="67" customFormat="false" ht="15" hidden="false" customHeight="false" outlineLevel="0" collapsed="false">
      <c r="A67" s="1" t="n">
        <v>16</v>
      </c>
      <c r="B67" s="1" t="n">
        <v>283</v>
      </c>
      <c r="C67" s="31" t="n">
        <v>0.05845403</v>
      </c>
      <c r="D67" s="31" t="n">
        <v>0.001675634</v>
      </c>
      <c r="E67" s="31" t="n">
        <v>0.2828013</v>
      </c>
      <c r="F67" s="31" t="n">
        <v>1.83E-005</v>
      </c>
      <c r="G67" s="21" t="n">
        <v>0.576409639831965</v>
      </c>
      <c r="H67" s="21" t="n">
        <v>6.56113590761898</v>
      </c>
      <c r="I67" s="21" t="n">
        <v>0.647566844599069</v>
      </c>
      <c r="J67" s="28" t="n">
        <v>650.455721300959</v>
      </c>
      <c r="L67" s="21" t="n">
        <v>-0.950129940476191</v>
      </c>
    </row>
    <row r="68" customFormat="false" ht="15" hidden="false" customHeight="false" outlineLevel="0" collapsed="false">
      <c r="A68" s="1" t="n">
        <v>17</v>
      </c>
      <c r="B68" s="1" t="n">
        <v>803</v>
      </c>
      <c r="C68" s="31" t="n">
        <v>0.02744318</v>
      </c>
      <c r="D68" s="31" t="n">
        <v>0.0007321421</v>
      </c>
      <c r="E68" s="31" t="n">
        <v>0.2824531</v>
      </c>
      <c r="F68" s="31" t="n">
        <v>1.94E-005</v>
      </c>
      <c r="G68" s="21" t="n">
        <v>-11.7368318687339</v>
      </c>
      <c r="H68" s="21" t="n">
        <v>5.82998976606408</v>
      </c>
      <c r="I68" s="21" t="n">
        <v>0.68728265029514</v>
      </c>
      <c r="J68" s="28" t="n">
        <v>1121.3330289066</v>
      </c>
      <c r="L68" s="21" t="n">
        <v>-0.978210056547619</v>
      </c>
    </row>
    <row r="69" customFormat="false" ht="15" hidden="false" customHeight="false" outlineLevel="0" collapsed="false">
      <c r="A69" s="1" t="n">
        <v>18</v>
      </c>
      <c r="B69" s="1" t="n">
        <v>500</v>
      </c>
      <c r="C69" s="31" t="n">
        <v>0.02876915</v>
      </c>
      <c r="D69" s="31" t="n">
        <v>0.0008942986</v>
      </c>
      <c r="E69" s="31" t="n">
        <v>0.2824947</v>
      </c>
      <c r="F69" s="31" t="n">
        <v>2.19E-005</v>
      </c>
      <c r="G69" s="21" t="n">
        <v>-10.2657495977521</v>
      </c>
      <c r="H69" s="21" t="n">
        <v>0.581909518841961</v>
      </c>
      <c r="I69" s="21" t="n">
        <v>0.775328379606196</v>
      </c>
      <c r="J69" s="28" t="n">
        <v>1067.92600245261</v>
      </c>
      <c r="L69" s="21" t="n">
        <v>-0.973383970238095</v>
      </c>
    </row>
    <row r="70" customFormat="false" ht="15" hidden="false" customHeight="false" outlineLevel="0" collapsed="false">
      <c r="A70" s="1" t="n">
        <v>19</v>
      </c>
      <c r="B70" s="1" t="n">
        <v>802</v>
      </c>
      <c r="C70" s="31" t="n">
        <v>0.08464064</v>
      </c>
      <c r="D70" s="31" t="n">
        <v>0.002231171</v>
      </c>
      <c r="E70" s="31" t="n">
        <v>0.2825557</v>
      </c>
      <c r="F70" s="31" t="n">
        <v>2.21E-005</v>
      </c>
      <c r="G70" s="21" t="n">
        <v>-8.10863376770277</v>
      </c>
      <c r="H70" s="21" t="n">
        <v>8.64148547316868</v>
      </c>
      <c r="I70" s="21" t="n">
        <v>0.78293364697134</v>
      </c>
      <c r="J70" s="28" t="n">
        <v>1018.43421872182</v>
      </c>
      <c r="L70" s="21" t="n">
        <v>-0.933596101190476</v>
      </c>
    </row>
    <row r="71" customFormat="false" ht="15.75" hidden="false" customHeight="false" outlineLevel="0" collapsed="false">
      <c r="A71" s="4" t="n">
        <v>20</v>
      </c>
      <c r="B71" s="4" t="n">
        <v>450</v>
      </c>
      <c r="C71" s="33" t="n">
        <v>0.0331877</v>
      </c>
      <c r="D71" s="33" t="n">
        <v>0.0013142879</v>
      </c>
      <c r="E71" s="33" t="n">
        <v>0.2827261</v>
      </c>
      <c r="F71" s="33" t="n">
        <v>2.34E-005</v>
      </c>
      <c r="G71" s="30" t="n">
        <v>-2.08285446540724</v>
      </c>
      <c r="H71" s="30" t="n">
        <v>7.55716480281166</v>
      </c>
      <c r="I71" s="30" t="n">
        <v>0.828341465304752</v>
      </c>
      <c r="J71" s="36" t="n">
        <v>751.359498924501</v>
      </c>
      <c r="K71" s="36"/>
      <c r="L71" s="30" t="n">
        <v>-0.960884288690476</v>
      </c>
    </row>
  </sheetData>
  <mergeCells count="1">
    <mergeCell ref="A1:X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05:33:03Z</dcterms:created>
  <dc:creator>Administrator</dc:creator>
  <dc:description/>
  <dc:language>en-US</dc:language>
  <cp:lastModifiedBy>Administrator</cp:lastModifiedBy>
  <dcterms:modified xsi:type="dcterms:W3CDTF">2020-07-25T11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