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S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115">
  <si>
    <r>
      <rPr>
        <b val="true"/>
        <sz val="10"/>
        <rFont val="Times New Roman"/>
        <family val="1"/>
      </rPr>
      <t xml:space="preserve">Table S2.</t>
    </r>
    <r>
      <rPr>
        <sz val="10"/>
        <rFont val="Times New Roman"/>
        <family val="1"/>
      </rPr>
      <t xml:space="preserve"> A summary of the porphyry Cu-(Mo) deposits in other metallogenic belts (areas)</t>
    </r>
  </si>
  <si>
    <t xml:space="preserve">Names of metallogenic belts</t>
  </si>
  <si>
    <t xml:space="preserve">No.</t>
  </si>
  <si>
    <t xml:space="preserve">Deposit name</t>
  </si>
  <si>
    <t xml:space="preserve">Intrusion Age (Ma)</t>
  </si>
  <si>
    <t xml:space="preserve">Cu (Mo) tonnage (Mt)</t>
  </si>
  <si>
    <t xml:space="preserve">Zircon numbers used</t>
  </si>
  <si>
    <r>
      <rPr>
        <sz val="8"/>
        <rFont val="Times New Roman"/>
        <family val="1"/>
      </rPr>
      <t xml:space="preserve">(Zircon Ce</t>
    </r>
    <r>
      <rPr>
        <vertAlign val="superscript"/>
        <sz val="8"/>
        <rFont val="Times New Roman"/>
        <family val="1"/>
      </rPr>
      <t xml:space="preserve">4+</t>
    </r>
    <r>
      <rPr>
        <sz val="8"/>
        <rFont val="Times New Roman"/>
        <family val="1"/>
      </rPr>
      <t xml:space="preserve">/Ce</t>
    </r>
    <r>
      <rPr>
        <vertAlign val="superscript"/>
        <sz val="8"/>
        <rFont val="Times New Roman"/>
        <family val="1"/>
      </rPr>
      <t xml:space="preserve">3+</t>
    </r>
    <r>
      <rPr>
        <sz val="8"/>
        <rFont val="Times New Roman"/>
        <family val="1"/>
      </rPr>
      <t xml:space="preserve">)</t>
    </r>
    <r>
      <rPr>
        <vertAlign val="superscript"/>
        <sz val="8"/>
        <rFont val="Times New Roman"/>
        <family val="1"/>
      </rPr>
      <t xml:space="preserve">a</t>
    </r>
  </si>
  <si>
    <t xml:space="preserve">SD</t>
  </si>
  <si>
    <t xml:space="preserve">Zircon Ce/Nd</t>
  </si>
  <si>
    <r>
      <rPr>
        <sz val="8"/>
        <rFont val="Times New Roman"/>
        <family val="1"/>
      </rPr>
      <t xml:space="preserve">(Zircon Eu</t>
    </r>
    <r>
      <rPr>
        <vertAlign val="subscript"/>
        <sz val="8"/>
        <rFont val="Times New Roman"/>
        <family val="1"/>
      </rPr>
      <t xml:space="preserve">N</t>
    </r>
    <r>
      <rPr>
        <sz val="8"/>
        <rFont val="Times New Roman"/>
        <family val="1"/>
      </rPr>
      <t xml:space="preserve">/Eu</t>
    </r>
    <r>
      <rPr>
        <vertAlign val="subscript"/>
        <sz val="8"/>
        <rFont val="Times New Roman"/>
        <family val="1"/>
      </rPr>
      <t xml:space="preserve">N</t>
    </r>
    <r>
      <rPr>
        <sz val="8"/>
        <rFont val="Times New Roman"/>
        <family val="1"/>
      </rPr>
      <t xml:space="preserve">*)</t>
    </r>
    <r>
      <rPr>
        <vertAlign val="superscript"/>
        <sz val="8"/>
        <rFont val="Times New Roman"/>
        <family val="1"/>
      </rPr>
      <t xml:space="preserve">b</t>
    </r>
  </si>
  <si>
    <r>
      <rPr>
        <sz val="8"/>
        <rFont val="Times New Roman"/>
        <family val="1"/>
      </rPr>
      <t xml:space="preserve">T(°C)</t>
    </r>
    <r>
      <rPr>
        <vertAlign val="superscript"/>
        <sz val="8"/>
        <rFont val="Times New Roman"/>
        <family val="1"/>
      </rPr>
      <t xml:space="preserve">c</t>
    </r>
  </si>
  <si>
    <r>
      <rPr>
        <sz val="8"/>
        <color rgb="FF000000"/>
        <rFont val="Times New Roman"/>
        <family val="1"/>
      </rPr>
      <t xml:space="preserve">log(ƒO</t>
    </r>
    <r>
      <rPr>
        <vertAlign val="subscript"/>
        <sz val="8"/>
        <color rgb="FF000000"/>
        <rFont val="Times New Roman"/>
        <family val="1"/>
      </rPr>
      <t xml:space="preserve">2</t>
    </r>
    <r>
      <rPr>
        <sz val="8"/>
        <color rgb="FF000000"/>
        <rFont val="Times New Roman"/>
        <family val="1"/>
      </rPr>
      <t xml:space="preserve">)</t>
    </r>
    <r>
      <rPr>
        <vertAlign val="superscript"/>
        <sz val="8"/>
        <color rgb="FF000000"/>
        <rFont val="Times New Roman"/>
        <family val="1"/>
      </rPr>
      <t xml:space="preserve">d</t>
    </r>
  </si>
  <si>
    <t xml:space="preserve">error</t>
  </si>
  <si>
    <r>
      <rPr>
        <sz val="8"/>
        <color rgb="FF000000"/>
        <rFont val="Times New Roman"/>
        <family val="1"/>
      </rPr>
      <t xml:space="preserve">ΔFMQ</t>
    </r>
    <r>
      <rPr>
        <vertAlign val="superscript"/>
        <sz val="8"/>
        <color rgb="FF000000"/>
        <rFont val="Times New Roman"/>
        <family val="1"/>
      </rPr>
      <t xml:space="preserve">e</t>
    </r>
  </si>
  <si>
    <r>
      <rPr>
        <sz val="8"/>
        <color rgb="FF000000"/>
        <rFont val="Times New Roman"/>
        <family val="1"/>
      </rPr>
      <t xml:space="preserve">ΔFMQ</t>
    </r>
    <r>
      <rPr>
        <vertAlign val="superscript"/>
        <sz val="8"/>
        <color rgb="FF000000"/>
        <rFont val="Times New Roman"/>
        <family val="1"/>
      </rPr>
      <t xml:space="preserve">f</t>
    </r>
  </si>
  <si>
    <t xml:space="preserve">Source data references</t>
  </si>
  <si>
    <t xml:space="preserve">Metallogenic     belt  in the    CAOB</t>
  </si>
  <si>
    <t xml:space="preserve">Oyu Tolgoi</t>
  </si>
  <si>
    <t xml:space="preserve">nd</t>
  </si>
  <si>
    <t xml:space="preserve">[7, 8]</t>
  </si>
  <si>
    <t xml:space="preserve">Aktogai </t>
  </si>
  <si>
    <t xml:space="preserve">[9]</t>
  </si>
  <si>
    <t xml:space="preserve">Erdenet </t>
  </si>
  <si>
    <t xml:space="preserve">Kounrad</t>
  </si>
  <si>
    <t xml:space="preserve">Bozshakol</t>
  </si>
  <si>
    <t xml:space="preserve">Nurkazghan</t>
  </si>
  <si>
    <t xml:space="preserve">Koksai</t>
  </si>
  <si>
    <t xml:space="preserve">Tuwu-Yandong</t>
  </si>
  <si>
    <t xml:space="preserve">Baogutu</t>
  </si>
  <si>
    <t xml:space="preserve">Borly</t>
  </si>
  <si>
    <t xml:space="preserve">mean</t>
  </si>
  <si>
    <t xml:space="preserve">Mesozoic Mo deposits in NE China</t>
  </si>
  <si>
    <t xml:space="preserve">Chalukou</t>
  </si>
  <si>
    <t xml:space="preserve">[5]</t>
  </si>
  <si>
    <t xml:space="preserve">Caosiyao</t>
  </si>
  <si>
    <t xml:space="preserve">Daheishan</t>
  </si>
  <si>
    <t xml:space="preserve">Luming</t>
  </si>
  <si>
    <t xml:space="preserve">Diyanqin'amu</t>
  </si>
  <si>
    <t xml:space="preserve">Jidetun</t>
  </si>
  <si>
    <t xml:space="preserve">Xing'a</t>
  </si>
  <si>
    <t xml:space="preserve">Fu'anpu</t>
  </si>
  <si>
    <t xml:space="preserve">Dasuji</t>
  </si>
  <si>
    <t xml:space="preserve">Hashitu</t>
  </si>
  <si>
    <t xml:space="preserve">Chehugou</t>
  </si>
  <si>
    <t xml:space="preserve">Hutulu</t>
  </si>
  <si>
    <t xml:space="preserve">n.d.</t>
  </si>
  <si>
    <t xml:space="preserve">Yangchang</t>
  </si>
  <si>
    <t xml:space="preserve">Haisugou</t>
  </si>
  <si>
    <t xml:space="preserve">Shabutai</t>
  </si>
  <si>
    <t xml:space="preserve">Tethyan belt</t>
  </si>
  <si>
    <t xml:space="preserve">Sar Cheshmeh</t>
  </si>
  <si>
    <t xml:space="preserve">[10, 11]</t>
  </si>
  <si>
    <t xml:space="preserve">Qulong</t>
  </si>
  <si>
    <t xml:space="preserve">[11, 12]</t>
  </si>
  <si>
    <t xml:space="preserve">Tampakan</t>
  </si>
  <si>
    <t xml:space="preserve">[11]</t>
  </si>
  <si>
    <t xml:space="preserve">Batu Hijau</t>
  </si>
  <si>
    <t xml:space="preserve">[13]</t>
  </si>
  <si>
    <t xml:space="preserve">Yulong</t>
  </si>
  <si>
    <t xml:space="preserve">[14, 15]</t>
  </si>
  <si>
    <t xml:space="preserve">Sungun</t>
  </si>
  <si>
    <t xml:space="preserve">[11, 16]</t>
  </si>
  <si>
    <t xml:space="preserve">Jiama</t>
  </si>
  <si>
    <t xml:space="preserve">[12]</t>
  </si>
  <si>
    <t xml:space="preserve">Andes  belt</t>
  </si>
  <si>
    <t xml:space="preserve">El Teniente</t>
  </si>
  <si>
    <t xml:space="preserve">[17, 18]</t>
  </si>
  <si>
    <t xml:space="preserve">Chuquicamata</t>
  </si>
  <si>
    <t xml:space="preserve">[17, 19]</t>
  </si>
  <si>
    <t xml:space="preserve">Radomiro Tomic</t>
  </si>
  <si>
    <t xml:space="preserve">Tintaya</t>
  </si>
  <si>
    <t xml:space="preserve">[20, 21]</t>
  </si>
  <si>
    <t xml:space="preserve">Mesozoic deposits in SE. China</t>
  </si>
  <si>
    <t xml:space="preserve">Dexing</t>
  </si>
  <si>
    <t xml:space="preserve">[22, 11]</t>
  </si>
  <si>
    <t xml:space="preserve">Shujiadian</t>
  </si>
  <si>
    <t xml:space="preserve">[23]</t>
  </si>
  <si>
    <t xml:space="preserve">Duobaoshan porphyry Cu-Mo deposit</t>
  </si>
  <si>
    <t xml:space="preserve">Mineralized rocks</t>
  </si>
  <si>
    <t xml:space="preserve">476-482</t>
  </si>
  <si>
    <t xml:space="preserve">This study</t>
  </si>
  <si>
    <t xml:space="preserve">Alterated rocks</t>
  </si>
  <si>
    <t xml:space="preserve">TS microgabbros</t>
  </si>
  <si>
    <t xml:space="preserve">Monzonite (barren)</t>
  </si>
  <si>
    <r>
      <rPr>
        <sz val="8"/>
        <rFont val="Times New Roman"/>
        <family val="1"/>
      </rPr>
      <t xml:space="preserve">Note: </t>
    </r>
    <r>
      <rPr>
        <vertAlign val="superscript"/>
        <sz val="8"/>
        <rFont val="Times New Roman"/>
        <family val="1"/>
      </rPr>
      <t xml:space="preserve"> </t>
    </r>
    <r>
      <rPr>
        <sz val="8"/>
        <rFont val="Times New Roman"/>
        <family val="1"/>
      </rPr>
      <t xml:space="preserve">SD= standard deviation.</t>
    </r>
  </si>
  <si>
    <r>
      <rPr>
        <vertAlign val="superscript"/>
        <sz val="8"/>
        <rFont val="Times New Roman"/>
        <family val="1"/>
      </rPr>
      <t xml:space="preserve">a  </t>
    </r>
    <r>
      <rPr>
        <sz val="8"/>
        <rFont val="Times New Roman"/>
        <family val="1"/>
      </rPr>
      <t xml:space="preserve"> Calculated based on Nd to Lu and Y, using lattice strain model [1].</t>
    </r>
  </si>
  <si>
    <r>
      <rPr>
        <vertAlign val="superscript"/>
        <sz val="8"/>
        <rFont val="Times New Roman"/>
        <family val="1"/>
      </rPr>
      <t xml:space="preserve">b </t>
    </r>
    <r>
      <rPr>
        <sz val="8"/>
        <rFont val="Times New Roman"/>
        <family val="1"/>
      </rPr>
      <t xml:space="preserve"> Calculated by Eun/(Smn × Gdn)</t>
    </r>
    <r>
      <rPr>
        <vertAlign val="superscript"/>
        <sz val="8"/>
        <rFont val="Times New Roman"/>
        <family val="1"/>
      </rPr>
      <t xml:space="preserve">1/2</t>
    </r>
    <r>
      <rPr>
        <sz val="8"/>
        <rFont val="Times New Roman"/>
        <family val="1"/>
      </rPr>
      <t xml:space="preserve">, where element abundances are normalized (n) to chondrite values from [2].</t>
    </r>
  </si>
  <si>
    <r>
      <rPr>
        <vertAlign val="superscript"/>
        <sz val="8"/>
        <rFont val="Times New Roman"/>
        <family val="1"/>
      </rPr>
      <t xml:space="preserve">c</t>
    </r>
    <r>
      <rPr>
        <sz val="8"/>
        <rFont val="Times New Roman"/>
        <family val="1"/>
      </rPr>
      <t xml:space="preserve"> Calculated using the equation proposed by Ferry and Watson [3]; the activities of SiO</t>
    </r>
    <r>
      <rPr>
        <vertAlign val="subscript"/>
        <sz val="8"/>
        <rFont val="Times New Roman"/>
        <family val="1"/>
      </rPr>
      <t xml:space="preserve">2</t>
    </r>
    <r>
      <rPr>
        <sz val="8"/>
        <rFont val="Times New Roman"/>
        <family val="1"/>
      </rPr>
      <t xml:space="preserve"> and TiO</t>
    </r>
    <r>
      <rPr>
        <vertAlign val="subscript"/>
        <sz val="8"/>
        <rFont val="Times New Roman"/>
        <family val="1"/>
      </rPr>
      <t xml:space="preserve">2 </t>
    </r>
    <r>
      <rPr>
        <sz val="8"/>
        <rFont val="Times New Roman"/>
        <family val="1"/>
      </rPr>
      <t xml:space="preserve">are set to 1 and 0.70, respectively.</t>
    </r>
  </si>
  <si>
    <r>
      <rPr>
        <vertAlign val="superscript"/>
        <sz val="8"/>
        <rFont val="Times New Roman"/>
        <family val="1"/>
      </rPr>
      <t xml:space="preserve">d-e</t>
    </r>
    <r>
      <rPr>
        <sz val="8"/>
        <rFont val="Times New Roman"/>
        <family val="1"/>
      </rPr>
      <t xml:space="preserve"> Values of log</t>
    </r>
    <r>
      <rPr>
        <i val="true"/>
        <sz val="8"/>
        <rFont val="Times New Roman"/>
        <family val="1"/>
      </rPr>
      <t xml:space="preserve">f</t>
    </r>
    <r>
      <rPr>
        <sz val="8"/>
        <rFont val="Times New Roman"/>
        <family val="1"/>
      </rPr>
      <t xml:space="preserve">O</t>
    </r>
    <r>
      <rPr>
        <vertAlign val="subscript"/>
        <sz val="8"/>
        <rFont val="Times New Roman"/>
        <family val="1"/>
      </rPr>
      <t xml:space="preserve">2</t>
    </r>
    <r>
      <rPr>
        <sz val="8"/>
        <rFont val="Times New Roman"/>
        <family val="1"/>
      </rPr>
      <t xml:space="preserve"> and ΔFMQ for the deposits in DBS-TS and CAOB are calculated using the method of Smythe and Brenan  [4] assuming 5 wt.% H</t>
    </r>
    <r>
      <rPr>
        <vertAlign val="subscript"/>
        <sz val="8"/>
        <rFont val="Times New Roman"/>
        <family val="1"/>
      </rPr>
      <t xml:space="preserve">2</t>
    </r>
    <r>
      <rPr>
        <sz val="8"/>
        <rFont val="Times New Roman"/>
        <family val="1"/>
      </rPr>
      <t xml:space="preserve">O. Values of log</t>
    </r>
    <r>
      <rPr>
        <i val="true"/>
        <sz val="8"/>
        <rFont val="Times New Roman"/>
        <family val="1"/>
      </rPr>
      <t xml:space="preserve">f</t>
    </r>
    <r>
      <rPr>
        <sz val="8"/>
        <rFont val="Times New Roman"/>
        <family val="1"/>
      </rPr>
      <t xml:space="preserve">O</t>
    </r>
    <r>
      <rPr>
        <vertAlign val="subscript"/>
        <sz val="8"/>
        <rFont val="Times New Roman"/>
        <family val="1"/>
      </rPr>
      <t xml:space="preserve">2</t>
    </r>
    <r>
      <rPr>
        <sz val="8"/>
        <rFont val="Times New Roman"/>
        <family val="1"/>
      </rPr>
      <t xml:space="preserve"> and ΔFMQ for the Mesozoic Mo deposits in NE China are from [5] assuming 6.5 wt.% H</t>
    </r>
    <r>
      <rPr>
        <vertAlign val="subscript"/>
        <sz val="8"/>
        <rFont val="Times New Roman"/>
        <family val="1"/>
      </rPr>
      <t xml:space="preserve">2</t>
    </r>
    <r>
      <rPr>
        <sz val="8"/>
        <rFont val="Times New Roman"/>
        <family val="1"/>
      </rPr>
      <t xml:space="preserve">O.</t>
    </r>
  </si>
  <si>
    <r>
      <rPr>
        <vertAlign val="superscript"/>
        <sz val="8"/>
        <rFont val="Times New Roman"/>
        <family val="1"/>
      </rPr>
      <t xml:space="preserve">f </t>
    </r>
    <r>
      <rPr>
        <sz val="8"/>
        <rFont val="Times New Roman"/>
        <family val="1"/>
      </rPr>
      <t xml:space="preserve"> Calculated using the method of Loucks et al. [6].</t>
    </r>
  </si>
  <si>
    <t xml:space="preserve">References</t>
  </si>
  <si>
    <t xml:space="preserve">1. Blundy, J.; Wood, B. Prediction of crystal-melt partition coefficients from elastic moduli. Nature 1994, 372, 452–454.</t>
  </si>
  <si>
    <t xml:space="preserve">2. McDonough, W.; Sun, S. The composition of the Earth. Chem. Geol. 1995, 120, 223–253.</t>
  </si>
  <si>
    <t xml:space="preserve">3. Ferry, J.M.; Watson, E.B. New thermodynamic models and revised calibrations for the Ti-in-zircon and Zr-in-rutile thermometers. Contrib. Mineral. Petrol. 2007, 154, 429–437.</t>
  </si>
  <si>
    <t xml:space="preserve">4. Smythe, D.J.; Brenan, J.M. Magmatic oxygen fugacity estimated using zircon-melt partitioning of cerium. Earth Planet. Sci. Lett. 2016, 453, 260–266.</t>
  </si>
  <si>
    <t xml:space="preserve">5. Shu, Q.H.; Chang, Z.S.; Lai, Y.; Hu, X.L.; Wu, H.Y.; Zhang, Y.; Wang, P.; Zhai, D.G.; Zhang, C. Zircon trace elements and magma fertility: Insights from porphyry (-skarn) Mo deposits in NE China. Mineralium Deposita 2019, 54, 645–656, doi:10.1007/s00126-019-00867-7</t>
  </si>
  <si>
    <t xml:space="preserve">6. Loucks, R.R.; Fiorentini, M.L.; Henriquez, G.J. New magmatic oxybarometer using trace elements in zircon. J. Petrol. 2020, 61, egaa034, doi:10.1093/petrology/egaa034.</t>
  </si>
  <si>
    <t xml:space="preserve">7. Porter, T.M. The geology, structure and mineralisation of the Oyu Tolgoi porphyry copper- gold- molybdenum deposits, Mongolia: A review. Geosci. Front. 2016, 7, 375–407.</t>
  </si>
  <si>
    <t xml:space="preserve">8. Wainwright, A.J.; Tosdal, R.M.; Wooden, J.L.; Mazdab, F.K.; Friedman, R.M. U-Pb (zircon) and geochemical constraints on the age, origin, and evolution of Paleozoic arc magmas in the Oyu Tolgoi porphyry Cu-Au district, southern Mongolia. Gondwana Res. 2011, 19, 764–787.</t>
  </si>
  <si>
    <t xml:space="preserve">9. Shen, P.; Hattori, K.; Pan, H.D.; Jackson, S.; Seitmmuratova, E. Oxidation condition and metal fertility of granitic magmas: Zircon trace-element data from porphyry Cu deposits in the Central Asian Orogenic belt. Econ. Geol. 2015, 110, 1861–1878.</t>
  </si>
  <si>
    <t xml:space="preserve">10. Asadi, S.; Moore, F.; Zarasvandi, A. Discriminating productive and barren porphyry copper deposits in the southeastern part of the central Iranian volcano-plutonic belt, Kerman region, Iran: A review. Earth Sci. Rev. 2014, 138, 25–46.</t>
  </si>
  <si>
    <t xml:space="preserve">11. Lu, Y.J.; Loucks, R.R.; Fiorentini, M.L.; McCuaig, T.C.; Evans, N.J.; Yang, Z.M.; Hou, Z.Q.; Kirkland, C.L.; Parra-Avila, L.A.; Kobussen, A. Zircon composition as a pathfinder for porphyry Cu ± Mo ± Au deposits in tectonics and metallogeny of the Tethyan Orogenic belt. Society of Economic Geologist 2016, 19, 329–347.</t>
  </si>
  <si>
    <t xml:space="preserve">12. Yang, Z.M.; Goldfarb, R.; Chang, Z.S. Generation of postcollisional porphyry copper deposits in southern Tibet triggered by subduction of the Indian continental plate. Society of Economic Geologist 2016, 19, 279–300.</t>
  </si>
  <si>
    <t xml:space="preserve">13. Fiorentini, M.L.; Garwin, S.L. Evidence of a mantle contribution in the genesis of magmatic rocks from the Neogene Batu Hijau district in the Sunda Arc, South Western Sumbawa, Indonesia. Contrib. Mineral. Petrol. 2010, 159, 819–837.</t>
  </si>
  <si>
    <t xml:space="preserve">14. Jiang, Y.H.; Jiang, S.Y.; Ling, H.F.; Dai, B.Z. Low-degree melting of a metasomatized lithospheric mantle for the origin of Cenozoic Yulong monzogranite-porphyry, east Tibet: Geochemical and Sr-Nd-Pb-Hf isotopic constraints. Earth Planet. Sci. Lett. 2006, 241, 617–633.</t>
  </si>
  <si>
    <t xml:space="preserve">15. Li, J.X.; Qin, K.Z.; Li, G.M.; Cao, M.J.; Xiao, B.; Chen, L.; Zhao, J.X.; Evans, N.J.; McInnes, B.I.A. Petrogenesis and thermal history of the Yulong porphyry copper deposit, Eastern Tibet: Insights from U-Pb and U-Th/He dating, and zircon Hf isotope and trace element analysis. Mineral. Petrol. 2012, 105, 201–221.</t>
  </si>
  <si>
    <t xml:space="preserve">16. Hezarkhani, A. Petrology of the intrusive rocks within the Sungun porphyry copper deposit, Azerbaijan, Iran. J. Asian Earth Sci. 2006, 27, 326–340.</t>
  </si>
  <si>
    <t xml:space="preserve">17. Cooke, D.R.; Hollings, P.; Walshe, J.L. Giant porphyry deposits: Characteristics, distribution, and tectonic controls. Econ. Geol. 2005, 100, 801−818.</t>
  </si>
  <si>
    <t xml:space="preserve">18. Muñoz, M.; Charrier, R.; Fanning, C.M.; Maksaev, V.; Deckart, K. Zircon trace element and O-Hf isotope analyses of mineralized intrusions from El Teniente ore deposit, Chilean Andes: Constraints on the source and magmatic evolution of porphyry Cu-Mo related magmas. J. Petrol. 2012, 53, 1091–1122.</t>
  </si>
  <si>
    <t xml:space="preserve">19. Ballard, J.R.; Palin, J.M.; Campbell, I.H. Relative oxidation states of magmas inferred from Ce(IV)/Ce(III) in zircon: Application to porphyry copper deposits of northern Chile. Contrib. Mineral. Petrol. 2002, 144, 347–364.</t>
  </si>
  <si>
    <t xml:space="preserve">20. Chelle-Michou, C.; Chiaradia, M.; Ovtcharova, M.; Ulianov, A.; Wotzlaw, J.F. Zircon petrochronology reveals the temporal link between porphyry systems and the magmatic evolution of their hidden plutonic roots (the Eocene Coroccohuayco deposit, Peru). Lithos 2014, 198, 129–140.</t>
  </si>
  <si>
    <t xml:space="preserve">21. Chelle-Michou, C.; Chiaradia, M.; Béguelin, P.; Ulianov, A. Petrological evolution of the magmatic suite associated with the coroccohuayco Cu (-Au-Fe) porphyry-skarn deposit, Peru. J. Petrol. 2015, 56, 1829–1862.</t>
  </si>
  <si>
    <t xml:space="preserve">22. Wang, G.G.; Ni, P.; Yao, J.; Wang, X.L.; Zhao, K.D.; Zhu, R.Z.; Xu, Y.F.; Pan, J.Y.; Li, L.; Zhang, Y.H. The link between subduction-modified lithosphere and the giant Dexing porphyry copper deposit, South China: Constraints from high-Mg adakitic rocks. Ore Geol. Rev. 2015, 67, 109–126.</t>
  </si>
  <si>
    <t xml:space="preserve">23. Wang, S.; Zhou, T.; Yuan, F.; Fan, Y.; Cooke, D.R.; Zhang, L.; Fu, B.; White, N.C. Geochemical characteristics of the Shujiadian Cu deposit related intrusion in Tongling: Petrogenesis and implications for the formation of porphyry Cu systems in the middle-lower Yangtze river valley metallogenic belt, Eastern China. Lithos 2016, 252, 185–199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_);[RED]\(0\)"/>
    <numFmt numFmtId="166" formatCode="0.00_);[RED]\(0.00\)"/>
    <numFmt numFmtId="167" formatCode="0.00_ "/>
    <numFmt numFmtId="168" formatCode="0.0_ "/>
    <numFmt numFmtId="169" formatCode="0_ "/>
    <numFmt numFmtId="170" formatCode="0.0_);\(0.0\)"/>
    <numFmt numFmtId="171" formatCode="0.0_);[RED]\(0.0\)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宋体"/>
      <family val="0"/>
      <charset val="134"/>
    </font>
    <font>
      <b val="true"/>
      <sz val="10"/>
      <name val="Times New Roman"/>
      <family val="1"/>
    </font>
    <font>
      <sz val="10"/>
      <name val="Times New Roman"/>
      <family val="1"/>
    </font>
    <font>
      <sz val="8"/>
      <name val="Times New Roman"/>
      <family val="1"/>
    </font>
    <font>
      <sz val="8"/>
      <color rgb="FF000000"/>
      <name val="Times New Roman"/>
      <family val="1"/>
    </font>
    <font>
      <vertAlign val="superscript"/>
      <sz val="8"/>
      <name val="Times New Roman"/>
      <family val="1"/>
    </font>
    <font>
      <vertAlign val="subscript"/>
      <sz val="8"/>
      <name val="Times New Roman"/>
      <family val="1"/>
    </font>
    <font>
      <vertAlign val="subscript"/>
      <sz val="8"/>
      <color rgb="FF000000"/>
      <name val="Times New Roman"/>
      <family val="1"/>
    </font>
    <font>
      <vertAlign val="superscript"/>
      <sz val="8"/>
      <color rgb="FF000000"/>
      <name val="Times New Roman"/>
      <family val="1"/>
    </font>
    <font>
      <i val="true"/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6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F63" activeCellId="0" sqref="F63"/>
    </sheetView>
  </sheetViews>
  <sheetFormatPr defaultColWidth="8.99609375" defaultRowHeight="10.5" zeroHeight="false" outlineLevelRow="0" outlineLevelCol="0"/>
  <cols>
    <col collapsed="false" customWidth="true" hidden="false" outlineLevel="0" max="1" min="1" style="1" width="9.87"/>
    <col collapsed="false" customWidth="true" hidden="false" outlineLevel="0" max="2" min="2" style="2" width="3.75"/>
    <col collapsed="false" customWidth="true" hidden="false" outlineLevel="0" max="3" min="3" style="2" width="11.99"/>
    <col collapsed="false" customWidth="true" hidden="false" outlineLevel="0" max="4" min="4" style="3" width="8.09"/>
    <col collapsed="false" customWidth="true" hidden="false" outlineLevel="0" max="5" min="5" style="3" width="8.79"/>
    <col collapsed="false" customWidth="true" hidden="false" outlineLevel="0" max="6" min="6" style="3" width="7.5"/>
    <col collapsed="false" customWidth="true" hidden="false" outlineLevel="0" max="7" min="7" style="4" width="10.79"/>
    <col collapsed="false" customWidth="true" hidden="false" outlineLevel="0" max="8" min="8" style="4" width="5.5"/>
    <col collapsed="false" customWidth="true" hidden="false" outlineLevel="0" max="9" min="9" style="3" width="8.59"/>
    <col collapsed="false" customWidth="true" hidden="false" outlineLevel="0" max="10" min="10" style="3" width="4.37"/>
    <col collapsed="false" customWidth="true" hidden="false" outlineLevel="0" max="11" min="11" style="5" width="11.39"/>
    <col collapsed="false" customWidth="true" hidden="false" outlineLevel="0" max="12" min="12" style="3" width="4.99"/>
    <col collapsed="false" customWidth="true" hidden="false" outlineLevel="0" max="13" min="13" style="3" width="5.87"/>
    <col collapsed="false" customWidth="true" hidden="false" outlineLevel="0" max="14" min="14" style="3" width="5.36"/>
    <col collapsed="false" customWidth="true" hidden="false" outlineLevel="0" max="15" min="15" style="3" width="7.62"/>
    <col collapsed="false" customWidth="true" hidden="false" outlineLevel="0" max="16" min="16" style="3" width="5.11"/>
    <col collapsed="false" customWidth="true" hidden="false" outlineLevel="0" max="17" min="17" style="6" width="6.75"/>
    <col collapsed="false" customWidth="true" hidden="false" outlineLevel="0" max="18" min="18" style="3" width="4.37"/>
    <col collapsed="false" customWidth="true" hidden="false" outlineLevel="0" max="19" min="19" style="3" width="6.12"/>
    <col collapsed="false" customWidth="true" hidden="false" outlineLevel="0" max="20" min="20" style="3" width="5.5"/>
    <col collapsed="false" customWidth="true" hidden="false" outlineLevel="0" max="21" min="21" style="3" width="9.87"/>
    <col collapsed="false" customWidth="false" hidden="false" outlineLevel="0" max="26" min="22" style="6" width="8.99"/>
    <col collapsed="false" customWidth="false" hidden="false" outlineLevel="0" max="257" min="27" style="2" width="8.99"/>
  </cols>
  <sheetData>
    <row r="1" customFormat="false" ht="21.75" hidden="false" customHeight="true" outlineLevel="0" collapsed="false">
      <c r="A1" s="7" t="s">
        <v>0</v>
      </c>
      <c r="C1" s="8"/>
      <c r="D1" s="9"/>
      <c r="E1" s="9"/>
      <c r="F1" s="9"/>
      <c r="G1" s="10"/>
      <c r="H1" s="10"/>
      <c r="I1" s="9"/>
      <c r="J1" s="9"/>
      <c r="K1" s="11"/>
      <c r="L1" s="9"/>
      <c r="M1" s="9"/>
      <c r="N1" s="9"/>
      <c r="O1" s="12"/>
      <c r="P1" s="12"/>
      <c r="Q1" s="13"/>
      <c r="R1" s="12"/>
      <c r="S1" s="12"/>
      <c r="T1" s="12"/>
      <c r="U1" s="12"/>
      <c r="V1" s="13"/>
      <c r="W1" s="13"/>
      <c r="X1" s="13"/>
      <c r="Y1" s="13"/>
      <c r="Z1" s="13"/>
    </row>
    <row r="2" s="24" customFormat="true" ht="36.75" hidden="false" customHeight="true" outlineLevel="0" collapsed="false">
      <c r="A2" s="14" t="s">
        <v>1</v>
      </c>
      <c r="B2" s="15" t="s">
        <v>2</v>
      </c>
      <c r="C2" s="16" t="s">
        <v>3</v>
      </c>
      <c r="D2" s="16" t="s">
        <v>4</v>
      </c>
      <c r="E2" s="16" t="s">
        <v>5</v>
      </c>
      <c r="F2" s="16" t="s">
        <v>6</v>
      </c>
      <c r="G2" s="17" t="s">
        <v>7</v>
      </c>
      <c r="H2" s="18" t="s">
        <v>8</v>
      </c>
      <c r="I2" s="17" t="s">
        <v>9</v>
      </c>
      <c r="J2" s="18" t="s">
        <v>8</v>
      </c>
      <c r="K2" s="19" t="s">
        <v>10</v>
      </c>
      <c r="L2" s="20" t="s">
        <v>8</v>
      </c>
      <c r="M2" s="16" t="s">
        <v>11</v>
      </c>
      <c r="N2" s="16" t="s">
        <v>8</v>
      </c>
      <c r="O2" s="21" t="s">
        <v>12</v>
      </c>
      <c r="P2" s="21" t="s">
        <v>13</v>
      </c>
      <c r="Q2" s="22" t="s">
        <v>14</v>
      </c>
      <c r="R2" s="22" t="s">
        <v>13</v>
      </c>
      <c r="S2" s="22" t="s">
        <v>15</v>
      </c>
      <c r="T2" s="22" t="s">
        <v>13</v>
      </c>
      <c r="U2" s="22" t="s">
        <v>16</v>
      </c>
      <c r="V2" s="23"/>
      <c r="W2" s="23"/>
      <c r="X2" s="23"/>
      <c r="Y2" s="23"/>
      <c r="Z2" s="23"/>
    </row>
    <row r="3" customFormat="false" ht="14.1" hidden="false" customHeight="true" outlineLevel="0" collapsed="false">
      <c r="A3" s="25" t="s">
        <v>17</v>
      </c>
      <c r="B3" s="26" t="n">
        <v>1</v>
      </c>
      <c r="C3" s="27" t="s">
        <v>18</v>
      </c>
      <c r="D3" s="28" t="n">
        <v>372</v>
      </c>
      <c r="E3" s="28" t="n">
        <v>42</v>
      </c>
      <c r="F3" s="29" t="n">
        <v>36</v>
      </c>
      <c r="G3" s="30" t="n">
        <v>468</v>
      </c>
      <c r="H3" s="30" t="n">
        <v>427</v>
      </c>
      <c r="I3" s="30" t="n">
        <v>44.6</v>
      </c>
      <c r="J3" s="30" t="n">
        <v>28.4</v>
      </c>
      <c r="K3" s="31" t="n">
        <v>0.31</v>
      </c>
      <c r="L3" s="32" t="n">
        <v>0.14</v>
      </c>
      <c r="M3" s="29" t="n">
        <v>796</v>
      </c>
      <c r="N3" s="29" t="n">
        <v>36</v>
      </c>
      <c r="O3" s="33" t="s">
        <v>19</v>
      </c>
      <c r="P3" s="33"/>
      <c r="Q3" s="34" t="s">
        <v>19</v>
      </c>
      <c r="R3" s="33"/>
      <c r="S3" s="35" t="n">
        <v>0.62</v>
      </c>
      <c r="T3" s="36" t="n">
        <v>0.61</v>
      </c>
      <c r="U3" s="37" t="s">
        <v>20</v>
      </c>
      <c r="V3" s="38"/>
      <c r="W3" s="38"/>
      <c r="X3" s="38"/>
      <c r="Y3" s="38"/>
      <c r="Z3" s="27"/>
    </row>
    <row r="4" customFormat="false" ht="14.1" hidden="false" customHeight="true" outlineLevel="0" collapsed="false">
      <c r="A4" s="25"/>
      <c r="B4" s="26"/>
      <c r="C4" s="27"/>
      <c r="D4" s="28"/>
      <c r="E4" s="28"/>
      <c r="F4" s="29" t="n">
        <v>30</v>
      </c>
      <c r="G4" s="30" t="n">
        <v>394</v>
      </c>
      <c r="H4" s="30" t="n">
        <v>472</v>
      </c>
      <c r="I4" s="30" t="n">
        <v>40.5</v>
      </c>
      <c r="J4" s="30" t="n">
        <v>29.8</v>
      </c>
      <c r="K4" s="31" t="n">
        <v>0.27</v>
      </c>
      <c r="L4" s="32" t="n">
        <v>0.06</v>
      </c>
      <c r="M4" s="39" t="n">
        <v>813</v>
      </c>
      <c r="N4" s="29" t="n">
        <v>44</v>
      </c>
      <c r="O4" s="39" t="s">
        <v>19</v>
      </c>
      <c r="P4" s="39"/>
      <c r="Q4" s="38" t="s">
        <v>19</v>
      </c>
      <c r="R4" s="39"/>
      <c r="S4" s="35"/>
      <c r="T4" s="36"/>
      <c r="U4" s="38" t="s">
        <v>20</v>
      </c>
      <c r="V4" s="40"/>
      <c r="W4" s="40"/>
      <c r="X4" s="40"/>
      <c r="Y4" s="40"/>
      <c r="Z4" s="41"/>
    </row>
    <row r="5" customFormat="false" ht="14.1" hidden="false" customHeight="true" outlineLevel="0" collapsed="false">
      <c r="A5" s="25"/>
      <c r="B5" s="42" t="n">
        <v>2</v>
      </c>
      <c r="C5" s="42" t="s">
        <v>21</v>
      </c>
      <c r="D5" s="29" t="n">
        <v>328</v>
      </c>
      <c r="E5" s="29" t="n">
        <v>11.6</v>
      </c>
      <c r="F5" s="29" t="n">
        <v>8</v>
      </c>
      <c r="G5" s="30" t="n">
        <v>178.375</v>
      </c>
      <c r="H5" s="30" t="n">
        <v>57.4330355407806</v>
      </c>
      <c r="I5" s="30" t="n">
        <v>13.3505020426109</v>
      </c>
      <c r="J5" s="30" t="n">
        <v>4.26312213915515</v>
      </c>
      <c r="K5" s="31" t="n">
        <v>0.469107179339614</v>
      </c>
      <c r="L5" s="32" t="n">
        <v>0.0655144115035615</v>
      </c>
      <c r="M5" s="29" t="n">
        <v>775</v>
      </c>
      <c r="N5" s="29" t="n">
        <v>24</v>
      </c>
      <c r="O5" s="43" t="n">
        <v>-13.42</v>
      </c>
      <c r="P5" s="44" t="n">
        <v>1.44</v>
      </c>
      <c r="Q5" s="45" t="n">
        <v>1.88</v>
      </c>
      <c r="R5" s="33" t="n">
        <v>1.4</v>
      </c>
      <c r="S5" s="46" t="n">
        <v>1.05</v>
      </c>
      <c r="T5" s="44" t="n">
        <v>0.19</v>
      </c>
      <c r="U5" s="38" t="s">
        <v>22</v>
      </c>
      <c r="V5" s="38"/>
      <c r="W5" s="38"/>
      <c r="X5" s="38"/>
      <c r="Y5" s="38"/>
      <c r="Z5" s="27"/>
    </row>
    <row r="6" customFormat="false" ht="14.1" hidden="false" customHeight="true" outlineLevel="0" collapsed="false">
      <c r="A6" s="25"/>
      <c r="B6" s="42" t="n">
        <v>3</v>
      </c>
      <c r="C6" s="27" t="s">
        <v>23</v>
      </c>
      <c r="D6" s="39" t="n">
        <v>240</v>
      </c>
      <c r="E6" s="39" t="n">
        <v>11</v>
      </c>
      <c r="F6" s="29" t="n">
        <v>3</v>
      </c>
      <c r="G6" s="30" t="n">
        <v>174</v>
      </c>
      <c r="H6" s="30" t="n">
        <v>92</v>
      </c>
      <c r="I6" s="30" t="n">
        <v>15.8</v>
      </c>
      <c r="J6" s="30" t="n">
        <v>7.9</v>
      </c>
      <c r="K6" s="31" t="n">
        <v>0.31</v>
      </c>
      <c r="L6" s="32" t="n">
        <v>0.03</v>
      </c>
      <c r="M6" s="29" t="n">
        <v>791</v>
      </c>
      <c r="N6" s="29" t="n">
        <v>32</v>
      </c>
      <c r="O6" s="43" t="n">
        <v>-12.23</v>
      </c>
      <c r="P6" s="44" t="n">
        <v>1.16</v>
      </c>
      <c r="Q6" s="45" t="n">
        <v>3.82</v>
      </c>
      <c r="R6" s="33" t="n">
        <v>1.2</v>
      </c>
      <c r="S6" s="46" t="n">
        <v>0.75</v>
      </c>
      <c r="T6" s="44" t="n">
        <v>0.3</v>
      </c>
      <c r="U6" s="38" t="s">
        <v>22</v>
      </c>
      <c r="V6" s="40"/>
      <c r="W6" s="40"/>
      <c r="X6" s="40"/>
      <c r="Y6" s="40"/>
      <c r="Z6" s="41"/>
    </row>
    <row r="7" customFormat="false" ht="14.1" hidden="false" customHeight="true" outlineLevel="0" collapsed="false">
      <c r="A7" s="25"/>
      <c r="B7" s="42"/>
      <c r="C7" s="27"/>
      <c r="D7" s="39"/>
      <c r="E7" s="39"/>
      <c r="F7" s="29" t="n">
        <v>5</v>
      </c>
      <c r="G7" s="30" t="n">
        <v>128</v>
      </c>
      <c r="H7" s="30" t="n">
        <v>39</v>
      </c>
      <c r="I7" s="30" t="n">
        <v>12.2</v>
      </c>
      <c r="J7" s="30" t="n">
        <v>3.4</v>
      </c>
      <c r="K7" s="31" t="n">
        <v>0.29</v>
      </c>
      <c r="L7" s="32" t="n">
        <v>0.02</v>
      </c>
      <c r="M7" s="29" t="n">
        <v>796</v>
      </c>
      <c r="N7" s="29" t="n">
        <v>16</v>
      </c>
      <c r="O7" s="43" t="n">
        <v>-12.37</v>
      </c>
      <c r="P7" s="44" t="n">
        <v>1.16</v>
      </c>
      <c r="Q7" s="45" t="n">
        <v>3.57</v>
      </c>
      <c r="R7" s="33" t="n">
        <v>1.2</v>
      </c>
      <c r="S7" s="46"/>
      <c r="T7" s="44"/>
      <c r="U7" s="38" t="s">
        <v>22</v>
      </c>
      <c r="V7" s="40"/>
      <c r="W7" s="40"/>
      <c r="X7" s="40"/>
      <c r="Y7" s="40"/>
      <c r="Z7" s="41"/>
    </row>
    <row r="8" customFormat="false" ht="14.1" hidden="false" customHeight="true" outlineLevel="0" collapsed="false">
      <c r="A8" s="25"/>
      <c r="B8" s="42" t="n">
        <v>4</v>
      </c>
      <c r="C8" s="27" t="s">
        <v>24</v>
      </c>
      <c r="D8" s="39" t="n">
        <v>335</v>
      </c>
      <c r="E8" s="39" t="n">
        <v>4.82</v>
      </c>
      <c r="F8" s="29" t="n">
        <v>3</v>
      </c>
      <c r="G8" s="30" t="n">
        <v>201</v>
      </c>
      <c r="H8" s="30" t="n">
        <v>177</v>
      </c>
      <c r="I8" s="30" t="n">
        <v>15.4</v>
      </c>
      <c r="J8" s="30" t="n">
        <v>10.7</v>
      </c>
      <c r="K8" s="31" t="n">
        <v>0.49</v>
      </c>
      <c r="L8" s="32" t="n">
        <v>0.07</v>
      </c>
      <c r="M8" s="29" t="n">
        <v>732</v>
      </c>
      <c r="N8" s="29" t="n">
        <v>15</v>
      </c>
      <c r="O8" s="43" t="n">
        <v>-14.98</v>
      </c>
      <c r="P8" s="44" t="n">
        <v>1.19</v>
      </c>
      <c r="Q8" s="45" t="n">
        <v>1.33</v>
      </c>
      <c r="R8" s="33" t="n">
        <v>1.2</v>
      </c>
      <c r="S8" s="46" t="n">
        <v>0.78</v>
      </c>
      <c r="T8" s="44" t="n">
        <v>0.75</v>
      </c>
      <c r="U8" s="38" t="s">
        <v>22</v>
      </c>
      <c r="V8" s="40"/>
      <c r="W8" s="40"/>
      <c r="X8" s="40"/>
      <c r="Y8" s="40"/>
      <c r="Z8" s="41"/>
    </row>
    <row r="9" customFormat="false" ht="14.1" hidden="false" customHeight="true" outlineLevel="0" collapsed="false">
      <c r="A9" s="25"/>
      <c r="B9" s="42"/>
      <c r="C9" s="27"/>
      <c r="D9" s="39"/>
      <c r="E9" s="39"/>
      <c r="F9" s="29" t="n">
        <v>8</v>
      </c>
      <c r="G9" s="30" t="n">
        <v>260</v>
      </c>
      <c r="H9" s="30" t="n">
        <v>171</v>
      </c>
      <c r="I9" s="30" t="n">
        <v>18.9</v>
      </c>
      <c r="J9" s="30" t="n">
        <v>11.4</v>
      </c>
      <c r="K9" s="31" t="n">
        <v>0.47</v>
      </c>
      <c r="L9" s="32" t="n">
        <v>0.03</v>
      </c>
      <c r="M9" s="29" t="n">
        <v>732</v>
      </c>
      <c r="N9" s="29" t="n">
        <v>31</v>
      </c>
      <c r="O9" s="43" t="n">
        <v>-14.22</v>
      </c>
      <c r="P9" s="44" t="n">
        <v>1.19</v>
      </c>
      <c r="Q9" s="45" t="n">
        <v>2.09</v>
      </c>
      <c r="R9" s="33" t="n">
        <v>1.2</v>
      </c>
      <c r="S9" s="46"/>
      <c r="T9" s="44"/>
      <c r="U9" s="38" t="s">
        <v>22</v>
      </c>
      <c r="V9" s="40"/>
      <c r="W9" s="40"/>
      <c r="X9" s="40"/>
      <c r="Y9" s="40"/>
      <c r="Z9" s="41"/>
    </row>
    <row r="10" customFormat="false" ht="14.1" hidden="false" customHeight="true" outlineLevel="0" collapsed="false">
      <c r="A10" s="25"/>
      <c r="B10" s="42" t="n">
        <v>5</v>
      </c>
      <c r="C10" s="27" t="s">
        <v>25</v>
      </c>
      <c r="D10" s="39" t="n">
        <v>490</v>
      </c>
      <c r="E10" s="39" t="n">
        <v>4.1</v>
      </c>
      <c r="F10" s="29" t="n">
        <v>8</v>
      </c>
      <c r="G10" s="30" t="n">
        <v>269</v>
      </c>
      <c r="H10" s="30" t="n">
        <v>142</v>
      </c>
      <c r="I10" s="30" t="n">
        <v>20.2</v>
      </c>
      <c r="J10" s="30" t="n">
        <v>7.5</v>
      </c>
      <c r="K10" s="31" t="n">
        <v>0.64</v>
      </c>
      <c r="L10" s="32" t="n">
        <v>0.09</v>
      </c>
      <c r="M10" s="29" t="n">
        <v>723</v>
      </c>
      <c r="N10" s="29" t="n">
        <v>20</v>
      </c>
      <c r="O10" s="43" t="n">
        <v>-14.48</v>
      </c>
      <c r="P10" s="47" t="n">
        <v>1.19</v>
      </c>
      <c r="Q10" s="45" t="n">
        <v>2.08</v>
      </c>
      <c r="R10" s="33" t="n">
        <v>1.2</v>
      </c>
      <c r="S10" s="46" t="n">
        <v>0.91</v>
      </c>
      <c r="T10" s="44" t="n">
        <v>0.32</v>
      </c>
      <c r="U10" s="38" t="s">
        <v>22</v>
      </c>
      <c r="V10" s="40"/>
      <c r="W10" s="40"/>
      <c r="X10" s="40"/>
      <c r="Y10" s="40"/>
      <c r="Z10" s="41"/>
    </row>
    <row r="11" customFormat="false" ht="14.1" hidden="false" customHeight="true" outlineLevel="0" collapsed="false">
      <c r="A11" s="25"/>
      <c r="B11" s="42"/>
      <c r="C11" s="27"/>
      <c r="D11" s="39"/>
      <c r="E11" s="39"/>
      <c r="F11" s="29" t="n">
        <v>9</v>
      </c>
      <c r="G11" s="30" t="n">
        <v>252</v>
      </c>
      <c r="H11" s="30" t="n">
        <v>114</v>
      </c>
      <c r="I11" s="30" t="n">
        <v>15.7</v>
      </c>
      <c r="J11" s="30" t="n">
        <v>4.8</v>
      </c>
      <c r="K11" s="31" t="n">
        <v>0.61</v>
      </c>
      <c r="L11" s="32" t="n">
        <v>0.03</v>
      </c>
      <c r="M11" s="29" t="n">
        <v>725</v>
      </c>
      <c r="N11" s="29" t="n">
        <v>22</v>
      </c>
      <c r="O11" s="43" t="n">
        <v>-16.14</v>
      </c>
      <c r="P11" s="47" t="n">
        <v>1.19</v>
      </c>
      <c r="Q11" s="45" t="n">
        <v>0.35</v>
      </c>
      <c r="R11" s="33" t="n">
        <v>1.2</v>
      </c>
      <c r="S11" s="46"/>
      <c r="T11" s="44"/>
      <c r="U11" s="38" t="s">
        <v>22</v>
      </c>
      <c r="V11" s="40"/>
      <c r="W11" s="40"/>
      <c r="X11" s="40"/>
      <c r="Y11" s="40"/>
      <c r="Z11" s="41"/>
    </row>
    <row r="12" customFormat="false" ht="14.1" hidden="false" customHeight="true" outlineLevel="0" collapsed="false">
      <c r="A12" s="25"/>
      <c r="B12" s="42" t="n">
        <v>6</v>
      </c>
      <c r="C12" s="42" t="s">
        <v>26</v>
      </c>
      <c r="D12" s="29" t="n">
        <v>410</v>
      </c>
      <c r="E12" s="29" t="n">
        <v>3.9</v>
      </c>
      <c r="F12" s="29" t="n">
        <v>10</v>
      </c>
      <c r="G12" s="30" t="n">
        <v>173.9</v>
      </c>
      <c r="H12" s="30" t="n">
        <v>104.527986682993</v>
      </c>
      <c r="I12" s="30" t="n">
        <v>12.8460604002175</v>
      </c>
      <c r="J12" s="30" t="n">
        <v>5.98671541922773</v>
      </c>
      <c r="K12" s="31" t="n">
        <v>0.517457155360396</v>
      </c>
      <c r="L12" s="32" t="n">
        <v>0.0496663773762663</v>
      </c>
      <c r="M12" s="29" t="n">
        <v>777</v>
      </c>
      <c r="N12" s="29" t="n">
        <v>24</v>
      </c>
      <c r="O12" s="43" t="n">
        <v>-13.28</v>
      </c>
      <c r="P12" s="44" t="n">
        <v>1.14</v>
      </c>
      <c r="Q12" s="45" t="n">
        <v>1.99</v>
      </c>
      <c r="R12" s="33" t="n">
        <v>1.1</v>
      </c>
      <c r="S12" s="46" t="n">
        <v>-0.05</v>
      </c>
      <c r="T12" s="44" t="n">
        <v>0.31</v>
      </c>
      <c r="U12" s="38" t="s">
        <v>22</v>
      </c>
      <c r="V12" s="40"/>
      <c r="W12" s="40"/>
      <c r="X12" s="40"/>
      <c r="Y12" s="40"/>
      <c r="Z12" s="41"/>
    </row>
    <row r="13" customFormat="false" ht="14.1" hidden="false" customHeight="true" outlineLevel="0" collapsed="false">
      <c r="A13" s="25"/>
      <c r="B13" s="42" t="n">
        <v>7</v>
      </c>
      <c r="C13" s="42" t="s">
        <v>27</v>
      </c>
      <c r="D13" s="29" t="n">
        <v>422</v>
      </c>
      <c r="E13" s="29" t="n">
        <v>3.3</v>
      </c>
      <c r="F13" s="29" t="n">
        <v>5</v>
      </c>
      <c r="G13" s="30" t="n">
        <v>153.2</v>
      </c>
      <c r="H13" s="30" t="n">
        <v>41.1302808159633</v>
      </c>
      <c r="I13" s="30" t="n">
        <v>14.9727586651345</v>
      </c>
      <c r="J13" s="30" t="n">
        <v>2.67112205049018</v>
      </c>
      <c r="K13" s="31" t="n">
        <v>0.54498877085911</v>
      </c>
      <c r="L13" s="32" t="n">
        <v>0.0388455273615335</v>
      </c>
      <c r="M13" s="29" t="n">
        <v>714</v>
      </c>
      <c r="N13" s="29" t="n">
        <v>15</v>
      </c>
      <c r="O13" s="43" t="n">
        <v>-13.48</v>
      </c>
      <c r="P13" s="44" t="n">
        <v>1.25</v>
      </c>
      <c r="Q13" s="45" t="n">
        <v>4.43</v>
      </c>
      <c r="R13" s="33" t="n">
        <v>1.3</v>
      </c>
      <c r="S13" s="46" t="n">
        <v>1.41</v>
      </c>
      <c r="T13" s="44" t="n">
        <v>0.2</v>
      </c>
      <c r="U13" s="38" t="s">
        <v>22</v>
      </c>
      <c r="V13" s="40"/>
      <c r="W13" s="40"/>
      <c r="X13" s="40"/>
      <c r="Y13" s="40"/>
      <c r="Z13" s="41"/>
    </row>
    <row r="14" customFormat="false" ht="14.1" hidden="false" customHeight="true" outlineLevel="0" collapsed="false">
      <c r="A14" s="25"/>
      <c r="B14" s="42" t="n">
        <v>8</v>
      </c>
      <c r="C14" s="27" t="s">
        <v>28</v>
      </c>
      <c r="D14" s="39" t="n">
        <v>334</v>
      </c>
      <c r="E14" s="39" t="n">
        <v>2</v>
      </c>
      <c r="F14" s="29" t="n">
        <v>4</v>
      </c>
      <c r="G14" s="30" t="n">
        <v>209</v>
      </c>
      <c r="H14" s="30" t="n">
        <v>85.5867980473624</v>
      </c>
      <c r="I14" s="30" t="n">
        <v>13.1</v>
      </c>
      <c r="J14" s="30" t="n">
        <v>4</v>
      </c>
      <c r="K14" s="31" t="n">
        <v>0.34</v>
      </c>
      <c r="L14" s="32" t="n">
        <v>0.07</v>
      </c>
      <c r="M14" s="29" t="n">
        <v>690</v>
      </c>
      <c r="N14" s="29" t="n">
        <v>19</v>
      </c>
      <c r="O14" s="43" t="n">
        <v>-16.74</v>
      </c>
      <c r="P14" s="44" t="n">
        <v>1.23</v>
      </c>
      <c r="Q14" s="45" t="n">
        <v>1.78</v>
      </c>
      <c r="R14" s="33" t="n">
        <v>1.2</v>
      </c>
      <c r="S14" s="46" t="n">
        <v>1.47</v>
      </c>
      <c r="T14" s="44" t="n">
        <v>0.26</v>
      </c>
      <c r="U14" s="38" t="s">
        <v>22</v>
      </c>
      <c r="V14" s="40"/>
      <c r="W14" s="40"/>
      <c r="X14" s="40"/>
      <c r="Y14" s="40"/>
      <c r="Z14" s="41"/>
    </row>
    <row r="15" customFormat="false" ht="14.1" hidden="false" customHeight="true" outlineLevel="0" collapsed="false">
      <c r="A15" s="25"/>
      <c r="B15" s="42"/>
      <c r="C15" s="27"/>
      <c r="D15" s="39"/>
      <c r="E15" s="39"/>
      <c r="F15" s="29" t="n">
        <v>2</v>
      </c>
      <c r="G15" s="30" t="n">
        <v>133</v>
      </c>
      <c r="H15" s="30" t="n">
        <v>83</v>
      </c>
      <c r="I15" s="30" t="n">
        <v>9.3</v>
      </c>
      <c r="J15" s="30" t="n">
        <v>4.7</v>
      </c>
      <c r="K15" s="31" t="n">
        <v>0.31</v>
      </c>
      <c r="L15" s="32" t="n">
        <v>0.04</v>
      </c>
      <c r="M15" s="29" t="n">
        <v>688</v>
      </c>
      <c r="N15" s="29" t="n">
        <v>21</v>
      </c>
      <c r="O15" s="43" t="n">
        <v>-16.4</v>
      </c>
      <c r="P15" s="44" t="n">
        <v>1.32</v>
      </c>
      <c r="Q15" s="45" t="n">
        <v>1.05</v>
      </c>
      <c r="R15" s="33" t="n">
        <v>1.3</v>
      </c>
      <c r="S15" s="46"/>
      <c r="T15" s="44"/>
      <c r="U15" s="38" t="s">
        <v>22</v>
      </c>
      <c r="V15" s="40"/>
      <c r="W15" s="40"/>
      <c r="X15" s="40"/>
      <c r="Y15" s="40"/>
      <c r="Z15" s="41"/>
    </row>
    <row r="16" customFormat="false" ht="14.1" hidden="false" customHeight="true" outlineLevel="0" collapsed="false">
      <c r="A16" s="25"/>
      <c r="B16" s="42" t="n">
        <v>9</v>
      </c>
      <c r="C16" s="42" t="s">
        <v>29</v>
      </c>
      <c r="D16" s="29" t="n">
        <v>313</v>
      </c>
      <c r="E16" s="29" t="n">
        <v>0.63</v>
      </c>
      <c r="F16" s="29" t="n">
        <v>6</v>
      </c>
      <c r="G16" s="30" t="n">
        <v>53.5</v>
      </c>
      <c r="H16" s="30" t="n">
        <v>35.2632953650109</v>
      </c>
      <c r="I16" s="30" t="n">
        <v>4.96503017937838</v>
      </c>
      <c r="J16" s="30" t="n">
        <v>2.28281901544368</v>
      </c>
      <c r="K16" s="31" t="n">
        <v>0.392793277515982</v>
      </c>
      <c r="L16" s="32" t="n">
        <v>0.0118503854015597</v>
      </c>
      <c r="M16" s="29" t="n">
        <v>800</v>
      </c>
      <c r="N16" s="29" t="n">
        <v>11</v>
      </c>
      <c r="O16" s="43" t="n">
        <v>-13.48</v>
      </c>
      <c r="P16" s="44" t="n">
        <v>1.16</v>
      </c>
      <c r="Q16" s="45" t="n">
        <v>1.27</v>
      </c>
      <c r="R16" s="33" t="n">
        <v>1.2</v>
      </c>
      <c r="S16" s="46" t="n">
        <v>0.42</v>
      </c>
      <c r="T16" s="44" t="n">
        <v>0.07</v>
      </c>
      <c r="U16" s="38" t="s">
        <v>22</v>
      </c>
      <c r="V16" s="40"/>
      <c r="W16" s="40"/>
      <c r="X16" s="40"/>
      <c r="Y16" s="40"/>
      <c r="Z16" s="41"/>
    </row>
    <row r="17" customFormat="false" ht="14.1" hidden="false" customHeight="true" outlineLevel="0" collapsed="false">
      <c r="A17" s="25"/>
      <c r="B17" s="48" t="n">
        <v>10</v>
      </c>
      <c r="C17" s="48" t="s">
        <v>30</v>
      </c>
      <c r="D17" s="49" t="n">
        <v>316</v>
      </c>
      <c r="E17" s="49" t="n">
        <v>0.6</v>
      </c>
      <c r="F17" s="49" t="n">
        <v>5</v>
      </c>
      <c r="G17" s="50" t="n">
        <v>68.8</v>
      </c>
      <c r="H17" s="50" t="n">
        <v>51.8623177268429</v>
      </c>
      <c r="I17" s="50" t="n">
        <v>7.10476889225178</v>
      </c>
      <c r="J17" s="50" t="n">
        <v>4.49626613200418</v>
      </c>
      <c r="K17" s="51" t="n">
        <v>0.434189140383239</v>
      </c>
      <c r="L17" s="52" t="n">
        <v>0.110949672923839</v>
      </c>
      <c r="M17" s="49" t="n">
        <v>783</v>
      </c>
      <c r="N17" s="49" t="n">
        <v>38</v>
      </c>
      <c r="O17" s="53" t="n">
        <v>-13.99</v>
      </c>
      <c r="P17" s="54" t="n">
        <v>1.16</v>
      </c>
      <c r="Q17" s="55" t="n">
        <v>1.05</v>
      </c>
      <c r="R17" s="56" t="n">
        <v>1.2</v>
      </c>
      <c r="S17" s="57" t="n">
        <v>0.03</v>
      </c>
      <c r="T17" s="54" t="n">
        <v>0.86</v>
      </c>
      <c r="U17" s="58" t="s">
        <v>22</v>
      </c>
      <c r="V17" s="40"/>
      <c r="W17" s="40"/>
      <c r="X17" s="40"/>
      <c r="Y17" s="40"/>
      <c r="Z17" s="41"/>
    </row>
    <row r="18" customFormat="false" ht="14.1" hidden="false" customHeight="true" outlineLevel="0" collapsed="false">
      <c r="A18" s="59"/>
      <c r="B18" s="42"/>
      <c r="C18" s="42" t="s">
        <v>31</v>
      </c>
      <c r="D18" s="29"/>
      <c r="E18" s="29"/>
      <c r="F18" s="29"/>
      <c r="G18" s="30" t="n">
        <f aca="false">AVERAGE(G3:G17)</f>
        <v>207.718333333333</v>
      </c>
      <c r="H18" s="30"/>
      <c r="I18" s="30" t="n">
        <f aca="false">AVERAGE(I3:I17)</f>
        <v>17.2626080119729</v>
      </c>
      <c r="J18" s="30"/>
      <c r="K18" s="31" t="n">
        <f aca="false">AVERAGE(K3:K17)</f>
        <v>0.426569034897223</v>
      </c>
      <c r="L18" s="32"/>
      <c r="M18" s="60" t="n">
        <f aca="false">AVERAGE(M3:M17)</f>
        <v>755.666666666667</v>
      </c>
      <c r="N18" s="29"/>
      <c r="O18" s="53" t="n">
        <f aca="false">AVERAGE(O5:O17)</f>
        <v>-14.2469230769231</v>
      </c>
      <c r="P18" s="44"/>
      <c r="Q18" s="45" t="n">
        <f aca="false">AVERAGE(Q5:Q17)</f>
        <v>2.05307692307692</v>
      </c>
      <c r="R18" s="33"/>
      <c r="S18" s="46" t="n">
        <f aca="false">AVERAGE(S3:S17)</f>
        <v>0.739</v>
      </c>
      <c r="T18" s="33"/>
      <c r="U18" s="40"/>
      <c r="V18" s="40"/>
      <c r="W18" s="40"/>
      <c r="X18" s="40"/>
      <c r="Y18" s="40"/>
      <c r="Z18" s="41"/>
    </row>
    <row r="19" customFormat="false" ht="14.1" hidden="false" customHeight="true" outlineLevel="0" collapsed="false">
      <c r="A19" s="15" t="s">
        <v>32</v>
      </c>
      <c r="B19" s="26" t="n">
        <v>1</v>
      </c>
      <c r="C19" s="26" t="s">
        <v>33</v>
      </c>
      <c r="D19" s="61" t="n">
        <v>153</v>
      </c>
      <c r="E19" s="28" t="n">
        <v>2.46</v>
      </c>
      <c r="F19" s="62" t="n">
        <v>16</v>
      </c>
      <c r="G19" s="63" t="n">
        <v>272</v>
      </c>
      <c r="H19" s="63" t="n">
        <v>178</v>
      </c>
      <c r="I19" s="64" t="n">
        <v>45.6</v>
      </c>
      <c r="J19" s="62" t="n">
        <v>22</v>
      </c>
      <c r="K19" s="65" t="n">
        <v>0.55</v>
      </c>
      <c r="L19" s="62" t="n">
        <v>0.1</v>
      </c>
      <c r="M19" s="62" t="n">
        <v>641</v>
      </c>
      <c r="N19" s="62" t="n">
        <v>23</v>
      </c>
      <c r="O19" s="47" t="n">
        <v>-15.2</v>
      </c>
      <c r="P19" s="66" t="n">
        <v>0.91</v>
      </c>
      <c r="Q19" s="67" t="n">
        <v>3.6</v>
      </c>
      <c r="R19" s="61" t="n">
        <v>0.5</v>
      </c>
      <c r="S19" s="66" t="n">
        <v>2.49</v>
      </c>
      <c r="T19" s="66" t="n">
        <v>0.5</v>
      </c>
      <c r="U19" s="37" t="s">
        <v>34</v>
      </c>
      <c r="V19" s="38"/>
      <c r="X19" s="38"/>
      <c r="Y19" s="38"/>
      <c r="Z19" s="27"/>
    </row>
    <row r="20" customFormat="false" ht="14.1" hidden="false" customHeight="true" outlineLevel="0" collapsed="false">
      <c r="A20" s="15"/>
      <c r="B20" s="42" t="n">
        <v>2</v>
      </c>
      <c r="C20" s="42" t="s">
        <v>35</v>
      </c>
      <c r="D20" s="68" t="n">
        <v>150</v>
      </c>
      <c r="E20" s="39" t="n">
        <v>1.79</v>
      </c>
      <c r="F20" s="29" t="n">
        <v>14</v>
      </c>
      <c r="G20" s="30" t="n">
        <v>172</v>
      </c>
      <c r="H20" s="30" t="n">
        <v>108</v>
      </c>
      <c r="I20" s="29" t="n">
        <v>22</v>
      </c>
      <c r="J20" s="29" t="n">
        <v>11.3</v>
      </c>
      <c r="K20" s="31" t="n">
        <v>0.28</v>
      </c>
      <c r="L20" s="29" t="n">
        <v>0.14</v>
      </c>
      <c r="M20" s="29" t="n">
        <v>734</v>
      </c>
      <c r="N20" s="29" t="n">
        <v>43</v>
      </c>
      <c r="O20" s="43" t="n">
        <v>-14.6</v>
      </c>
      <c r="P20" s="69" t="n">
        <v>1.5</v>
      </c>
      <c r="Q20" s="70" t="n">
        <v>1.7</v>
      </c>
      <c r="R20" s="68" t="n">
        <v>0.8</v>
      </c>
      <c r="S20" s="69" t="n">
        <v>2.6</v>
      </c>
      <c r="T20" s="69" t="n">
        <v>0.85</v>
      </c>
      <c r="U20" s="38" t="s">
        <v>34</v>
      </c>
      <c r="V20" s="40"/>
      <c r="X20" s="40"/>
      <c r="Y20" s="40"/>
      <c r="Z20" s="41"/>
    </row>
    <row r="21" customFormat="false" ht="14.1" hidden="false" customHeight="true" outlineLevel="0" collapsed="false">
      <c r="A21" s="15"/>
      <c r="B21" s="42" t="n">
        <v>3</v>
      </c>
      <c r="C21" s="42" t="s">
        <v>36</v>
      </c>
      <c r="D21" s="68" t="n">
        <v>147</v>
      </c>
      <c r="E21" s="39" t="n">
        <v>1.09</v>
      </c>
      <c r="F21" s="29" t="n">
        <v>18</v>
      </c>
      <c r="G21" s="30" t="n">
        <v>416</v>
      </c>
      <c r="H21" s="30" t="n">
        <v>183</v>
      </c>
      <c r="I21" s="60" t="n">
        <v>30.8</v>
      </c>
      <c r="J21" s="29" t="n">
        <v>11.7</v>
      </c>
      <c r="K21" s="31" t="n">
        <v>0.51</v>
      </c>
      <c r="L21" s="29" t="n">
        <v>0.07</v>
      </c>
      <c r="M21" s="29" t="n">
        <v>663</v>
      </c>
      <c r="N21" s="29" t="n">
        <v>28</v>
      </c>
      <c r="O21" s="43" t="n">
        <v>-17</v>
      </c>
      <c r="P21" s="69" t="n">
        <v>1.21</v>
      </c>
      <c r="Q21" s="70" t="n">
        <v>1.2</v>
      </c>
      <c r="R21" s="68" t="n">
        <v>0.8</v>
      </c>
      <c r="S21" s="69" t="n">
        <v>2.76</v>
      </c>
      <c r="T21" s="69" t="n">
        <v>0.74</v>
      </c>
      <c r="U21" s="38" t="s">
        <v>34</v>
      </c>
      <c r="V21" s="40"/>
      <c r="X21" s="40"/>
      <c r="Y21" s="40"/>
      <c r="Z21" s="41"/>
    </row>
    <row r="22" customFormat="false" ht="14.1" hidden="false" customHeight="true" outlineLevel="0" collapsed="false">
      <c r="A22" s="15"/>
      <c r="B22" s="42" t="n">
        <v>4</v>
      </c>
      <c r="C22" s="42" t="s">
        <v>37</v>
      </c>
      <c r="D22" s="68" t="n">
        <v>181</v>
      </c>
      <c r="E22" s="39" t="n">
        <v>0.89</v>
      </c>
      <c r="F22" s="29" t="n">
        <v>14</v>
      </c>
      <c r="G22" s="30" t="n">
        <v>74.9</v>
      </c>
      <c r="H22" s="30" t="n">
        <v>21.3</v>
      </c>
      <c r="I22" s="60" t="n">
        <v>11.1</v>
      </c>
      <c r="J22" s="29" t="n">
        <v>2.5</v>
      </c>
      <c r="K22" s="31" t="n">
        <v>0.26</v>
      </c>
      <c r="L22" s="29" t="n">
        <v>0.09</v>
      </c>
      <c r="M22" s="29" t="n">
        <v>784</v>
      </c>
      <c r="N22" s="29" t="n">
        <v>35</v>
      </c>
      <c r="O22" s="43" t="n">
        <v>-15</v>
      </c>
      <c r="P22" s="69" t="n">
        <v>0.82</v>
      </c>
      <c r="Q22" s="70" t="n">
        <v>0.1</v>
      </c>
      <c r="R22" s="68" t="n">
        <v>0.7</v>
      </c>
      <c r="S22" s="69" t="n">
        <v>0.13</v>
      </c>
      <c r="T22" s="69" t="n">
        <v>0.91</v>
      </c>
      <c r="U22" s="38" t="s">
        <v>34</v>
      </c>
      <c r="V22" s="40"/>
      <c r="X22" s="40"/>
      <c r="Y22" s="40"/>
      <c r="Z22" s="41"/>
    </row>
    <row r="23" customFormat="false" ht="14.1" hidden="false" customHeight="true" outlineLevel="0" collapsed="false">
      <c r="A23" s="15"/>
      <c r="B23" s="42" t="n">
        <v>5</v>
      </c>
      <c r="C23" s="42" t="s">
        <v>38</v>
      </c>
      <c r="D23" s="68" t="n">
        <v>159</v>
      </c>
      <c r="E23" s="39" t="n">
        <v>0.78</v>
      </c>
      <c r="F23" s="29" t="n">
        <v>29</v>
      </c>
      <c r="G23" s="30" t="n">
        <v>113</v>
      </c>
      <c r="H23" s="30" t="n">
        <v>75.9</v>
      </c>
      <c r="I23" s="60" t="n">
        <v>30.5</v>
      </c>
      <c r="J23" s="29" t="n">
        <v>14.1</v>
      </c>
      <c r="K23" s="31" t="n">
        <v>0.33</v>
      </c>
      <c r="L23" s="29" t="n">
        <v>0.06</v>
      </c>
      <c r="M23" s="29" t="n">
        <v>757</v>
      </c>
      <c r="N23" s="29" t="n">
        <v>28</v>
      </c>
      <c r="O23" s="43" t="n">
        <v>-12.2</v>
      </c>
      <c r="P23" s="69" t="n">
        <v>0.89</v>
      </c>
      <c r="Q23" s="70" t="n">
        <v>3.6</v>
      </c>
      <c r="R23" s="68" t="n">
        <v>0.4</v>
      </c>
      <c r="S23" s="69" t="n">
        <v>2.92</v>
      </c>
      <c r="T23" s="69" t="n">
        <v>0.37</v>
      </c>
      <c r="U23" s="38" t="s">
        <v>34</v>
      </c>
      <c r="V23" s="40"/>
      <c r="X23" s="40"/>
      <c r="Y23" s="40"/>
      <c r="Z23" s="41"/>
    </row>
    <row r="24" customFormat="false" ht="14.1" hidden="false" customHeight="true" outlineLevel="0" collapsed="false">
      <c r="A24" s="15"/>
      <c r="B24" s="42" t="n">
        <v>6</v>
      </c>
      <c r="C24" s="42" t="s">
        <v>39</v>
      </c>
      <c r="D24" s="68" t="n">
        <v>171</v>
      </c>
      <c r="E24" s="39" t="n">
        <v>0.43</v>
      </c>
      <c r="F24" s="29" t="n">
        <v>17</v>
      </c>
      <c r="G24" s="30" t="n">
        <v>101</v>
      </c>
      <c r="H24" s="30" t="n">
        <v>59</v>
      </c>
      <c r="I24" s="29" t="n">
        <v>8.6</v>
      </c>
      <c r="J24" s="29" t="n">
        <v>6.6</v>
      </c>
      <c r="K24" s="31" t="n">
        <v>0.49</v>
      </c>
      <c r="L24" s="29" t="n">
        <v>0.16</v>
      </c>
      <c r="M24" s="29" t="n">
        <v>708</v>
      </c>
      <c r="N24" s="29" t="n">
        <v>41</v>
      </c>
      <c r="O24" s="43" t="n">
        <v>-14.8</v>
      </c>
      <c r="P24" s="69" t="n">
        <v>1.53</v>
      </c>
      <c r="Q24" s="70" t="n">
        <v>2.2</v>
      </c>
      <c r="R24" s="68" t="n">
        <v>1.1</v>
      </c>
      <c r="S24" s="69" t="n">
        <v>1.34</v>
      </c>
      <c r="T24" s="69" t="n">
        <v>1.14</v>
      </c>
      <c r="U24" s="38" t="s">
        <v>34</v>
      </c>
      <c r="V24" s="40"/>
      <c r="X24" s="40"/>
      <c r="Y24" s="40"/>
      <c r="Z24" s="41"/>
    </row>
    <row r="25" customFormat="false" ht="14.1" hidden="false" customHeight="true" outlineLevel="0" collapsed="false">
      <c r="A25" s="15"/>
      <c r="B25" s="42" t="n">
        <v>7</v>
      </c>
      <c r="C25" s="42" t="s">
        <v>40</v>
      </c>
      <c r="D25" s="68" t="n">
        <v>130</v>
      </c>
      <c r="E25" s="39" t="n">
        <v>0.31</v>
      </c>
      <c r="F25" s="29" t="n">
        <v>15</v>
      </c>
      <c r="G25" s="30" t="n">
        <v>214</v>
      </c>
      <c r="H25" s="30" t="n">
        <v>108</v>
      </c>
      <c r="I25" s="60" t="n">
        <v>42.6</v>
      </c>
      <c r="J25" s="29" t="n">
        <v>16.4</v>
      </c>
      <c r="K25" s="31" t="n">
        <v>0.31</v>
      </c>
      <c r="L25" s="29" t="n">
        <v>0.08</v>
      </c>
      <c r="M25" s="29" t="n">
        <v>734</v>
      </c>
      <c r="N25" s="29" t="n">
        <v>65</v>
      </c>
      <c r="O25" s="43" t="n">
        <v>-13.1</v>
      </c>
      <c r="P25" s="69" t="n">
        <v>1.98</v>
      </c>
      <c r="Q25" s="70" t="n">
        <v>3.2</v>
      </c>
      <c r="R25" s="68" t="n">
        <v>0.6</v>
      </c>
      <c r="S25" s="69" t="n">
        <v>3.47</v>
      </c>
      <c r="T25" s="69" t="n">
        <v>0.52</v>
      </c>
      <c r="U25" s="38" t="s">
        <v>34</v>
      </c>
      <c r="V25" s="40"/>
      <c r="X25" s="40"/>
      <c r="Y25" s="40"/>
      <c r="Z25" s="41"/>
    </row>
    <row r="26" customFormat="false" ht="14.1" hidden="false" customHeight="true" outlineLevel="0" collapsed="false">
      <c r="A26" s="15"/>
      <c r="B26" s="42" t="n">
        <v>8</v>
      </c>
      <c r="C26" s="42" t="s">
        <v>41</v>
      </c>
      <c r="D26" s="68" t="n">
        <v>167</v>
      </c>
      <c r="E26" s="39" t="n">
        <v>0.23</v>
      </c>
      <c r="F26" s="29" t="n">
        <v>17</v>
      </c>
      <c r="G26" s="30" t="n">
        <v>60.5</v>
      </c>
      <c r="H26" s="30" t="n">
        <v>36.2</v>
      </c>
      <c r="I26" s="29" t="n">
        <v>4.7</v>
      </c>
      <c r="J26" s="29" t="n">
        <v>2.5</v>
      </c>
      <c r="K26" s="31" t="n">
        <v>0.2</v>
      </c>
      <c r="L26" s="29" t="n">
        <v>0.12</v>
      </c>
      <c r="M26" s="29" t="n">
        <v>706</v>
      </c>
      <c r="N26" s="29" t="n">
        <v>31</v>
      </c>
      <c r="O26" s="43" t="n">
        <v>-15.7</v>
      </c>
      <c r="P26" s="69" t="n">
        <v>1.8</v>
      </c>
      <c r="Q26" s="70" t="n">
        <v>1.3</v>
      </c>
      <c r="R26" s="68" t="n">
        <v>1.5</v>
      </c>
      <c r="S26" s="69" t="n">
        <v>0.77</v>
      </c>
      <c r="T26" s="69" t="n">
        <v>1.46</v>
      </c>
      <c r="U26" s="38" t="s">
        <v>34</v>
      </c>
      <c r="V26" s="40"/>
      <c r="X26" s="40"/>
      <c r="Y26" s="40"/>
      <c r="Z26" s="41"/>
    </row>
    <row r="27" customFormat="false" ht="14.1" hidden="false" customHeight="true" outlineLevel="0" collapsed="false">
      <c r="A27" s="15"/>
      <c r="B27" s="42" t="n">
        <v>9</v>
      </c>
      <c r="C27" s="27" t="s">
        <v>42</v>
      </c>
      <c r="D27" s="68" t="n">
        <v>224</v>
      </c>
      <c r="E27" s="29" t="n">
        <v>0.15</v>
      </c>
      <c r="F27" s="29" t="n">
        <v>17</v>
      </c>
      <c r="G27" s="30" t="n">
        <v>31.7</v>
      </c>
      <c r="H27" s="30" t="n">
        <v>24.2</v>
      </c>
      <c r="I27" s="60" t="n">
        <v>17.8</v>
      </c>
      <c r="J27" s="29" t="n">
        <v>10.7</v>
      </c>
      <c r="K27" s="31" t="n">
        <v>0.34</v>
      </c>
      <c r="L27" s="29" t="n">
        <v>0.08</v>
      </c>
      <c r="M27" s="29" t="n">
        <v>755</v>
      </c>
      <c r="N27" s="29" t="n">
        <v>39</v>
      </c>
      <c r="O27" s="43" t="n">
        <v>-11.5</v>
      </c>
      <c r="P27" s="69" t="n">
        <v>0.94</v>
      </c>
      <c r="Q27" s="70" t="n">
        <v>4.3</v>
      </c>
      <c r="R27" s="68" t="n">
        <v>0.3</v>
      </c>
      <c r="S27" s="69" t="n">
        <v>3.25</v>
      </c>
      <c r="T27" s="69" t="n">
        <v>0.48</v>
      </c>
      <c r="U27" s="38" t="s">
        <v>34</v>
      </c>
      <c r="V27" s="40"/>
      <c r="X27" s="40"/>
      <c r="Y27" s="40"/>
      <c r="Z27" s="41"/>
    </row>
    <row r="28" customFormat="false" ht="14.1" hidden="false" customHeight="true" outlineLevel="0" collapsed="false">
      <c r="A28" s="15"/>
      <c r="B28" s="42" t="n">
        <v>10</v>
      </c>
      <c r="C28" s="42" t="s">
        <v>43</v>
      </c>
      <c r="D28" s="68" t="n">
        <v>147</v>
      </c>
      <c r="E28" s="39" t="n">
        <v>0.13</v>
      </c>
      <c r="F28" s="29" t="n">
        <v>22</v>
      </c>
      <c r="G28" s="30" t="n">
        <v>37.1</v>
      </c>
      <c r="H28" s="30" t="n">
        <v>32.1</v>
      </c>
      <c r="I28" s="29" t="n">
        <v>4.4</v>
      </c>
      <c r="J28" s="29" t="n">
        <v>3.1</v>
      </c>
      <c r="K28" s="31" t="n">
        <v>0.08</v>
      </c>
      <c r="L28" s="29" t="n">
        <v>0.08</v>
      </c>
      <c r="M28" s="29" t="n">
        <v>686</v>
      </c>
      <c r="N28" s="29" t="n">
        <v>50</v>
      </c>
      <c r="O28" s="43" t="n">
        <v>-16.1</v>
      </c>
      <c r="P28" s="69" t="n">
        <v>1.49</v>
      </c>
      <c r="Q28" s="70" t="n">
        <v>1.4</v>
      </c>
      <c r="R28" s="68" t="n">
        <v>0.6</v>
      </c>
      <c r="S28" s="69" t="n">
        <v>0.82</v>
      </c>
      <c r="T28" s="69" t="n">
        <v>0.74</v>
      </c>
      <c r="U28" s="38" t="s">
        <v>34</v>
      </c>
      <c r="V28" s="40"/>
      <c r="X28" s="40"/>
      <c r="Y28" s="40"/>
      <c r="Z28" s="41"/>
    </row>
    <row r="29" customFormat="false" ht="14.1" hidden="false" customHeight="true" outlineLevel="0" collapsed="false">
      <c r="A29" s="15"/>
      <c r="B29" s="42" t="n">
        <v>11</v>
      </c>
      <c r="C29" s="27" t="s">
        <v>44</v>
      </c>
      <c r="D29" s="68" t="n">
        <v>256</v>
      </c>
      <c r="E29" s="39" t="n">
        <v>0.12</v>
      </c>
      <c r="F29" s="29" t="n">
        <v>20</v>
      </c>
      <c r="G29" s="30" t="n">
        <v>81</v>
      </c>
      <c r="H29" s="30" t="n">
        <v>56.7</v>
      </c>
      <c r="I29" s="60" t="n">
        <v>10.2</v>
      </c>
      <c r="J29" s="29" t="n">
        <v>6.3</v>
      </c>
      <c r="K29" s="31" t="n">
        <v>0.16</v>
      </c>
      <c r="L29" s="29" t="n">
        <v>0.05</v>
      </c>
      <c r="M29" s="29" t="n">
        <v>675</v>
      </c>
      <c r="N29" s="29" t="n">
        <v>49</v>
      </c>
      <c r="O29" s="43" t="n">
        <v>-19.1</v>
      </c>
      <c r="P29" s="69" t="n">
        <v>1.59</v>
      </c>
      <c r="Q29" s="70" t="n">
        <v>-1.3</v>
      </c>
      <c r="R29" s="68" t="n">
        <v>0.6</v>
      </c>
      <c r="S29" s="69" t="n">
        <v>2.31</v>
      </c>
      <c r="T29" s="69" t="n">
        <v>0.77</v>
      </c>
      <c r="U29" s="38" t="s">
        <v>34</v>
      </c>
      <c r="V29" s="40"/>
      <c r="X29" s="40"/>
      <c r="Y29" s="40"/>
      <c r="Z29" s="41"/>
    </row>
    <row r="30" customFormat="false" ht="14.1" hidden="false" customHeight="true" outlineLevel="0" collapsed="false">
      <c r="A30" s="15"/>
      <c r="B30" s="42" t="n">
        <v>12</v>
      </c>
      <c r="C30" s="42" t="s">
        <v>45</v>
      </c>
      <c r="D30" s="68" t="n">
        <v>136</v>
      </c>
      <c r="E30" s="39" t="s">
        <v>46</v>
      </c>
      <c r="F30" s="29" t="n">
        <v>17</v>
      </c>
      <c r="G30" s="30" t="n">
        <v>275</v>
      </c>
      <c r="H30" s="30" t="n">
        <v>198</v>
      </c>
      <c r="I30" s="29" t="n">
        <v>25</v>
      </c>
      <c r="J30" s="29" t="n">
        <v>18.1</v>
      </c>
      <c r="K30" s="31" t="n">
        <v>0.34</v>
      </c>
      <c r="L30" s="29" t="n">
        <v>0.09</v>
      </c>
      <c r="M30" s="29" t="n">
        <v>698</v>
      </c>
      <c r="N30" s="29" t="n">
        <v>48</v>
      </c>
      <c r="O30" s="43" t="n">
        <v>-14.9</v>
      </c>
      <c r="P30" s="69" t="n">
        <v>1.6</v>
      </c>
      <c r="Q30" s="70" t="n">
        <v>2.4</v>
      </c>
      <c r="R30" s="68" t="n">
        <v>0.5</v>
      </c>
      <c r="S30" s="69" t="n">
        <v>2.74</v>
      </c>
      <c r="T30" s="69" t="n">
        <v>0.45</v>
      </c>
      <c r="U30" s="38" t="s">
        <v>34</v>
      </c>
      <c r="V30" s="40"/>
      <c r="X30" s="40"/>
      <c r="Y30" s="40"/>
      <c r="Z30" s="41"/>
    </row>
    <row r="31" customFormat="false" ht="14.1" hidden="false" customHeight="true" outlineLevel="0" collapsed="false">
      <c r="A31" s="15"/>
      <c r="B31" s="42" t="n">
        <v>13</v>
      </c>
      <c r="C31" s="42" t="s">
        <v>47</v>
      </c>
      <c r="D31" s="68" t="n">
        <v>137</v>
      </c>
      <c r="E31" s="39" t="s">
        <v>46</v>
      </c>
      <c r="F31" s="29" t="n">
        <v>20</v>
      </c>
      <c r="G31" s="30" t="n">
        <v>140</v>
      </c>
      <c r="H31" s="30" t="n">
        <v>111</v>
      </c>
      <c r="I31" s="60" t="n">
        <v>15.3</v>
      </c>
      <c r="J31" s="29" t="n">
        <v>11.8</v>
      </c>
      <c r="K31" s="31" t="n">
        <v>0.31</v>
      </c>
      <c r="L31" s="29" t="n">
        <v>0.11</v>
      </c>
      <c r="M31" s="29" t="n">
        <v>706</v>
      </c>
      <c r="N31" s="29" t="n">
        <v>44</v>
      </c>
      <c r="O31" s="43" t="n">
        <v>-15.2</v>
      </c>
      <c r="P31" s="69" t="n">
        <v>1.65</v>
      </c>
      <c r="Q31" s="70" t="n">
        <v>1.8</v>
      </c>
      <c r="R31" s="68" t="n">
        <v>1.2</v>
      </c>
      <c r="S31" s="69" t="n">
        <v>2.03</v>
      </c>
      <c r="T31" s="69" t="n">
        <v>1.41</v>
      </c>
      <c r="U31" s="38" t="s">
        <v>34</v>
      </c>
      <c r="V31" s="40"/>
      <c r="X31" s="40"/>
      <c r="Y31" s="40"/>
      <c r="Z31" s="41"/>
    </row>
    <row r="32" customFormat="false" ht="14.1" hidden="false" customHeight="true" outlineLevel="0" collapsed="false">
      <c r="A32" s="15"/>
      <c r="B32" s="42" t="n">
        <v>14</v>
      </c>
      <c r="C32" s="42" t="s">
        <v>48</v>
      </c>
      <c r="D32" s="68" t="n">
        <v>136</v>
      </c>
      <c r="E32" s="39" t="s">
        <v>46</v>
      </c>
      <c r="F32" s="29" t="n">
        <v>15</v>
      </c>
      <c r="G32" s="30" t="n">
        <v>54.3</v>
      </c>
      <c r="H32" s="30" t="n">
        <v>35.6</v>
      </c>
      <c r="I32" s="29" t="n">
        <v>6.3</v>
      </c>
      <c r="J32" s="29" t="n">
        <v>4.7</v>
      </c>
      <c r="K32" s="31" t="n">
        <v>0.25</v>
      </c>
      <c r="L32" s="29" t="n">
        <v>0.06</v>
      </c>
      <c r="M32" s="29" t="n">
        <v>679</v>
      </c>
      <c r="N32" s="29" t="n">
        <v>27</v>
      </c>
      <c r="O32" s="43" t="n">
        <v>-14.7</v>
      </c>
      <c r="P32" s="69" t="n">
        <v>0.78</v>
      </c>
      <c r="Q32" s="70" t="n">
        <v>3</v>
      </c>
      <c r="R32" s="68" t="n">
        <v>0.3</v>
      </c>
      <c r="S32" s="69" t="n">
        <v>2.97</v>
      </c>
      <c r="T32" s="69" t="n">
        <v>0.32</v>
      </c>
      <c r="U32" s="38" t="s">
        <v>34</v>
      </c>
      <c r="V32" s="40"/>
      <c r="X32" s="40"/>
      <c r="Y32" s="40"/>
      <c r="Z32" s="41"/>
    </row>
    <row r="33" customFormat="false" ht="14.1" hidden="false" customHeight="true" outlineLevel="0" collapsed="false">
      <c r="A33" s="15"/>
      <c r="B33" s="48" t="n">
        <v>15</v>
      </c>
      <c r="C33" s="48" t="s">
        <v>49</v>
      </c>
      <c r="D33" s="71" t="n">
        <v>138</v>
      </c>
      <c r="E33" s="72" t="s">
        <v>46</v>
      </c>
      <c r="F33" s="49" t="n">
        <v>15</v>
      </c>
      <c r="G33" s="50" t="n">
        <v>19.6</v>
      </c>
      <c r="H33" s="50" t="n">
        <v>18.3</v>
      </c>
      <c r="I33" s="49" t="n">
        <v>2.6</v>
      </c>
      <c r="J33" s="49" t="n">
        <v>1.7</v>
      </c>
      <c r="K33" s="51" t="n">
        <v>0.09</v>
      </c>
      <c r="L33" s="49" t="n">
        <v>0.05</v>
      </c>
      <c r="M33" s="49" t="n">
        <v>708</v>
      </c>
      <c r="N33" s="49" t="n">
        <v>45</v>
      </c>
      <c r="O33" s="53" t="n">
        <v>-17.7</v>
      </c>
      <c r="P33" s="73" t="n">
        <v>1.04</v>
      </c>
      <c r="Q33" s="74" t="n">
        <v>-0.7</v>
      </c>
      <c r="R33" s="71" t="n">
        <v>1</v>
      </c>
      <c r="S33" s="73" t="n">
        <v>-1.05</v>
      </c>
      <c r="T33" s="73" t="n">
        <v>1.17</v>
      </c>
      <c r="U33" s="58" t="s">
        <v>34</v>
      </c>
      <c r="V33" s="40"/>
      <c r="X33" s="40"/>
      <c r="Y33" s="40"/>
      <c r="Z33" s="41"/>
    </row>
    <row r="34" customFormat="false" ht="14.1" hidden="false" customHeight="true" outlineLevel="0" collapsed="false">
      <c r="A34" s="75"/>
      <c r="B34" s="48"/>
      <c r="C34" s="48" t="s">
        <v>31</v>
      </c>
      <c r="D34" s="71"/>
      <c r="E34" s="72"/>
      <c r="F34" s="49"/>
      <c r="G34" s="50" t="n">
        <f aca="false">AVERAGE(G19:G33)</f>
        <v>137.473333333333</v>
      </c>
      <c r="H34" s="50"/>
      <c r="I34" s="76" t="n">
        <f aca="false">AVERAGE(I19:I33)</f>
        <v>18.5</v>
      </c>
      <c r="J34" s="49"/>
      <c r="K34" s="51" t="n">
        <f aca="false">AVERAGE(K19:K33)</f>
        <v>0.3</v>
      </c>
      <c r="L34" s="49"/>
      <c r="M34" s="76" t="n">
        <f aca="false">AVERAGE(M19:M33)</f>
        <v>708.933333333333</v>
      </c>
      <c r="N34" s="49"/>
      <c r="O34" s="53" t="n">
        <f aca="false">AVERAGE(O19:O33)</f>
        <v>-15.12</v>
      </c>
      <c r="P34" s="73"/>
      <c r="Q34" s="77" t="n">
        <f aca="false">AVERAGE(Q19:Q33)</f>
        <v>1.85333333333333</v>
      </c>
      <c r="R34" s="71"/>
      <c r="S34" s="73" t="n">
        <f aca="false">AVERAGE(S19:S33)</f>
        <v>1.97</v>
      </c>
      <c r="T34" s="71"/>
      <c r="U34" s="78"/>
      <c r="V34" s="40"/>
      <c r="X34" s="40"/>
      <c r="Y34" s="40"/>
      <c r="Z34" s="41"/>
    </row>
    <row r="35" customFormat="false" ht="14.1" hidden="false" customHeight="true" outlineLevel="0" collapsed="false">
      <c r="A35" s="27" t="s">
        <v>50</v>
      </c>
      <c r="B35" s="42" t="n">
        <v>1</v>
      </c>
      <c r="C35" s="42" t="s">
        <v>51</v>
      </c>
      <c r="D35" s="29" t="n">
        <v>13</v>
      </c>
      <c r="E35" s="29" t="n">
        <v>14.4</v>
      </c>
      <c r="F35" s="29" t="n">
        <v>50</v>
      </c>
      <c r="G35" s="30" t="n">
        <v>558</v>
      </c>
      <c r="H35" s="30" t="n">
        <v>582</v>
      </c>
      <c r="I35" s="30" t="n">
        <v>36</v>
      </c>
      <c r="J35" s="30" t="n">
        <v>35</v>
      </c>
      <c r="K35" s="31" t="n">
        <v>0.64</v>
      </c>
      <c r="L35" s="32" t="n">
        <v>0.09</v>
      </c>
      <c r="M35" s="79" t="n">
        <v>724</v>
      </c>
      <c r="N35" s="39" t="n">
        <v>93</v>
      </c>
      <c r="O35" s="39" t="s">
        <v>19</v>
      </c>
      <c r="P35" s="39"/>
      <c r="Q35" s="38" t="s">
        <v>19</v>
      </c>
      <c r="R35" s="39"/>
      <c r="S35" s="80" t="n">
        <v>1.63</v>
      </c>
      <c r="T35" s="47" t="n">
        <v>1.08</v>
      </c>
      <c r="U35" s="38" t="s">
        <v>52</v>
      </c>
      <c r="V35" s="38"/>
      <c r="W35" s="38"/>
      <c r="X35" s="38"/>
      <c r="Y35" s="38"/>
      <c r="Z35" s="27"/>
    </row>
    <row r="36" customFormat="false" ht="14.1" hidden="false" customHeight="true" outlineLevel="0" collapsed="false">
      <c r="A36" s="27"/>
      <c r="B36" s="42" t="n">
        <v>2</v>
      </c>
      <c r="C36" s="42" t="s">
        <v>53</v>
      </c>
      <c r="D36" s="29" t="n">
        <v>16</v>
      </c>
      <c r="E36" s="29" t="n">
        <v>10.6</v>
      </c>
      <c r="F36" s="29" t="n">
        <v>30</v>
      </c>
      <c r="G36" s="30" t="n">
        <v>410.8</v>
      </c>
      <c r="H36" s="30" t="n">
        <v>217.641654228166</v>
      </c>
      <c r="I36" s="30" t="n">
        <v>19.8607692974752</v>
      </c>
      <c r="J36" s="30" t="n">
        <v>8.69715037650727</v>
      </c>
      <c r="K36" s="31" t="n">
        <v>0.478806171633748</v>
      </c>
      <c r="L36" s="32" t="n">
        <v>0.0751807449720876</v>
      </c>
      <c r="M36" s="79" t="n">
        <v>712</v>
      </c>
      <c r="N36" s="39" t="n">
        <v>51</v>
      </c>
      <c r="O36" s="39" t="s">
        <v>19</v>
      </c>
      <c r="P36" s="39"/>
      <c r="Q36" s="38" t="s">
        <v>19</v>
      </c>
      <c r="R36" s="39"/>
      <c r="S36" s="80" t="n">
        <v>2.48</v>
      </c>
      <c r="T36" s="47" t="n">
        <v>0.58</v>
      </c>
      <c r="U36" s="38" t="s">
        <v>54</v>
      </c>
      <c r="V36" s="38"/>
      <c r="W36" s="38"/>
      <c r="X36" s="38"/>
      <c r="Y36" s="38"/>
      <c r="Z36" s="27"/>
    </row>
    <row r="37" customFormat="false" ht="14.1" hidden="false" customHeight="true" outlineLevel="0" collapsed="false">
      <c r="A37" s="27"/>
      <c r="B37" s="42" t="n">
        <v>3</v>
      </c>
      <c r="C37" s="42" t="s">
        <v>55</v>
      </c>
      <c r="D37" s="29" t="n">
        <v>3.8</v>
      </c>
      <c r="E37" s="29" t="n">
        <v>7.7</v>
      </c>
      <c r="F37" s="29" t="n">
        <v>51</v>
      </c>
      <c r="G37" s="30" t="n">
        <v>284</v>
      </c>
      <c r="H37" s="30" t="n">
        <v>356</v>
      </c>
      <c r="I37" s="30" t="n">
        <v>19</v>
      </c>
      <c r="J37" s="30" t="n">
        <v>21</v>
      </c>
      <c r="K37" s="31" t="n">
        <v>0.58</v>
      </c>
      <c r="L37" s="32" t="n">
        <v>0.17</v>
      </c>
      <c r="M37" s="79" t="n">
        <v>769</v>
      </c>
      <c r="N37" s="39" t="n">
        <v>37</v>
      </c>
      <c r="O37" s="39" t="s">
        <v>19</v>
      </c>
      <c r="P37" s="39"/>
      <c r="Q37" s="38" t="s">
        <v>19</v>
      </c>
      <c r="R37" s="39"/>
      <c r="S37" s="80" t="n">
        <v>0.23</v>
      </c>
      <c r="T37" s="47" t="n">
        <v>0.4</v>
      </c>
      <c r="U37" s="38" t="s">
        <v>56</v>
      </c>
      <c r="V37" s="38"/>
      <c r="W37" s="38"/>
      <c r="X37" s="38"/>
      <c r="Y37" s="38"/>
      <c r="Z37" s="27"/>
    </row>
    <row r="38" customFormat="false" ht="14.1" hidden="false" customHeight="true" outlineLevel="0" collapsed="false">
      <c r="A38" s="27"/>
      <c r="B38" s="42" t="n">
        <v>4</v>
      </c>
      <c r="C38" s="42" t="s">
        <v>57</v>
      </c>
      <c r="D38" s="29" t="n">
        <v>3.7</v>
      </c>
      <c r="E38" s="29" t="n">
        <v>7.23</v>
      </c>
      <c r="F38" s="29" t="n">
        <v>63</v>
      </c>
      <c r="G38" s="30" t="n">
        <v>331</v>
      </c>
      <c r="H38" s="30" t="n">
        <v>300</v>
      </c>
      <c r="I38" s="30" t="n">
        <v>19</v>
      </c>
      <c r="J38" s="30" t="n">
        <v>17</v>
      </c>
      <c r="K38" s="31" t="n">
        <v>0.56</v>
      </c>
      <c r="L38" s="32" t="n">
        <v>0.15</v>
      </c>
      <c r="M38" s="79" t="n">
        <v>712</v>
      </c>
      <c r="N38" s="39" t="n">
        <v>38</v>
      </c>
      <c r="O38" s="39" t="s">
        <v>19</v>
      </c>
      <c r="P38" s="39"/>
      <c r="Q38" s="38" t="s">
        <v>19</v>
      </c>
      <c r="R38" s="39"/>
      <c r="S38" s="80" t="n">
        <v>0.46</v>
      </c>
      <c r="T38" s="47" t="n">
        <v>0.39</v>
      </c>
      <c r="U38" s="38" t="s">
        <v>58</v>
      </c>
      <c r="V38" s="38"/>
      <c r="W38" s="38"/>
      <c r="X38" s="38"/>
      <c r="Y38" s="38"/>
      <c r="Z38" s="27"/>
    </row>
    <row r="39" customFormat="false" ht="14.1" hidden="false" customHeight="true" outlineLevel="0" collapsed="false">
      <c r="A39" s="27"/>
      <c r="B39" s="42" t="n">
        <v>5</v>
      </c>
      <c r="C39" s="42" t="s">
        <v>59</v>
      </c>
      <c r="D39" s="29" t="n">
        <v>41</v>
      </c>
      <c r="E39" s="29" t="n">
        <v>6.5</v>
      </c>
      <c r="F39" s="29" t="n">
        <v>90</v>
      </c>
      <c r="G39" s="30" t="n">
        <v>353.911111111111</v>
      </c>
      <c r="H39" s="30" t="n">
        <v>212.209332968066</v>
      </c>
      <c r="I39" s="30" t="n">
        <v>25.7748110426118</v>
      </c>
      <c r="J39" s="30" t="n">
        <v>10.9481182693355</v>
      </c>
      <c r="K39" s="31" t="n">
        <v>0.632851216886368</v>
      </c>
      <c r="L39" s="32" t="n">
        <v>0.085341357199175</v>
      </c>
      <c r="M39" s="79" t="n">
        <v>712</v>
      </c>
      <c r="N39" s="39" t="n">
        <v>50</v>
      </c>
      <c r="O39" s="39" t="s">
        <v>19</v>
      </c>
      <c r="P39" s="39"/>
      <c r="Q39" s="38" t="s">
        <v>19</v>
      </c>
      <c r="R39" s="39"/>
      <c r="S39" s="80" t="n">
        <v>1.82</v>
      </c>
      <c r="T39" s="47" t="n">
        <v>0.75</v>
      </c>
      <c r="U39" s="38" t="s">
        <v>60</v>
      </c>
      <c r="V39" s="38"/>
      <c r="W39" s="38"/>
      <c r="X39" s="38"/>
      <c r="Y39" s="38"/>
      <c r="Z39" s="27"/>
    </row>
    <row r="40" customFormat="false" ht="14.1" hidden="false" customHeight="true" outlineLevel="0" collapsed="false">
      <c r="A40" s="27"/>
      <c r="B40" s="42" t="n">
        <v>7</v>
      </c>
      <c r="C40" s="42" t="s">
        <v>61</v>
      </c>
      <c r="D40" s="29" t="n">
        <v>21</v>
      </c>
      <c r="E40" s="29" t="n">
        <v>4.9</v>
      </c>
      <c r="F40" s="29" t="n">
        <v>45</v>
      </c>
      <c r="G40" s="30" t="n">
        <v>586</v>
      </c>
      <c r="H40" s="30" t="n">
        <v>137</v>
      </c>
      <c r="I40" s="30" t="n">
        <v>37</v>
      </c>
      <c r="J40" s="30" t="n">
        <v>9</v>
      </c>
      <c r="K40" s="31" t="n">
        <v>0.75</v>
      </c>
      <c r="L40" s="32" t="n">
        <v>0.1</v>
      </c>
      <c r="M40" s="79" t="n">
        <v>683</v>
      </c>
      <c r="N40" s="39" t="n">
        <v>49</v>
      </c>
      <c r="O40" s="39" t="s">
        <v>19</v>
      </c>
      <c r="P40" s="39"/>
      <c r="Q40" s="38" t="s">
        <v>19</v>
      </c>
      <c r="R40" s="39"/>
      <c r="S40" s="80" t="n">
        <v>1.16</v>
      </c>
      <c r="T40" s="47" t="n">
        <v>0.66</v>
      </c>
      <c r="U40" s="38" t="s">
        <v>62</v>
      </c>
      <c r="V40" s="38"/>
      <c r="W40" s="38"/>
      <c r="X40" s="38"/>
      <c r="Y40" s="38"/>
      <c r="Z40" s="27"/>
    </row>
    <row r="41" customFormat="false" ht="14.1" hidden="false" customHeight="true" outlineLevel="0" collapsed="false">
      <c r="A41" s="27"/>
      <c r="B41" s="48" t="n">
        <v>8</v>
      </c>
      <c r="C41" s="48" t="s">
        <v>63</v>
      </c>
      <c r="D41" s="49" t="n">
        <v>16</v>
      </c>
      <c r="E41" s="49" t="n">
        <v>4.6</v>
      </c>
      <c r="F41" s="49" t="n">
        <v>42</v>
      </c>
      <c r="G41" s="50" t="n">
        <v>420</v>
      </c>
      <c r="H41" s="50" t="n">
        <v>358</v>
      </c>
      <c r="I41" s="50" t="n">
        <v>28</v>
      </c>
      <c r="J41" s="50" t="n">
        <v>16</v>
      </c>
      <c r="K41" s="51" t="n">
        <v>0.53</v>
      </c>
      <c r="L41" s="52" t="n">
        <v>0.08</v>
      </c>
      <c r="M41" s="81" t="n">
        <v>695</v>
      </c>
      <c r="N41" s="72" t="n">
        <v>51</v>
      </c>
      <c r="O41" s="72" t="s">
        <v>19</v>
      </c>
      <c r="P41" s="72"/>
      <c r="Q41" s="58" t="s">
        <v>19</v>
      </c>
      <c r="R41" s="72"/>
      <c r="S41" s="82" t="n">
        <v>2.02</v>
      </c>
      <c r="T41" s="83" t="n">
        <v>0.64</v>
      </c>
      <c r="U41" s="58" t="s">
        <v>64</v>
      </c>
      <c r="V41" s="38"/>
      <c r="W41" s="38"/>
      <c r="X41" s="38"/>
      <c r="Y41" s="38"/>
      <c r="Z41" s="27"/>
    </row>
    <row r="42" customFormat="false" ht="14.1" hidden="false" customHeight="true" outlineLevel="0" collapsed="false">
      <c r="A42" s="75"/>
      <c r="B42" s="48"/>
      <c r="C42" s="48" t="s">
        <v>31</v>
      </c>
      <c r="D42" s="49"/>
      <c r="E42" s="49"/>
      <c r="F42" s="49"/>
      <c r="G42" s="50" t="n">
        <f aca="false">AVERAGE(G35:G41)</f>
        <v>420.530158730159</v>
      </c>
      <c r="H42" s="50"/>
      <c r="I42" s="50" t="n">
        <f aca="false">AVERAGE(I35:I41)</f>
        <v>26.3765114771553</v>
      </c>
      <c r="J42" s="50"/>
      <c r="K42" s="51" t="n">
        <f aca="false">AVERAGE(K35:K41)</f>
        <v>0.595951055502874</v>
      </c>
      <c r="L42" s="52"/>
      <c r="M42" s="81" t="n">
        <f aca="false">AVERAGE(M35:M41)</f>
        <v>715.285714285714</v>
      </c>
      <c r="N42" s="72"/>
      <c r="O42" s="72"/>
      <c r="P42" s="72"/>
      <c r="Q42" s="58"/>
      <c r="R42" s="72"/>
      <c r="S42" s="72" t="n">
        <f aca="false">AVERAGE(S35:S41)</f>
        <v>1.4</v>
      </c>
      <c r="T42" s="72"/>
      <c r="U42" s="58"/>
      <c r="V42" s="38"/>
      <c r="W42" s="38"/>
      <c r="X42" s="38"/>
      <c r="Y42" s="38"/>
      <c r="Z42" s="27"/>
    </row>
    <row r="43" customFormat="false" ht="14.1" hidden="false" customHeight="true" outlineLevel="0" collapsed="false">
      <c r="A43" s="27" t="s">
        <v>65</v>
      </c>
      <c r="B43" s="42" t="n">
        <v>1</v>
      </c>
      <c r="C43" s="42" t="s">
        <v>66</v>
      </c>
      <c r="D43" s="29" t="n">
        <v>5.7</v>
      </c>
      <c r="E43" s="39" t="n">
        <v>94.35</v>
      </c>
      <c r="F43" s="39" t="n">
        <v>37</v>
      </c>
      <c r="G43" s="30" t="n">
        <v>431.708108108108</v>
      </c>
      <c r="H43" s="30" t="n">
        <v>515.555768283326</v>
      </c>
      <c r="I43" s="30" t="n">
        <v>13.7187570311492</v>
      </c>
      <c r="J43" s="30" t="n">
        <v>11.5886033624349</v>
      </c>
      <c r="K43" s="31" t="n">
        <v>0.520272971597912</v>
      </c>
      <c r="L43" s="32" t="n">
        <v>0.0909141533682311</v>
      </c>
      <c r="M43" s="39" t="n">
        <v>722</v>
      </c>
      <c r="N43" s="39" t="n">
        <v>52</v>
      </c>
      <c r="O43" s="39" t="s">
        <v>19</v>
      </c>
      <c r="P43" s="39"/>
      <c r="Q43" s="38" t="s">
        <v>19</v>
      </c>
      <c r="R43" s="39"/>
      <c r="S43" s="47" t="n">
        <v>1.08</v>
      </c>
      <c r="T43" s="80" t="n">
        <v>0.92</v>
      </c>
      <c r="U43" s="38" t="s">
        <v>67</v>
      </c>
      <c r="V43" s="38"/>
      <c r="W43" s="38"/>
      <c r="X43" s="38"/>
      <c r="Y43" s="38"/>
      <c r="Z43" s="27"/>
    </row>
    <row r="44" customFormat="false" ht="14.1" hidden="false" customHeight="true" outlineLevel="0" collapsed="false">
      <c r="A44" s="27"/>
      <c r="B44" s="42" t="n">
        <v>2</v>
      </c>
      <c r="C44" s="42" t="s">
        <v>68</v>
      </c>
      <c r="D44" s="29" t="n">
        <v>35</v>
      </c>
      <c r="E44" s="39" t="n">
        <v>66.34</v>
      </c>
      <c r="F44" s="39" t="n">
        <v>30</v>
      </c>
      <c r="G44" s="30" t="n">
        <v>808.933333333333</v>
      </c>
      <c r="H44" s="30" t="n">
        <v>549.510687250302</v>
      </c>
      <c r="I44" s="30" t="n">
        <v>44.9318672207643</v>
      </c>
      <c r="J44" s="30" t="n">
        <v>16.4575516112032</v>
      </c>
      <c r="K44" s="31" t="n">
        <v>0.488697631107405</v>
      </c>
      <c r="L44" s="32" t="n">
        <v>0.0949822715108483</v>
      </c>
      <c r="M44" s="39" t="s">
        <v>19</v>
      </c>
      <c r="N44" s="39" t="s">
        <v>19</v>
      </c>
      <c r="O44" s="39" t="s">
        <v>19</v>
      </c>
      <c r="P44" s="39"/>
      <c r="Q44" s="38" t="s">
        <v>19</v>
      </c>
      <c r="R44" s="39"/>
      <c r="S44" s="47"/>
      <c r="T44" s="80"/>
      <c r="U44" s="38" t="s">
        <v>69</v>
      </c>
      <c r="V44" s="38"/>
      <c r="W44" s="38"/>
      <c r="X44" s="38"/>
      <c r="Y44" s="38"/>
      <c r="Z44" s="27"/>
    </row>
    <row r="45" customFormat="false" ht="14.1" hidden="false" customHeight="true" outlineLevel="0" collapsed="false">
      <c r="A45" s="27"/>
      <c r="B45" s="42" t="n">
        <v>3</v>
      </c>
      <c r="C45" s="42" t="s">
        <v>70</v>
      </c>
      <c r="D45" s="29" t="n">
        <v>34</v>
      </c>
      <c r="E45" s="39" t="n">
        <v>19.93</v>
      </c>
      <c r="F45" s="39" t="n">
        <v>20</v>
      </c>
      <c r="G45" s="30" t="n">
        <v>1067.3</v>
      </c>
      <c r="H45" s="30" t="n">
        <v>531.836648843074</v>
      </c>
      <c r="I45" s="30" t="n">
        <v>48.5593661135902</v>
      </c>
      <c r="J45" s="30" t="n">
        <v>12.6667770797013</v>
      </c>
      <c r="K45" s="31" t="n">
        <v>0.492816969632331</v>
      </c>
      <c r="L45" s="32" t="n">
        <v>0.0581995616310911</v>
      </c>
      <c r="M45" s="39" t="s">
        <v>19</v>
      </c>
      <c r="N45" s="39" t="s">
        <v>19</v>
      </c>
      <c r="O45" s="39" t="s">
        <v>19</v>
      </c>
      <c r="P45" s="39"/>
      <c r="Q45" s="38" t="s">
        <v>19</v>
      </c>
      <c r="R45" s="39"/>
      <c r="S45" s="47"/>
      <c r="T45" s="80"/>
      <c r="U45" s="38" t="s">
        <v>69</v>
      </c>
      <c r="V45" s="38"/>
      <c r="W45" s="38"/>
      <c r="X45" s="38"/>
      <c r="Y45" s="38"/>
      <c r="Z45" s="27"/>
    </row>
    <row r="46" customFormat="false" ht="14.1" hidden="false" customHeight="true" outlineLevel="0" collapsed="false">
      <c r="A46" s="27"/>
      <c r="B46" s="48" t="n">
        <v>4</v>
      </c>
      <c r="C46" s="84" t="s">
        <v>71</v>
      </c>
      <c r="D46" s="72" t="n">
        <v>36</v>
      </c>
      <c r="E46" s="72" t="n">
        <v>13</v>
      </c>
      <c r="F46" s="29" t="n">
        <v>6</v>
      </c>
      <c r="G46" s="30" t="n">
        <v>487</v>
      </c>
      <c r="H46" s="30" t="n">
        <v>179</v>
      </c>
      <c r="I46" s="30" t="n">
        <v>27</v>
      </c>
      <c r="J46" s="30" t="n">
        <v>8.9</v>
      </c>
      <c r="K46" s="31" t="n">
        <v>0.55</v>
      </c>
      <c r="L46" s="32" t="n">
        <v>0.05</v>
      </c>
      <c r="M46" s="39" t="n">
        <v>697</v>
      </c>
      <c r="N46" s="39" t="n">
        <v>19</v>
      </c>
      <c r="O46" s="39" t="s">
        <v>19</v>
      </c>
      <c r="P46" s="39"/>
      <c r="Q46" s="38" t="s">
        <v>19</v>
      </c>
      <c r="R46" s="39"/>
      <c r="S46" s="83" t="n">
        <v>0.83</v>
      </c>
      <c r="T46" s="82" t="n">
        <v>0.58</v>
      </c>
      <c r="U46" s="38" t="s">
        <v>72</v>
      </c>
      <c r="V46" s="38"/>
      <c r="W46" s="38"/>
      <c r="X46" s="38"/>
      <c r="Y46" s="38"/>
      <c r="Z46" s="27"/>
    </row>
    <row r="47" customFormat="false" ht="14.1" hidden="false" customHeight="true" outlineLevel="0" collapsed="false">
      <c r="A47" s="27"/>
      <c r="B47" s="48"/>
      <c r="C47" s="84"/>
      <c r="D47" s="72"/>
      <c r="E47" s="72"/>
      <c r="F47" s="29" t="n">
        <v>12</v>
      </c>
      <c r="G47" s="30" t="n">
        <v>537</v>
      </c>
      <c r="H47" s="30" t="n">
        <v>242</v>
      </c>
      <c r="I47" s="30" t="n">
        <v>24.6</v>
      </c>
      <c r="J47" s="30" t="n">
        <v>8.6</v>
      </c>
      <c r="K47" s="31" t="n">
        <v>0.63</v>
      </c>
      <c r="L47" s="32" t="n">
        <v>0.04</v>
      </c>
      <c r="M47" s="39" t="n">
        <v>731</v>
      </c>
      <c r="N47" s="39" t="n">
        <v>68</v>
      </c>
      <c r="O47" s="39" t="s">
        <v>19</v>
      </c>
      <c r="P47" s="39"/>
      <c r="Q47" s="38" t="s">
        <v>19</v>
      </c>
      <c r="R47" s="39"/>
      <c r="S47" s="83"/>
      <c r="T47" s="82"/>
      <c r="U47" s="38" t="s">
        <v>72</v>
      </c>
      <c r="V47" s="38"/>
      <c r="W47" s="38"/>
      <c r="X47" s="38"/>
      <c r="Y47" s="38"/>
      <c r="Z47" s="27"/>
    </row>
    <row r="48" customFormat="false" ht="14.1" hidden="false" customHeight="true" outlineLevel="0" collapsed="false">
      <c r="A48" s="27"/>
      <c r="B48" s="48"/>
      <c r="C48" s="84"/>
      <c r="D48" s="72"/>
      <c r="E48" s="72"/>
      <c r="F48" s="49" t="n">
        <v>7</v>
      </c>
      <c r="G48" s="50" t="n">
        <v>763</v>
      </c>
      <c r="H48" s="50" t="n">
        <v>375</v>
      </c>
      <c r="I48" s="50" t="n">
        <v>31.3</v>
      </c>
      <c r="J48" s="50" t="n">
        <v>12.2</v>
      </c>
      <c r="K48" s="51" t="n">
        <v>0.58</v>
      </c>
      <c r="L48" s="52" t="n">
        <v>0.06</v>
      </c>
      <c r="M48" s="72" t="n">
        <v>692</v>
      </c>
      <c r="N48" s="72" t="n">
        <v>46</v>
      </c>
      <c r="O48" s="72" t="s">
        <v>19</v>
      </c>
      <c r="P48" s="72"/>
      <c r="Q48" s="58" t="s">
        <v>19</v>
      </c>
      <c r="R48" s="72"/>
      <c r="S48" s="83"/>
      <c r="T48" s="82"/>
      <c r="U48" s="58" t="s">
        <v>72</v>
      </c>
      <c r="V48" s="38"/>
      <c r="W48" s="38"/>
      <c r="X48" s="38"/>
      <c r="Y48" s="38"/>
      <c r="Z48" s="27"/>
    </row>
    <row r="49" customFormat="false" ht="14.1" hidden="false" customHeight="true" outlineLevel="0" collapsed="false">
      <c r="A49" s="27"/>
      <c r="B49" s="42"/>
      <c r="C49" s="27" t="s">
        <v>31</v>
      </c>
      <c r="D49" s="39"/>
      <c r="E49" s="39"/>
      <c r="F49" s="29"/>
      <c r="G49" s="30" t="n">
        <f aca="false">AVERAGE(G43:G48)</f>
        <v>682.49024024024</v>
      </c>
      <c r="H49" s="30"/>
      <c r="I49" s="30"/>
      <c r="J49" s="30"/>
      <c r="K49" s="31" t="n">
        <f aca="false">AVERAGE(K43:K48)</f>
        <v>0.543631262056275</v>
      </c>
      <c r="L49" s="32"/>
      <c r="M49" s="39" t="n">
        <v>710</v>
      </c>
      <c r="N49" s="39"/>
      <c r="O49" s="39"/>
      <c r="P49" s="39"/>
      <c r="Q49" s="38"/>
      <c r="R49" s="39"/>
      <c r="S49" s="47" t="n">
        <f aca="false">AVERAGE(S43:S48)</f>
        <v>0.955</v>
      </c>
      <c r="T49" s="80"/>
      <c r="U49" s="38"/>
      <c r="V49" s="38"/>
      <c r="W49" s="38"/>
      <c r="X49" s="38"/>
      <c r="Y49" s="38"/>
      <c r="Z49" s="27"/>
    </row>
    <row r="50" customFormat="false" ht="17.1" hidden="false" customHeight="true" outlineLevel="0" collapsed="false">
      <c r="A50" s="15" t="s">
        <v>73</v>
      </c>
      <c r="B50" s="26" t="n">
        <v>1</v>
      </c>
      <c r="C50" s="85" t="s">
        <v>74</v>
      </c>
      <c r="D50" s="62" t="n">
        <v>170</v>
      </c>
      <c r="E50" s="62" t="n">
        <v>6.45</v>
      </c>
      <c r="F50" s="62" t="n">
        <v>48</v>
      </c>
      <c r="G50" s="63" t="n">
        <v>604.829787234043</v>
      </c>
      <c r="H50" s="63" t="n">
        <v>336.82167383201</v>
      </c>
      <c r="I50" s="63" t="n">
        <v>47.9523755593447</v>
      </c>
      <c r="J50" s="63" t="n">
        <v>23.7008857541337</v>
      </c>
      <c r="K50" s="65" t="n">
        <v>0.633739777090527</v>
      </c>
      <c r="L50" s="86" t="n">
        <v>0.121348128287134</v>
      </c>
      <c r="M50" s="28" t="n">
        <v>661</v>
      </c>
      <c r="N50" s="28" t="n">
        <v>53</v>
      </c>
      <c r="O50" s="28" t="s">
        <v>19</v>
      </c>
      <c r="P50" s="28"/>
      <c r="Q50" s="37" t="s">
        <v>19</v>
      </c>
      <c r="R50" s="28"/>
      <c r="S50" s="28" t="n">
        <v>1.8</v>
      </c>
      <c r="T50" s="87" t="n">
        <v>0.54</v>
      </c>
      <c r="U50" s="37" t="s">
        <v>75</v>
      </c>
      <c r="V50" s="38"/>
      <c r="W50" s="38"/>
      <c r="X50" s="38"/>
      <c r="Y50" s="38"/>
      <c r="Z50" s="27"/>
    </row>
    <row r="51" customFormat="false" ht="17.1" hidden="false" customHeight="true" outlineLevel="0" collapsed="false">
      <c r="A51" s="15"/>
      <c r="B51" s="48" t="n">
        <v>2</v>
      </c>
      <c r="C51" s="88" t="s">
        <v>76</v>
      </c>
      <c r="D51" s="49" t="n">
        <v>144</v>
      </c>
      <c r="E51" s="49" t="n">
        <v>0.7</v>
      </c>
      <c r="F51" s="49" t="n">
        <v>14</v>
      </c>
      <c r="G51" s="50" t="n">
        <v>75</v>
      </c>
      <c r="H51" s="50" t="n">
        <v>58</v>
      </c>
      <c r="I51" s="50" t="n">
        <v>15</v>
      </c>
      <c r="J51" s="50" t="n">
        <v>9</v>
      </c>
      <c r="K51" s="51" t="n">
        <v>0.53</v>
      </c>
      <c r="L51" s="52" t="n">
        <v>0.05</v>
      </c>
      <c r="M51" s="72" t="n">
        <v>824</v>
      </c>
      <c r="N51" s="72" t="n">
        <v>56</v>
      </c>
      <c r="O51" s="72" t="s">
        <v>19</v>
      </c>
      <c r="P51" s="72"/>
      <c r="Q51" s="58" t="s">
        <v>19</v>
      </c>
      <c r="R51" s="72"/>
      <c r="S51" s="83" t="n">
        <v>1.45</v>
      </c>
      <c r="T51" s="82" t="n">
        <v>0.67</v>
      </c>
      <c r="U51" s="58" t="s">
        <v>77</v>
      </c>
      <c r="V51" s="38"/>
      <c r="W51" s="38"/>
      <c r="X51" s="38"/>
      <c r="Y51" s="38"/>
      <c r="Z51" s="27"/>
    </row>
    <row r="52" customFormat="false" ht="14.1" hidden="false" customHeight="true" outlineLevel="0" collapsed="false">
      <c r="A52" s="14" t="s">
        <v>78</v>
      </c>
      <c r="B52" s="26" t="n">
        <v>1</v>
      </c>
      <c r="C52" s="25" t="s">
        <v>79</v>
      </c>
      <c r="D52" s="29" t="s">
        <v>80</v>
      </c>
      <c r="E52" s="29" t="n">
        <v>4.4</v>
      </c>
      <c r="F52" s="29" t="n">
        <v>42</v>
      </c>
      <c r="G52" s="30" t="n">
        <v>384</v>
      </c>
      <c r="H52" s="30" t="n">
        <v>221</v>
      </c>
      <c r="I52" s="60" t="n">
        <v>16.4</v>
      </c>
      <c r="J52" s="60" t="n">
        <v>7.54</v>
      </c>
      <c r="K52" s="31" t="n">
        <v>0.58</v>
      </c>
      <c r="L52" s="29" t="n">
        <v>0.04</v>
      </c>
      <c r="M52" s="29" t="n">
        <v>727</v>
      </c>
      <c r="N52" s="29" t="n">
        <v>22</v>
      </c>
      <c r="O52" s="43" t="n">
        <v>-15.07</v>
      </c>
      <c r="P52" s="29" t="n">
        <v>1.2</v>
      </c>
      <c r="Q52" s="89" t="n">
        <v>1.32</v>
      </c>
      <c r="R52" s="29" t="n">
        <v>1.2</v>
      </c>
      <c r="S52" s="90" t="n">
        <v>0.58</v>
      </c>
      <c r="T52" s="91" t="n">
        <v>0.52</v>
      </c>
      <c r="U52" s="72" t="s">
        <v>81</v>
      </c>
      <c r="V52" s="27"/>
      <c r="W52" s="27"/>
      <c r="X52" s="27"/>
      <c r="Y52" s="27"/>
      <c r="Z52" s="27"/>
    </row>
    <row r="53" customFormat="false" ht="14.1" hidden="false" customHeight="true" outlineLevel="0" collapsed="false">
      <c r="A53" s="14"/>
      <c r="B53" s="42" t="n">
        <v>2</v>
      </c>
      <c r="C53" s="25" t="s">
        <v>82</v>
      </c>
      <c r="D53" s="29"/>
      <c r="E53" s="29"/>
      <c r="F53" s="29" t="n">
        <v>38</v>
      </c>
      <c r="G53" s="30" t="n">
        <v>273</v>
      </c>
      <c r="H53" s="30" t="n">
        <v>161</v>
      </c>
      <c r="I53" s="60" t="n">
        <v>13.9</v>
      </c>
      <c r="J53" s="60" t="n">
        <v>6.88</v>
      </c>
      <c r="K53" s="31" t="n">
        <v>0.56</v>
      </c>
      <c r="L53" s="29" t="n">
        <v>0.13</v>
      </c>
      <c r="M53" s="29" t="n">
        <v>739</v>
      </c>
      <c r="N53" s="29" t="n">
        <v>32</v>
      </c>
      <c r="O53" s="43" t="n">
        <v>-13.64</v>
      </c>
      <c r="P53" s="43" t="n">
        <v>1.25</v>
      </c>
      <c r="Q53" s="89" t="n">
        <v>2.39</v>
      </c>
      <c r="R53" s="43" t="n">
        <v>1.25</v>
      </c>
      <c r="S53" s="90" t="n">
        <v>0.3</v>
      </c>
      <c r="T53" s="43" t="n">
        <v>0.66</v>
      </c>
      <c r="U53" s="72"/>
      <c r="V53" s="27"/>
      <c r="W53" s="27"/>
      <c r="X53" s="27"/>
      <c r="Y53" s="27"/>
      <c r="Z53" s="27"/>
    </row>
    <row r="54" customFormat="false" ht="14.1" hidden="false" customHeight="true" outlineLevel="0" collapsed="false">
      <c r="A54" s="14"/>
      <c r="B54" s="42" t="n">
        <v>3</v>
      </c>
      <c r="C54" s="25" t="s">
        <v>83</v>
      </c>
      <c r="D54" s="29"/>
      <c r="E54" s="29"/>
      <c r="F54" s="29" t="n">
        <v>11</v>
      </c>
      <c r="G54" s="30" t="n">
        <v>292</v>
      </c>
      <c r="H54" s="30" t="n">
        <v>187</v>
      </c>
      <c r="I54" s="60" t="n">
        <v>15.88</v>
      </c>
      <c r="J54" s="60" t="n">
        <v>11.1</v>
      </c>
      <c r="K54" s="31" t="n">
        <v>0.5</v>
      </c>
      <c r="L54" s="32" t="n">
        <v>0.275</v>
      </c>
      <c r="M54" s="29" t="n">
        <v>757</v>
      </c>
      <c r="N54" s="29" t="n">
        <v>56</v>
      </c>
      <c r="O54" s="43" t="n">
        <v>-13.76</v>
      </c>
      <c r="P54" s="43" t="n">
        <v>1.17</v>
      </c>
      <c r="Q54" s="89" t="n">
        <v>1.64</v>
      </c>
      <c r="R54" s="43" t="n">
        <v>1.17</v>
      </c>
      <c r="S54" s="43" t="n">
        <v>0.03</v>
      </c>
      <c r="T54" s="43" t="n">
        <v>1.23</v>
      </c>
      <c r="U54" s="72"/>
      <c r="V54" s="27"/>
      <c r="W54" s="27"/>
      <c r="X54" s="27"/>
      <c r="Y54" s="27"/>
      <c r="Z54" s="27"/>
    </row>
    <row r="55" customFormat="false" ht="16.5" hidden="false" customHeight="true" outlineLevel="0" collapsed="false">
      <c r="A55" s="14"/>
      <c r="B55" s="48" t="n">
        <v>4</v>
      </c>
      <c r="C55" s="92" t="s">
        <v>84</v>
      </c>
      <c r="D55" s="49" t="n">
        <v>180</v>
      </c>
      <c r="E55" s="49"/>
      <c r="F55" s="49" t="n">
        <v>22</v>
      </c>
      <c r="G55" s="50" t="n">
        <v>54.2</v>
      </c>
      <c r="H55" s="50" t="n">
        <v>30.9</v>
      </c>
      <c r="I55" s="76" t="n">
        <v>5.38</v>
      </c>
      <c r="J55" s="76" t="n">
        <v>2.22</v>
      </c>
      <c r="K55" s="51" t="n">
        <v>0.75</v>
      </c>
      <c r="L55" s="49" t="n">
        <v>0.05</v>
      </c>
      <c r="M55" s="49" t="n">
        <v>833</v>
      </c>
      <c r="N55" s="49" t="n">
        <v>28</v>
      </c>
      <c r="O55" s="53" t="n">
        <v>-11.56</v>
      </c>
      <c r="P55" s="53" t="n">
        <v>1.08</v>
      </c>
      <c r="Q55" s="93" t="n">
        <v>2.46</v>
      </c>
      <c r="R55" s="53" t="n">
        <v>1.08</v>
      </c>
      <c r="S55" s="53" t="n">
        <v>1.2</v>
      </c>
      <c r="T55" s="53" t="n">
        <v>0.28</v>
      </c>
      <c r="U55" s="72"/>
      <c r="V55" s="27"/>
      <c r="W55" s="27"/>
      <c r="X55" s="27"/>
      <c r="Y55" s="27"/>
      <c r="Z55" s="27"/>
    </row>
    <row r="56" customFormat="false" ht="14.1" hidden="false" customHeight="true" outlineLevel="0" collapsed="false">
      <c r="A56" s="26" t="s">
        <v>85</v>
      </c>
      <c r="B56" s="26"/>
      <c r="C56" s="26"/>
      <c r="D56" s="26"/>
      <c r="E56" s="26"/>
      <c r="F56" s="26"/>
      <c r="G56" s="26"/>
      <c r="H56" s="26"/>
      <c r="I56" s="26"/>
      <c r="J56" s="26"/>
      <c r="K56" s="26"/>
      <c r="L56" s="26"/>
      <c r="M56" s="26"/>
      <c r="N56" s="26"/>
      <c r="O56" s="26"/>
      <c r="P56" s="26"/>
      <c r="Q56" s="26"/>
    </row>
    <row r="57" customFormat="false" ht="14.1" hidden="false" customHeight="true" outlineLevel="0" collapsed="false">
      <c r="A57" s="94" t="s">
        <v>86</v>
      </c>
      <c r="B57" s="94"/>
      <c r="C57" s="94"/>
      <c r="D57" s="94"/>
      <c r="E57" s="94"/>
      <c r="F57" s="94"/>
      <c r="G57" s="94"/>
      <c r="H57" s="94"/>
      <c r="I57" s="94"/>
      <c r="J57" s="94"/>
      <c r="K57" s="94"/>
      <c r="L57" s="94"/>
      <c r="M57" s="94"/>
      <c r="N57" s="94"/>
      <c r="O57" s="94"/>
      <c r="P57" s="94"/>
      <c r="Q57" s="94"/>
    </row>
    <row r="58" customFormat="false" ht="14.1" hidden="false" customHeight="true" outlineLevel="0" collapsed="false">
      <c r="A58" s="94" t="s">
        <v>87</v>
      </c>
      <c r="B58" s="94"/>
      <c r="C58" s="94"/>
      <c r="D58" s="94"/>
      <c r="E58" s="94"/>
      <c r="F58" s="94"/>
      <c r="G58" s="94"/>
      <c r="H58" s="94"/>
      <c r="I58" s="94"/>
      <c r="J58" s="94"/>
      <c r="K58" s="94"/>
      <c r="L58" s="94"/>
      <c r="M58" s="94"/>
      <c r="N58" s="94"/>
      <c r="O58" s="94"/>
      <c r="P58" s="94"/>
      <c r="Q58" s="94"/>
      <c r="R58" s="94"/>
      <c r="S58" s="94"/>
      <c r="T58" s="94"/>
      <c r="U58" s="94"/>
    </row>
    <row r="59" customFormat="false" ht="14.1" hidden="false" customHeight="true" outlineLevel="0" collapsed="false">
      <c r="A59" s="94" t="s">
        <v>88</v>
      </c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4"/>
      <c r="T59" s="94"/>
      <c r="U59" s="94"/>
    </row>
    <row r="60" customFormat="false" ht="14.1" hidden="false" customHeight="true" outlineLevel="0" collapsed="false">
      <c r="A60" s="95" t="s">
        <v>89</v>
      </c>
      <c r="B60" s="95"/>
      <c r="C60" s="95"/>
      <c r="D60" s="95"/>
      <c r="E60" s="95"/>
      <c r="F60" s="95"/>
      <c r="G60" s="95"/>
      <c r="H60" s="95"/>
      <c r="I60" s="95"/>
      <c r="J60" s="95"/>
      <c r="K60" s="95"/>
      <c r="L60" s="95"/>
      <c r="M60" s="95"/>
      <c r="N60" s="95"/>
      <c r="O60" s="95"/>
      <c r="P60" s="95"/>
      <c r="Q60" s="95"/>
      <c r="R60" s="95"/>
      <c r="S60" s="95"/>
      <c r="T60" s="95"/>
      <c r="U60" s="95"/>
      <c r="V60" s="96"/>
      <c r="W60" s="96"/>
      <c r="X60" s="96"/>
      <c r="Y60" s="96"/>
      <c r="Z60" s="96"/>
    </row>
    <row r="61" customFormat="false" ht="14.1" hidden="false" customHeight="true" outlineLevel="0" collapsed="false">
      <c r="A61" s="95" t="s">
        <v>90</v>
      </c>
      <c r="B61" s="95"/>
      <c r="C61" s="95"/>
      <c r="D61" s="95"/>
      <c r="E61" s="95"/>
      <c r="F61" s="95"/>
      <c r="G61" s="95"/>
      <c r="H61" s="95"/>
      <c r="I61" s="95"/>
      <c r="J61" s="95"/>
      <c r="K61" s="95"/>
      <c r="L61" s="95"/>
      <c r="M61" s="95"/>
      <c r="N61" s="95"/>
      <c r="O61" s="95"/>
      <c r="P61" s="95"/>
      <c r="Q61" s="95"/>
      <c r="R61" s="95"/>
      <c r="S61" s="95"/>
      <c r="T61" s="95"/>
      <c r="U61" s="95"/>
      <c r="V61" s="96"/>
      <c r="W61" s="96"/>
      <c r="X61" s="96"/>
      <c r="Y61" s="96"/>
      <c r="Z61" s="96"/>
    </row>
    <row r="63" customFormat="false" ht="12.75" hidden="false" customHeight="false" outlineLevel="0" collapsed="false">
      <c r="A63" s="97" t="s">
        <v>91</v>
      </c>
    </row>
    <row r="64" s="8" customFormat="true" ht="11.25" hidden="false" customHeight="false" outlineLevel="0" collapsed="false">
      <c r="A64" s="98" t="s">
        <v>92</v>
      </c>
      <c r="D64" s="9"/>
      <c r="E64" s="9"/>
      <c r="F64" s="9"/>
      <c r="G64" s="10"/>
      <c r="H64" s="10"/>
      <c r="I64" s="9"/>
      <c r="J64" s="9"/>
      <c r="K64" s="11"/>
      <c r="L64" s="9"/>
      <c r="M64" s="9"/>
      <c r="N64" s="9"/>
      <c r="O64" s="9"/>
      <c r="P64" s="9"/>
      <c r="Q64" s="99"/>
      <c r="R64" s="9"/>
      <c r="S64" s="9"/>
      <c r="T64" s="9"/>
      <c r="U64" s="9"/>
      <c r="V64" s="99"/>
      <c r="W64" s="99"/>
      <c r="X64" s="99"/>
      <c r="Y64" s="99"/>
      <c r="Z64" s="99"/>
    </row>
    <row r="65" s="8" customFormat="true" ht="11.25" hidden="false" customHeight="false" outlineLevel="0" collapsed="false">
      <c r="A65" s="98" t="s">
        <v>93</v>
      </c>
      <c r="D65" s="9"/>
      <c r="E65" s="9"/>
      <c r="F65" s="9"/>
      <c r="G65" s="10"/>
      <c r="H65" s="10"/>
      <c r="I65" s="9"/>
      <c r="J65" s="9"/>
      <c r="K65" s="11"/>
      <c r="L65" s="9"/>
      <c r="M65" s="9"/>
      <c r="N65" s="9"/>
      <c r="O65" s="9"/>
      <c r="P65" s="9"/>
      <c r="Q65" s="99"/>
      <c r="R65" s="9"/>
      <c r="S65" s="9"/>
      <c r="T65" s="9"/>
      <c r="U65" s="9"/>
      <c r="V65" s="99"/>
      <c r="W65" s="99"/>
      <c r="X65" s="99"/>
      <c r="Y65" s="99"/>
      <c r="Z65" s="99"/>
    </row>
    <row r="66" s="8" customFormat="true" ht="11.25" hidden="false" customHeight="false" outlineLevel="0" collapsed="false">
      <c r="A66" s="98" t="s">
        <v>94</v>
      </c>
      <c r="D66" s="9"/>
      <c r="E66" s="9"/>
      <c r="F66" s="9"/>
      <c r="G66" s="10"/>
      <c r="H66" s="10"/>
      <c r="I66" s="9"/>
      <c r="J66" s="9"/>
      <c r="K66" s="11"/>
      <c r="L66" s="9"/>
      <c r="M66" s="9"/>
      <c r="N66" s="9"/>
      <c r="O66" s="9"/>
      <c r="P66" s="9"/>
      <c r="Q66" s="99"/>
      <c r="R66" s="9"/>
      <c r="S66" s="9"/>
      <c r="T66" s="9"/>
      <c r="U66" s="9"/>
      <c r="V66" s="99"/>
      <c r="W66" s="99"/>
      <c r="X66" s="99"/>
      <c r="Y66" s="99"/>
      <c r="Z66" s="99"/>
    </row>
    <row r="67" s="8" customFormat="true" ht="11.25" hidden="false" customHeight="false" outlineLevel="0" collapsed="false">
      <c r="A67" s="98" t="s">
        <v>95</v>
      </c>
      <c r="D67" s="9"/>
      <c r="E67" s="9"/>
      <c r="F67" s="9"/>
      <c r="G67" s="10"/>
      <c r="H67" s="10"/>
      <c r="I67" s="9"/>
      <c r="J67" s="9"/>
      <c r="K67" s="11"/>
      <c r="L67" s="9"/>
      <c r="M67" s="9"/>
      <c r="N67" s="9"/>
      <c r="O67" s="9"/>
      <c r="P67" s="9"/>
      <c r="Q67" s="99"/>
      <c r="R67" s="9"/>
      <c r="S67" s="9"/>
      <c r="T67" s="9"/>
      <c r="U67" s="9"/>
      <c r="V67" s="99"/>
      <c r="W67" s="99"/>
      <c r="X67" s="99"/>
      <c r="Y67" s="99"/>
      <c r="Z67" s="99"/>
    </row>
    <row r="68" s="8" customFormat="true" ht="11.25" hidden="false" customHeight="false" outlineLevel="0" collapsed="false">
      <c r="A68" s="98" t="s">
        <v>96</v>
      </c>
      <c r="D68" s="9"/>
      <c r="E68" s="9"/>
      <c r="F68" s="9"/>
      <c r="G68" s="10"/>
      <c r="H68" s="10"/>
      <c r="I68" s="9"/>
      <c r="J68" s="9"/>
      <c r="K68" s="11"/>
      <c r="L68" s="9"/>
      <c r="M68" s="9"/>
      <c r="N68" s="9"/>
      <c r="O68" s="9"/>
      <c r="P68" s="9"/>
      <c r="Q68" s="99"/>
      <c r="R68" s="9"/>
      <c r="S68" s="9"/>
      <c r="T68" s="9"/>
      <c r="U68" s="9"/>
      <c r="V68" s="99"/>
      <c r="W68" s="99"/>
      <c r="X68" s="99"/>
      <c r="Y68" s="99"/>
      <c r="Z68" s="99"/>
    </row>
    <row r="69" s="8" customFormat="true" ht="11.25" hidden="false" customHeight="false" outlineLevel="0" collapsed="false">
      <c r="A69" s="98" t="s">
        <v>97</v>
      </c>
      <c r="D69" s="9"/>
      <c r="E69" s="9"/>
      <c r="F69" s="9"/>
      <c r="G69" s="10"/>
      <c r="H69" s="10"/>
      <c r="I69" s="9"/>
      <c r="J69" s="9"/>
      <c r="K69" s="11"/>
      <c r="L69" s="9"/>
      <c r="M69" s="9"/>
      <c r="N69" s="9"/>
      <c r="O69" s="9"/>
      <c r="P69" s="9"/>
      <c r="Q69" s="99"/>
      <c r="R69" s="9"/>
      <c r="S69" s="9"/>
      <c r="T69" s="9"/>
      <c r="U69" s="9"/>
      <c r="V69" s="99"/>
      <c r="W69" s="99"/>
      <c r="X69" s="99"/>
      <c r="Y69" s="99"/>
      <c r="Z69" s="99"/>
    </row>
    <row r="70" s="8" customFormat="true" ht="11.25" hidden="false" customHeight="false" outlineLevel="0" collapsed="false">
      <c r="A70" s="98" t="s">
        <v>98</v>
      </c>
      <c r="D70" s="9"/>
      <c r="E70" s="9"/>
      <c r="F70" s="9"/>
      <c r="G70" s="10"/>
      <c r="H70" s="10"/>
      <c r="I70" s="9"/>
      <c r="J70" s="9"/>
      <c r="K70" s="11"/>
      <c r="L70" s="9"/>
      <c r="M70" s="9"/>
      <c r="N70" s="9"/>
      <c r="O70" s="9"/>
      <c r="P70" s="9"/>
      <c r="Q70" s="99"/>
      <c r="R70" s="9"/>
      <c r="S70" s="9"/>
      <c r="T70" s="9"/>
      <c r="U70" s="9"/>
      <c r="V70" s="99"/>
      <c r="W70" s="99"/>
      <c r="X70" s="99"/>
      <c r="Y70" s="99"/>
      <c r="Z70" s="99"/>
    </row>
    <row r="71" s="8" customFormat="true" ht="11.25" hidden="false" customHeight="false" outlineLevel="0" collapsed="false">
      <c r="A71" s="98" t="s">
        <v>99</v>
      </c>
      <c r="D71" s="9"/>
      <c r="E71" s="9"/>
      <c r="F71" s="9"/>
      <c r="G71" s="10"/>
      <c r="H71" s="10"/>
      <c r="I71" s="9"/>
      <c r="J71" s="9"/>
      <c r="K71" s="11"/>
      <c r="L71" s="9"/>
      <c r="M71" s="9"/>
      <c r="N71" s="9"/>
      <c r="O71" s="9"/>
      <c r="P71" s="9"/>
      <c r="Q71" s="99"/>
      <c r="R71" s="9"/>
      <c r="S71" s="9"/>
      <c r="T71" s="9"/>
      <c r="U71" s="9"/>
      <c r="V71" s="99"/>
      <c r="W71" s="99"/>
      <c r="X71" s="99"/>
      <c r="Y71" s="99"/>
      <c r="Z71" s="99"/>
    </row>
    <row r="72" s="8" customFormat="true" ht="11.25" hidden="false" customHeight="false" outlineLevel="0" collapsed="false">
      <c r="A72" s="98" t="s">
        <v>100</v>
      </c>
      <c r="D72" s="9"/>
      <c r="E72" s="9"/>
      <c r="F72" s="9"/>
      <c r="G72" s="10"/>
      <c r="H72" s="10"/>
      <c r="I72" s="9"/>
      <c r="J72" s="9"/>
      <c r="K72" s="11"/>
      <c r="L72" s="9"/>
      <c r="M72" s="9"/>
      <c r="N72" s="9"/>
      <c r="O72" s="9"/>
      <c r="P72" s="9"/>
      <c r="Q72" s="99"/>
      <c r="R72" s="9"/>
      <c r="S72" s="9"/>
      <c r="T72" s="9"/>
      <c r="U72" s="9"/>
      <c r="V72" s="99"/>
      <c r="W72" s="99"/>
      <c r="X72" s="99"/>
      <c r="Y72" s="99"/>
      <c r="Z72" s="99"/>
    </row>
    <row r="73" s="8" customFormat="true" ht="11.25" hidden="false" customHeight="false" outlineLevel="0" collapsed="false">
      <c r="A73" s="98" t="s">
        <v>101</v>
      </c>
      <c r="D73" s="9"/>
      <c r="E73" s="9"/>
      <c r="F73" s="9"/>
      <c r="G73" s="10"/>
      <c r="H73" s="10"/>
      <c r="I73" s="9"/>
      <c r="J73" s="9"/>
      <c r="K73" s="11"/>
      <c r="L73" s="9"/>
      <c r="M73" s="9"/>
      <c r="N73" s="9"/>
      <c r="O73" s="9"/>
      <c r="P73" s="9"/>
      <c r="Q73" s="99"/>
      <c r="R73" s="9"/>
      <c r="S73" s="9"/>
      <c r="T73" s="9"/>
      <c r="U73" s="9"/>
      <c r="V73" s="99"/>
      <c r="W73" s="99"/>
      <c r="X73" s="99"/>
      <c r="Y73" s="99"/>
      <c r="Z73" s="99"/>
    </row>
    <row r="74" s="8" customFormat="true" ht="11.25" hidden="false" customHeight="false" outlineLevel="0" collapsed="false">
      <c r="A74" s="98" t="s">
        <v>102</v>
      </c>
      <c r="D74" s="9"/>
      <c r="E74" s="9"/>
      <c r="F74" s="9"/>
      <c r="G74" s="10"/>
      <c r="H74" s="10"/>
      <c r="I74" s="9"/>
      <c r="J74" s="9"/>
      <c r="K74" s="11"/>
      <c r="L74" s="9"/>
      <c r="M74" s="9"/>
      <c r="N74" s="9"/>
      <c r="O74" s="9"/>
      <c r="P74" s="9"/>
      <c r="Q74" s="99"/>
      <c r="R74" s="9"/>
      <c r="S74" s="9"/>
      <c r="T74" s="9"/>
      <c r="U74" s="9"/>
      <c r="V74" s="99"/>
      <c r="W74" s="99"/>
      <c r="X74" s="99"/>
      <c r="Y74" s="99"/>
      <c r="Z74" s="99"/>
    </row>
    <row r="75" s="8" customFormat="true" ht="11.25" hidden="false" customHeight="false" outlineLevel="0" collapsed="false">
      <c r="A75" s="98" t="s">
        <v>103</v>
      </c>
      <c r="D75" s="9"/>
      <c r="E75" s="9"/>
      <c r="F75" s="9"/>
      <c r="G75" s="10"/>
      <c r="H75" s="10"/>
      <c r="I75" s="9"/>
      <c r="J75" s="9"/>
      <c r="K75" s="11"/>
      <c r="L75" s="9"/>
      <c r="M75" s="9"/>
      <c r="N75" s="9"/>
      <c r="O75" s="9"/>
      <c r="P75" s="9"/>
      <c r="Q75" s="99"/>
      <c r="R75" s="9"/>
      <c r="S75" s="9"/>
      <c r="T75" s="9"/>
      <c r="U75" s="9"/>
      <c r="V75" s="99"/>
      <c r="W75" s="99"/>
      <c r="X75" s="99"/>
      <c r="Y75" s="99"/>
      <c r="Z75" s="99"/>
    </row>
    <row r="76" s="8" customFormat="true" ht="11.25" hidden="false" customHeight="false" outlineLevel="0" collapsed="false">
      <c r="A76" s="98" t="s">
        <v>104</v>
      </c>
      <c r="D76" s="9"/>
      <c r="E76" s="9"/>
      <c r="F76" s="9"/>
      <c r="G76" s="10"/>
      <c r="H76" s="10"/>
      <c r="I76" s="9"/>
      <c r="J76" s="9"/>
      <c r="K76" s="11"/>
      <c r="L76" s="9"/>
      <c r="M76" s="9"/>
      <c r="N76" s="9"/>
      <c r="O76" s="9"/>
      <c r="P76" s="9"/>
      <c r="Q76" s="99"/>
      <c r="R76" s="9"/>
      <c r="S76" s="9"/>
      <c r="T76" s="9"/>
      <c r="U76" s="9"/>
      <c r="V76" s="99"/>
      <c r="W76" s="99"/>
      <c r="X76" s="99"/>
      <c r="Y76" s="99"/>
      <c r="Z76" s="99"/>
    </row>
    <row r="77" s="8" customFormat="true" ht="11.25" hidden="false" customHeight="false" outlineLevel="0" collapsed="false">
      <c r="A77" s="98" t="s">
        <v>105</v>
      </c>
      <c r="D77" s="9"/>
      <c r="E77" s="9"/>
      <c r="F77" s="9"/>
      <c r="G77" s="10"/>
      <c r="H77" s="10"/>
      <c r="I77" s="9"/>
      <c r="J77" s="9"/>
      <c r="K77" s="11"/>
      <c r="L77" s="9"/>
      <c r="M77" s="9"/>
      <c r="N77" s="9"/>
      <c r="O77" s="9"/>
      <c r="P77" s="9"/>
      <c r="Q77" s="99"/>
      <c r="R77" s="9"/>
      <c r="S77" s="9"/>
      <c r="T77" s="9"/>
      <c r="U77" s="9"/>
      <c r="V77" s="99"/>
      <c r="W77" s="99"/>
      <c r="X77" s="99"/>
      <c r="Y77" s="99"/>
      <c r="Z77" s="99"/>
    </row>
    <row r="78" s="8" customFormat="true" ht="11.25" hidden="false" customHeight="false" outlineLevel="0" collapsed="false">
      <c r="A78" s="98" t="s">
        <v>106</v>
      </c>
      <c r="D78" s="9"/>
      <c r="E78" s="9"/>
      <c r="F78" s="9"/>
      <c r="G78" s="10"/>
      <c r="H78" s="10"/>
      <c r="I78" s="9"/>
      <c r="J78" s="9"/>
      <c r="K78" s="11"/>
      <c r="L78" s="9"/>
      <c r="M78" s="9"/>
      <c r="N78" s="9"/>
      <c r="O78" s="9"/>
      <c r="P78" s="9"/>
      <c r="Q78" s="99"/>
      <c r="R78" s="9"/>
      <c r="S78" s="9"/>
      <c r="T78" s="9"/>
      <c r="U78" s="9"/>
      <c r="V78" s="99"/>
      <c r="W78" s="99"/>
      <c r="X78" s="99"/>
      <c r="Y78" s="99"/>
      <c r="Z78" s="99"/>
    </row>
    <row r="79" s="8" customFormat="true" ht="11.25" hidden="false" customHeight="false" outlineLevel="0" collapsed="false">
      <c r="A79" s="98" t="s">
        <v>107</v>
      </c>
      <c r="D79" s="9"/>
      <c r="E79" s="9"/>
      <c r="F79" s="9"/>
      <c r="G79" s="10"/>
      <c r="H79" s="10"/>
      <c r="I79" s="9"/>
      <c r="J79" s="9"/>
      <c r="K79" s="11"/>
      <c r="L79" s="9"/>
      <c r="M79" s="9"/>
      <c r="N79" s="9"/>
      <c r="O79" s="9"/>
      <c r="P79" s="9"/>
      <c r="Q79" s="99"/>
      <c r="R79" s="9"/>
      <c r="S79" s="9"/>
      <c r="T79" s="9"/>
      <c r="U79" s="9"/>
      <c r="V79" s="99"/>
      <c r="W79" s="99"/>
      <c r="X79" s="99"/>
      <c r="Y79" s="99"/>
      <c r="Z79" s="99"/>
    </row>
    <row r="80" s="8" customFormat="true" ht="11.25" hidden="false" customHeight="false" outlineLevel="0" collapsed="false">
      <c r="A80" s="98" t="s">
        <v>108</v>
      </c>
      <c r="D80" s="9"/>
      <c r="E80" s="9"/>
      <c r="F80" s="9"/>
      <c r="G80" s="10"/>
      <c r="H80" s="10"/>
      <c r="I80" s="9"/>
      <c r="J80" s="9"/>
      <c r="K80" s="11"/>
      <c r="L80" s="9"/>
      <c r="M80" s="9"/>
      <c r="N80" s="9"/>
      <c r="O80" s="9"/>
      <c r="P80" s="9"/>
      <c r="Q80" s="99"/>
      <c r="R80" s="9"/>
      <c r="S80" s="9"/>
      <c r="T80" s="9"/>
      <c r="U80" s="9"/>
      <c r="V80" s="99"/>
      <c r="W80" s="99"/>
      <c r="X80" s="99"/>
      <c r="Y80" s="99"/>
      <c r="Z80" s="99"/>
    </row>
    <row r="81" s="8" customFormat="true" ht="11.25" hidden="false" customHeight="false" outlineLevel="0" collapsed="false">
      <c r="A81" s="98" t="s">
        <v>109</v>
      </c>
      <c r="D81" s="9"/>
      <c r="E81" s="9"/>
      <c r="F81" s="9"/>
      <c r="G81" s="10"/>
      <c r="H81" s="10"/>
      <c r="I81" s="9"/>
      <c r="J81" s="9"/>
      <c r="K81" s="11"/>
      <c r="L81" s="9"/>
      <c r="M81" s="9"/>
      <c r="N81" s="9"/>
      <c r="O81" s="9"/>
      <c r="P81" s="9"/>
      <c r="Q81" s="99"/>
      <c r="R81" s="9"/>
      <c r="S81" s="9"/>
      <c r="T81" s="9"/>
      <c r="U81" s="9"/>
      <c r="V81" s="99"/>
      <c r="W81" s="99"/>
      <c r="X81" s="99"/>
      <c r="Y81" s="99"/>
      <c r="Z81" s="99"/>
    </row>
    <row r="82" s="8" customFormat="true" ht="11.25" hidden="false" customHeight="false" outlineLevel="0" collapsed="false">
      <c r="A82" s="98" t="s">
        <v>110</v>
      </c>
      <c r="D82" s="9"/>
      <c r="E82" s="9"/>
      <c r="F82" s="9"/>
      <c r="G82" s="10"/>
      <c r="H82" s="10"/>
      <c r="I82" s="9"/>
      <c r="J82" s="9"/>
      <c r="K82" s="11"/>
      <c r="L82" s="9"/>
      <c r="M82" s="9"/>
      <c r="N82" s="9"/>
      <c r="O82" s="9"/>
      <c r="P82" s="9"/>
      <c r="Q82" s="99"/>
      <c r="R82" s="9"/>
      <c r="S82" s="9"/>
      <c r="T82" s="9"/>
      <c r="U82" s="9"/>
      <c r="V82" s="99"/>
      <c r="W82" s="99"/>
      <c r="X82" s="99"/>
      <c r="Y82" s="99"/>
      <c r="Z82" s="99"/>
    </row>
    <row r="83" s="8" customFormat="true" ht="11.25" hidden="false" customHeight="false" outlineLevel="0" collapsed="false">
      <c r="A83" s="98" t="s">
        <v>111</v>
      </c>
      <c r="D83" s="9"/>
      <c r="E83" s="9"/>
      <c r="F83" s="9"/>
      <c r="G83" s="10"/>
      <c r="H83" s="10"/>
      <c r="I83" s="9"/>
      <c r="J83" s="9"/>
      <c r="K83" s="11"/>
      <c r="L83" s="9"/>
      <c r="M83" s="9"/>
      <c r="N83" s="9"/>
      <c r="O83" s="9"/>
      <c r="P83" s="9"/>
      <c r="Q83" s="99"/>
      <c r="R83" s="9"/>
      <c r="S83" s="9"/>
      <c r="T83" s="9"/>
      <c r="U83" s="9"/>
      <c r="V83" s="99"/>
      <c r="W83" s="99"/>
      <c r="X83" s="99"/>
      <c r="Y83" s="99"/>
      <c r="Z83" s="99"/>
    </row>
    <row r="84" s="8" customFormat="true" ht="11.25" hidden="false" customHeight="false" outlineLevel="0" collapsed="false">
      <c r="A84" s="98" t="s">
        <v>112</v>
      </c>
      <c r="D84" s="9"/>
      <c r="E84" s="9"/>
      <c r="F84" s="9"/>
      <c r="G84" s="10"/>
      <c r="H84" s="10"/>
      <c r="I84" s="9"/>
      <c r="J84" s="9"/>
      <c r="K84" s="11"/>
      <c r="L84" s="9"/>
      <c r="M84" s="9"/>
      <c r="N84" s="9"/>
      <c r="O84" s="9"/>
      <c r="P84" s="9"/>
      <c r="Q84" s="99"/>
      <c r="R84" s="9"/>
      <c r="S84" s="9"/>
      <c r="T84" s="9"/>
      <c r="U84" s="9"/>
      <c r="V84" s="99"/>
      <c r="W84" s="99"/>
      <c r="X84" s="99"/>
      <c r="Y84" s="99"/>
      <c r="Z84" s="99"/>
    </row>
    <row r="85" s="8" customFormat="true" ht="11.25" hidden="false" customHeight="false" outlineLevel="0" collapsed="false">
      <c r="A85" s="98" t="s">
        <v>113</v>
      </c>
      <c r="D85" s="9"/>
      <c r="E85" s="9"/>
      <c r="F85" s="9"/>
      <c r="G85" s="10"/>
      <c r="H85" s="10"/>
      <c r="I85" s="9"/>
      <c r="J85" s="9"/>
      <c r="K85" s="11"/>
      <c r="L85" s="9"/>
      <c r="M85" s="9"/>
      <c r="N85" s="9"/>
      <c r="O85" s="9"/>
      <c r="P85" s="9"/>
      <c r="Q85" s="99"/>
      <c r="R85" s="9"/>
      <c r="S85" s="9"/>
      <c r="T85" s="9"/>
      <c r="U85" s="9"/>
      <c r="V85" s="99"/>
      <c r="W85" s="99"/>
      <c r="X85" s="99"/>
      <c r="Y85" s="99"/>
      <c r="Z85" s="99"/>
    </row>
    <row r="86" s="8" customFormat="true" ht="11.25" hidden="false" customHeight="false" outlineLevel="0" collapsed="false">
      <c r="A86" s="98" t="s">
        <v>114</v>
      </c>
      <c r="D86" s="9"/>
      <c r="E86" s="9"/>
      <c r="F86" s="9"/>
      <c r="G86" s="10"/>
      <c r="H86" s="10"/>
      <c r="I86" s="9"/>
      <c r="J86" s="9"/>
      <c r="K86" s="11"/>
      <c r="L86" s="9"/>
      <c r="M86" s="9"/>
      <c r="N86" s="9"/>
      <c r="O86" s="9"/>
      <c r="P86" s="9"/>
      <c r="Q86" s="99"/>
      <c r="R86" s="9"/>
      <c r="S86" s="9"/>
      <c r="T86" s="9"/>
      <c r="U86" s="9"/>
      <c r="V86" s="99"/>
      <c r="W86" s="99"/>
      <c r="X86" s="99"/>
      <c r="Y86" s="99"/>
      <c r="Z86" s="99"/>
    </row>
  </sheetData>
  <mergeCells count="51">
    <mergeCell ref="A3:A17"/>
    <mergeCell ref="B3:B4"/>
    <mergeCell ref="C3:C4"/>
    <mergeCell ref="D3:D4"/>
    <mergeCell ref="E3:E4"/>
    <mergeCell ref="S3:S4"/>
    <mergeCell ref="T3:T4"/>
    <mergeCell ref="B6:B7"/>
    <mergeCell ref="C6:C7"/>
    <mergeCell ref="D6:D7"/>
    <mergeCell ref="E6:E7"/>
    <mergeCell ref="S6:S7"/>
    <mergeCell ref="T6:T7"/>
    <mergeCell ref="B8:B9"/>
    <mergeCell ref="C8:C9"/>
    <mergeCell ref="D8:D9"/>
    <mergeCell ref="E8:E9"/>
    <mergeCell ref="S8:S9"/>
    <mergeCell ref="T8:T9"/>
    <mergeCell ref="B10:B11"/>
    <mergeCell ref="C10:C11"/>
    <mergeCell ref="D10:D11"/>
    <mergeCell ref="E10:E11"/>
    <mergeCell ref="S10:S11"/>
    <mergeCell ref="T10:T11"/>
    <mergeCell ref="B14:B15"/>
    <mergeCell ref="C14:C15"/>
    <mergeCell ref="D14:D15"/>
    <mergeCell ref="E14:E15"/>
    <mergeCell ref="S14:S15"/>
    <mergeCell ref="T14:T15"/>
    <mergeCell ref="A19:A33"/>
    <mergeCell ref="A35:A41"/>
    <mergeCell ref="A43:A48"/>
    <mergeCell ref="B46:B48"/>
    <mergeCell ref="C46:C48"/>
    <mergeCell ref="D46:D48"/>
    <mergeCell ref="E46:E48"/>
    <mergeCell ref="S46:S48"/>
    <mergeCell ref="T46:T48"/>
    <mergeCell ref="A50:A51"/>
    <mergeCell ref="A52:A55"/>
    <mergeCell ref="D52:D54"/>
    <mergeCell ref="E52:E54"/>
    <mergeCell ref="U52:U55"/>
    <mergeCell ref="A56:Q56"/>
    <mergeCell ref="A57:Q57"/>
    <mergeCell ref="A58:U58"/>
    <mergeCell ref="A59:U59"/>
    <mergeCell ref="A60:U60"/>
    <mergeCell ref="A61:U6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3T11:20:03Z</dcterms:created>
  <dc:creator>User</dc:creator>
  <dc:description/>
  <dc:language>en-US</dc:language>
  <cp:lastModifiedBy>wangj</cp:lastModifiedBy>
  <cp:lastPrinted>2021-03-09T13:59:56Z</cp:lastPrinted>
  <dcterms:modified xsi:type="dcterms:W3CDTF">2021-05-10T08:33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4FF12BEA84C4844A938AF3B4506B989</vt:lpwstr>
  </property>
  <property fmtid="{D5CDD505-2E9C-101B-9397-08002B2CF9AE}" pid="3" name="KSOProductBuildVer">
    <vt:lpwstr>2052-11.1.0.10495</vt:lpwstr>
  </property>
</Properties>
</file>