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19" activeTab="19"/>
  </bookViews>
  <sheets>
    <sheet name="PlotDat1" sheetId="1" state="hidden" r:id="rId2"/>
    <sheet name="PlotDat19" sheetId="2" state="hidden" r:id="rId3"/>
    <sheet name="PlotDat2" sheetId="3" state="hidden" r:id="rId4"/>
    <sheet name="PlotDat18" sheetId="4" state="hidden" r:id="rId5"/>
    <sheet name="PlotDat16" sheetId="5" state="hidden" r:id="rId6"/>
    <sheet name="PlotDat7" sheetId="6" state="hidden" r:id="rId7"/>
    <sheet name="PlotDat6" sheetId="7" state="hidden" r:id="rId8"/>
    <sheet name="PlotDat8" sheetId="8" state="hidden" r:id="rId9"/>
    <sheet name="PlotDat10" sheetId="9" state="hidden" r:id="rId10"/>
    <sheet name="PlotDat17" sheetId="10" state="hidden" r:id="rId11"/>
    <sheet name="PlotDat5" sheetId="11" state="hidden" r:id="rId12"/>
    <sheet name="PlotDat24" sheetId="12" state="hidden" r:id="rId13"/>
    <sheet name="PlotDat21" sheetId="13" state="hidden" r:id="rId14"/>
    <sheet name="PlotDat30" sheetId="14" state="hidden" r:id="rId15"/>
    <sheet name="PlotDat22" sheetId="15" state="hidden" r:id="rId16"/>
    <sheet name="PlotDat23" sheetId="16" state="hidden" r:id="rId17"/>
    <sheet name="PlotDat25" sheetId="17" state="hidden" r:id="rId18"/>
    <sheet name="PlotDat26" sheetId="18" state="hidden" r:id="rId19"/>
    <sheet name="PlotDat12" sheetId="19" state="hidden" r:id="rId20"/>
    <sheet name="Table" sheetId="20" state="visible" r:id="rId21"/>
    <sheet name="PlotDat31" sheetId="21" state="hidden" r:id="rId22"/>
    <sheet name="PlotDat11" sheetId="22" state="hidden" r:id="rId23"/>
    <sheet name="PlotDat13" sheetId="23" state="hidden" r:id="rId24"/>
    <sheet name="PlotDat9" sheetId="24" state="hidden" r:id="rId25"/>
    <sheet name="PlotDat14" sheetId="25" state="hidden" r:id="rId26"/>
  </sheets>
  <externalReferences>
    <externalReference r:id="rId27"/>
    <externalReference r:id="rId28"/>
  </externalReferences>
  <definedNames>
    <definedName function="false" hidden="false" localSheetId="19" name="_xlnm.Print_Area" vbProcedure="false">Table!$A$1:$W$116</definedName>
    <definedName function="false" hidden="false" name="Ellipse1_1" vbProcedure="false">PlotDat12!$I$1:$J$49</definedName>
    <definedName function="false" hidden="false" name="Ellipse1_10" vbProcedure="false">PlotDat23!$AA$1:$AB$49</definedName>
    <definedName function="false" hidden="false" name="Ellipse1_11" vbProcedure="false">PlotDat23!$AC$1:$AD$49</definedName>
    <definedName function="false" hidden="false" name="Ellipse1_12" vbProcedure="false">PlotDat23!$AE$1:$AF$49</definedName>
    <definedName function="false" hidden="false" name="Ellipse1_13" vbProcedure="false">PlotDat23!$AG$1:$AH$49</definedName>
    <definedName function="false" hidden="false" name="Ellipse1_14" vbProcedure="false">PlotDat23!$AI$1:$AJ$49</definedName>
    <definedName function="false" hidden="false" name="Ellipse1_15" vbProcedure="false">PlotDat23!$AK$1:$AL$49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PlotDat12!$K$1:$L$49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2!$M$1:$N$4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2!$O$1:$P$4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2!$Q$1:$R$49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25!$S$1:$T$49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5" vbProcedure="false">'[2]'!$EG$1:$EH$49</definedName>
    <definedName function="false" hidden="false" name="Ellipse1_66" vbProcedure="false">'[2]'!$EI$1:$EJ$49</definedName>
    <definedName function="false" hidden="false" name="Ellipse1_67" vbProcedure="false">'[2]'!$EK$1:$EL$49</definedName>
    <definedName function="false" hidden="false" name="Ellipse1_68" vbProcedure="false">'[2]'!$EM$1:$EN$49</definedName>
    <definedName function="false" hidden="false" name="Ellipse1_69" vbProcedure="false">'[2]'!$EO$1:$EP$49</definedName>
    <definedName function="false" hidden="false" name="Ellipse1_7" vbProcedure="false">PlotDat25!$U$1:$V$49</definedName>
    <definedName function="false" hidden="false" name="Ellipse1_70" vbProcedure="false">'[2]'!$EQ$1:$ER$49</definedName>
    <definedName function="false" hidden="false" name="Ellipse1_71" vbProcedure="false">'[2]'!$ES$1:$ET$49</definedName>
    <definedName function="false" hidden="false" name="Ellipse1_72" vbProcedure="false">'[2]'!$EU$1:$EV$49</definedName>
    <definedName function="false" hidden="false" name="Ellipse1_73" vbProcedure="false">'[2]'!$EW$1:$EX$49</definedName>
    <definedName function="false" hidden="false" name="Ellipse1_74" vbProcedure="false">'[2]'!$EY$1:$EZ$49</definedName>
    <definedName function="false" hidden="false" name="Ellipse1_75" vbProcedure="false">'[2]'!$FA$1:$FB$49</definedName>
    <definedName function="false" hidden="false" name="Ellipse1_76" vbProcedure="false">'[2]'!$FC$1:$FD$49</definedName>
    <definedName function="false" hidden="false" name="Ellipse1_77" vbProcedure="false">'[2]'!$FE$1:$FF$49</definedName>
    <definedName function="false" hidden="false" name="Ellipse1_78" vbProcedure="false">'[2]'!$FG$1:$FH$49</definedName>
    <definedName function="false" hidden="false" name="Ellipse1_79" vbProcedure="false">'[2]'!$FI$1:$FJ$49</definedName>
    <definedName function="false" hidden="false" name="Ellipse1_8" vbProcedure="false">PlotDat23!$W$1:$X$49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9" vbProcedure="false">PlotDat23!$Y$1:$Z$49</definedName>
    <definedName function="false" hidden="false" name="gauss" vbProcedure="false">PlotDat17!$C$1:$D$2000</definedName>
    <definedName function="false" hidden="false" name="_gXY1" vbProcedure="false">PlotDat12!$C$1:$D$5</definedName>
    <definedName function="false" hidden="false" name="__gXY1" vbProcedure="false">#REF!</definedName>
    <definedName function="false" hidden="false" localSheetId="19" name="Ellipse1_28" vbProcedure="false">'[1]'!$BK$1:$BL$46</definedName>
    <definedName function="false" hidden="false" localSheetId="19" name="Ellipse1_29" vbProcedure="false">'[1]'!$BM$1:$BN$61</definedName>
    <definedName function="false" hidden="false" localSheetId="19" name="Ellipse1_30" vbProcedure="false">'[1]'!$BO$1:$BP$61</definedName>
    <definedName function="false" hidden="false" localSheetId="19" name="Ellipse1_31" vbProcedure="false">'[1]'!$BQ$1:$BR$61</definedName>
    <definedName function="false" hidden="false" localSheetId="19" name="Ellipse1_32" vbProcedure="false">'[1]'!$BS$1:$BT$61</definedName>
    <definedName function="false" hidden="false" localSheetId="19" name="Ellipse1_47" vbProcedure="false">'[1]'!$CW$1:$CX$61</definedName>
    <definedName function="false" hidden="false" localSheetId="19" name="Ellipse1_84" vbProcedure="false">'[1]'!$FS$1:$FT$46</definedName>
    <definedName function="false" hidden="false" localSheetId="19" name="Ellipse1_85" vbProcedure="false">'[1]'!$FU$1:$FV$59</definedName>
    <definedName function="false" hidden="false" localSheetId="19" name="Ellipse1_86" vbProcedure="false">'[1]'!$FW$1:$F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97">
  <si>
    <t xml:space="preserve">Source sheet</t>
  </si>
  <si>
    <t xml:space="preserve">GH-2-A-2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4:I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Average3</t>
  </si>
  <si>
    <t xml:space="preserve">ErrBox</t>
  </si>
  <si>
    <t xml:space="preserve">L4:M8</t>
  </si>
  <si>
    <t xml:space="preserve">151222-1H</t>
  </si>
  <si>
    <t xml:space="preserve">Average2</t>
  </si>
  <si>
    <t xml:space="preserve">L2:M4</t>
  </si>
  <si>
    <t xml:space="preserve">Concordia2</t>
  </si>
  <si>
    <t xml:space="preserve">F2:I4</t>
  </si>
  <si>
    <t xml:space="preserve">151213St</t>
  </si>
  <si>
    <t xml:space="preserve">Concordia8</t>
  </si>
  <si>
    <t xml:space="preserve">F3:I13</t>
  </si>
  <si>
    <t xml:space="preserve">141201S</t>
  </si>
  <si>
    <t xml:space="preserve">Concordia3</t>
  </si>
  <si>
    <t xml:space="preserve">D17:G23</t>
  </si>
  <si>
    <t xml:space="preserve">Concordia4</t>
  </si>
  <si>
    <t xml:space="preserve">D3:G23</t>
  </si>
  <si>
    <t xml:space="preserve">Average6</t>
  </si>
  <si>
    <t xml:space="preserve">J4:K10</t>
  </si>
  <si>
    <t xml:space="preserve">Average7</t>
  </si>
  <si>
    <t xml:space="preserve">J4:K7</t>
  </si>
  <si>
    <t xml:space="preserve">ProbDens11</t>
  </si>
  <si>
    <t xml:space="preserve">S3:T24</t>
  </si>
  <si>
    <t xml:space="preserve">E-1a</t>
  </si>
  <si>
    <t xml:space="preserve">F45:G45,F52:G58</t>
  </si>
  <si>
    <t xml:space="preserve">Average4</t>
  </si>
  <si>
    <t xml:space="preserve">F6:G61</t>
  </si>
  <si>
    <t xml:space="preserve">Average9</t>
  </si>
  <si>
    <t xml:space="preserve">F52:G56,F58:G58</t>
  </si>
  <si>
    <t xml:space="preserve">Average10</t>
  </si>
  <si>
    <t xml:space="preserve">F24:G28,F30:G31,F33:G33,F35:G38,F41:G41</t>
  </si>
  <si>
    <t xml:space="preserve">Concordia11</t>
  </si>
  <si>
    <t xml:space="preserve">B6:E10,B13:E15,B18:E21,B29:E29,B42:E42</t>
  </si>
  <si>
    <t xml:space="preserve">Concordia12</t>
  </si>
  <si>
    <t xml:space="preserve">B11:E12,B24:E28,B30:E31,B33:E33,B35:E38,B41:E41</t>
  </si>
  <si>
    <t xml:space="preserve">Concordia13</t>
  </si>
  <si>
    <t xml:space="preserve">B45:E45,B52:E56,B58:E58</t>
  </si>
  <si>
    <t xml:space="preserve">B16:E17,B13:E13</t>
  </si>
  <si>
    <t xml:space="preserve">B19:E20,B22:E23,B27:E27</t>
  </si>
  <si>
    <t xml:space="preserve">Table S2. The LA-ICPMS U–Pb isotopic data of zircon from the analyzed samples in the northern TNIC, NVL, Antarctica.</t>
  </si>
  <si>
    <t xml:space="preserve">Spot no.</t>
  </si>
  <si>
    <t xml:space="preserve">Texture</t>
  </si>
  <si>
    <t xml:space="preserve">U
(ppm)</t>
  </si>
  <si>
    <t xml:space="preserve">Th
(ppm)</t>
  </si>
  <si>
    <t xml:space="preserve">Th/U</t>
  </si>
  <si>
    <r>
      <rPr>
        <sz val="10"/>
        <rFont val="Times New Roman"/>
        <family val="1"/>
      </rPr>
      <t xml:space="preserve">Common
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(%)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*
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t xml:space="preserve"> ± %</t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*
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*
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*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
age (Ma)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
age (Ma)</t>
    </r>
  </si>
  <si>
    <t xml:space="preserve"> Concord
-ance (%)</t>
  </si>
  <si>
    <t xml:space="preserve">Sample J-17, Browning leucogranite (74°37.720' S / 164°06.458' E)</t>
  </si>
  <si>
    <t xml:space="preserve">J-17_1</t>
  </si>
  <si>
    <t xml:space="preserve">J-17_2</t>
  </si>
  <si>
    <t xml:space="preserve">J-17_4</t>
  </si>
  <si>
    <t xml:space="preserve">J-17_7</t>
  </si>
  <si>
    <t xml:space="preserve">J-17_8</t>
  </si>
  <si>
    <t xml:space="preserve">J-17_11</t>
  </si>
  <si>
    <t xml:space="preserve">J-17_12</t>
  </si>
  <si>
    <t xml:space="preserve">J-17_13</t>
  </si>
  <si>
    <t xml:space="preserve">J-17_15</t>
  </si>
  <si>
    <t xml:space="preserve">J-17_18</t>
  </si>
  <si>
    <t xml:space="preserve">J-17_19</t>
  </si>
  <si>
    <t xml:space="preserve">J-17_20</t>
  </si>
  <si>
    <t xml:space="preserve">J-17_21</t>
  </si>
  <si>
    <t xml:space="preserve">J-17_22</t>
  </si>
  <si>
    <t xml:space="preserve">J-17_23</t>
  </si>
  <si>
    <t xml:space="preserve">J-17_24</t>
  </si>
  <si>
    <t xml:space="preserve">J-17_26</t>
  </si>
  <si>
    <t xml:space="preserve">J-17_28</t>
  </si>
  <si>
    <t xml:space="preserve">J-17_29</t>
  </si>
  <si>
    <t xml:space="preserve">J-17_30</t>
  </si>
  <si>
    <t xml:space="preserve">J-17_31</t>
  </si>
  <si>
    <t xml:space="preserve">J-17_33</t>
  </si>
  <si>
    <t xml:space="preserve">J-17_34</t>
  </si>
  <si>
    <t xml:space="preserve">J-17_35</t>
  </si>
  <si>
    <t xml:space="preserve">J-17_36</t>
  </si>
  <si>
    <t xml:space="preserve">J-17_37</t>
  </si>
  <si>
    <t xml:space="preserve">J-17_38</t>
  </si>
  <si>
    <t xml:space="preserve">J-17_40</t>
  </si>
  <si>
    <t xml:space="preserve">Sample J-43-1, Campbell biotite granite (74°35.393' S / 164°11.823' E)</t>
  </si>
  <si>
    <t xml:space="preserve">J43-1_1</t>
  </si>
  <si>
    <t xml:space="preserve">-</t>
  </si>
  <si>
    <t xml:space="preserve">      -</t>
  </si>
  <si>
    <t xml:space="preserve">J43-1_2</t>
  </si>
  <si>
    <t xml:space="preserve">J43-1_3</t>
  </si>
  <si>
    <t xml:space="preserve">J43-1_4</t>
  </si>
  <si>
    <t xml:space="preserve">J43-1_5</t>
  </si>
  <si>
    <t xml:space="preserve">J43-1_6</t>
  </si>
  <si>
    <t xml:space="preserve">J43-1_7</t>
  </si>
  <si>
    <t xml:space="preserve">J43-1_8</t>
  </si>
  <si>
    <t xml:space="preserve">J43-1_9</t>
  </si>
  <si>
    <t xml:space="preserve">J43-1_10</t>
  </si>
  <si>
    <t xml:space="preserve">J43-1_11</t>
  </si>
  <si>
    <t xml:space="preserve">J43-1_12</t>
  </si>
  <si>
    <t xml:space="preserve">J43-1_13</t>
  </si>
  <si>
    <t xml:space="preserve">J43-1_14</t>
  </si>
  <si>
    <t xml:space="preserve">J43-1_15</t>
  </si>
  <si>
    <t xml:space="preserve">J43-1_16</t>
  </si>
  <si>
    <t xml:space="preserve">J43-1_17</t>
  </si>
  <si>
    <t xml:space="preserve">J43-1_18</t>
  </si>
  <si>
    <t xml:space="preserve">J43-1_19</t>
  </si>
  <si>
    <t xml:space="preserve">J43-1_20</t>
  </si>
  <si>
    <t xml:space="preserve">J43-1_21</t>
  </si>
  <si>
    <t xml:space="preserve">J43-1_22</t>
  </si>
  <si>
    <t xml:space="preserve">J43-1_24</t>
  </si>
  <si>
    <t xml:space="preserve">J43-1_25</t>
  </si>
  <si>
    <t xml:space="preserve">J43-1_26</t>
  </si>
  <si>
    <t xml:space="preserve">J43-1_27</t>
  </si>
  <si>
    <t xml:space="preserve">J43-1_28</t>
  </si>
  <si>
    <t xml:space="preserve">J43-1_29</t>
  </si>
  <si>
    <t xml:space="preserve">J43-1_30</t>
  </si>
  <si>
    <t xml:space="preserve">J43-1_31</t>
  </si>
  <si>
    <t xml:space="preserve">J43-1_32</t>
  </si>
  <si>
    <t xml:space="preserve">J43-1_33</t>
  </si>
  <si>
    <t xml:space="preserve">J43-1_34</t>
  </si>
  <si>
    <t xml:space="preserve">J43-1_35</t>
  </si>
  <si>
    <t xml:space="preserve">J43-1_36</t>
  </si>
  <si>
    <t xml:space="preserve">J43-1_37</t>
  </si>
  <si>
    <t xml:space="preserve">J43-1_38</t>
  </si>
  <si>
    <t xml:space="preserve">J43-1_39</t>
  </si>
  <si>
    <t xml:space="preserve">J43-1_40</t>
  </si>
  <si>
    <t xml:space="preserve">J43-1_41</t>
  </si>
  <si>
    <t xml:space="preserve">J43-1_42</t>
  </si>
  <si>
    <t xml:space="preserve">J43-1_43</t>
  </si>
  <si>
    <t xml:space="preserve">J43-1_44</t>
  </si>
  <si>
    <t xml:space="preserve">J43-1_45</t>
  </si>
  <si>
    <t xml:space="preserve">J43-1_46</t>
  </si>
  <si>
    <t xml:space="preserve">J43-1_47</t>
  </si>
  <si>
    <t xml:space="preserve">J43-1_48</t>
  </si>
  <si>
    <t xml:space="preserve">J43-1_49</t>
  </si>
  <si>
    <t xml:space="preserve">J43-1_50</t>
  </si>
  <si>
    <t xml:space="preserve">J43-1_51</t>
  </si>
  <si>
    <t xml:space="preserve">J43-1_52</t>
  </si>
  <si>
    <t xml:space="preserve">J43-1_53</t>
  </si>
  <si>
    <t xml:space="preserve">J43-1_54</t>
  </si>
  <si>
    <t xml:space="preserve">J43-1_55</t>
  </si>
  <si>
    <t xml:space="preserve">J43-1_56</t>
  </si>
  <si>
    <t xml:space="preserve">J43-1_57</t>
  </si>
  <si>
    <t xml:space="preserve">J43-1_58</t>
  </si>
  <si>
    <t xml:space="preserve">J43-1_59</t>
  </si>
  <si>
    <t xml:space="preserve">J43-1_60</t>
  </si>
  <si>
    <t xml:space="preserve">Sample J-45-1, Campbell monzodiorite (74°35.487' S / 164°11.704' E)</t>
  </si>
  <si>
    <t xml:space="preserve">J-45-1_1</t>
  </si>
  <si>
    <t xml:space="preserve">J-45-1_2</t>
  </si>
  <si>
    <t xml:space="preserve">J-45-1_3</t>
  </si>
  <si>
    <t xml:space="preserve">J-45-1_4</t>
  </si>
  <si>
    <t xml:space="preserve">J-45-1_5</t>
  </si>
  <si>
    <t xml:space="preserve">J-45-1_6</t>
  </si>
  <si>
    <t xml:space="preserve">J-45-1_7</t>
  </si>
  <si>
    <t xml:space="preserve">J-45-1_8</t>
  </si>
  <si>
    <t xml:space="preserve">J-45-1_9</t>
  </si>
  <si>
    <t xml:space="preserve">J-45-1_10</t>
  </si>
  <si>
    <t xml:space="preserve">J-45-1_11</t>
  </si>
  <si>
    <t xml:space="preserve">J-45-1_12</t>
  </si>
  <si>
    <t xml:space="preserve">J-45-1_13</t>
  </si>
  <si>
    <t xml:space="preserve">J-45-1_14</t>
  </si>
  <si>
    <t xml:space="preserve">J-45-1_15</t>
  </si>
  <si>
    <t xml:space="preserve">J-45-1_16</t>
  </si>
  <si>
    <t xml:space="preserve">J-45-1_17</t>
  </si>
  <si>
    <t xml:space="preserve">J-45-1_18</t>
  </si>
  <si>
    <t xml:space="preserve">J-45-1_19</t>
  </si>
  <si>
    <t xml:space="preserve">J-45-1_20</t>
  </si>
  <si>
    <r>
      <rPr>
        <sz val="11"/>
        <color rgb="FF000000"/>
        <rFont val="Times New Roman"/>
        <family val="1"/>
      </rPr>
      <t xml:space="preserve">Errors are 1σ estimates. All the isotopic compositions were calculated using the </t>
    </r>
    <r>
      <rPr>
        <vertAlign val="superscript"/>
        <sz val="11"/>
        <rFont val="Times New Roman"/>
        <family val="1"/>
      </rPr>
      <t xml:space="preserve">204</t>
    </r>
    <r>
      <rPr>
        <sz val="11"/>
        <rFont val="Times New Roman"/>
        <family val="1"/>
      </rPr>
      <t xml:space="preserve">common Pb correction method .</t>
    </r>
  </si>
  <si>
    <t xml:space="preserve">F6:G10,F13:G15,F18:G21</t>
  </si>
  <si>
    <t xml:space="preserve">151223-1F</t>
  </si>
  <si>
    <t xml:space="preserve">Concordia9</t>
  </si>
  <si>
    <t xml:space="preserve">`</t>
  </si>
  <si>
    <t xml:space="preserve">Concordia10</t>
  </si>
  <si>
    <t xml:space="preserve">F3:I6,F9:I9</t>
  </si>
  <si>
    <t xml:space="preserve">141123-3C</t>
  </si>
  <si>
    <t xml:space="preserve">Concordia7</t>
  </si>
  <si>
    <t xml:space="preserve">F8:I15</t>
  </si>
  <si>
    <t xml:space="preserve">Average1</t>
  </si>
  <si>
    <t xml:space="preserve">J8:K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);[RED]\(0\)"/>
    <numFmt numFmtId="167" formatCode="0.00_);[RED]\(0.00\)"/>
    <numFmt numFmtId="168" formatCode="0.00_ "/>
    <numFmt numFmtId="169" formatCode="0.000_ "/>
    <numFmt numFmtId="170" formatCode="0.0_);[RED]\(0.0\)"/>
    <numFmt numFmtId="171" formatCode="0"/>
    <numFmt numFmtId="172" formatCode="[&gt;=1]&quot;± &quot;0;[&gt;0.1]0.0;0.00"/>
    <numFmt numFmtId="173" formatCode="[&gt;=100]0;[&gt;0]0.0;0"/>
    <numFmt numFmtId="174" formatCode="0_ "/>
    <numFmt numFmtId="175" formatCode="0.00000_ "/>
    <numFmt numFmtId="176" formatCode="0.0000_ 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CF305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4600A5"/>
      <name val="맑은 고딕"/>
      <family val="3"/>
      <charset val="129"/>
    </font>
    <font>
      <sz val="11"/>
      <color rgb="FF66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CF305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trike val="true"/>
      <sz val="11"/>
      <color rgb="FF000000"/>
      <name val="맑은 고딕"/>
      <family val="3"/>
      <charset val="129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6" fillId="16" borderId="1" applyFont="true" applyBorder="true" applyAlignment="true" applyProtection="false">
      <alignment horizontal="general" vertical="center" textRotation="0" wrapText="false" indent="0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3" applyFont="true" applyBorder="true" applyAlignment="true" applyProtection="false">
      <alignment horizontal="general" vertical="center" textRotation="0" wrapText="false" indent="0" shrinkToFit="false"/>
    </xf>
    <xf numFmtId="164" fontId="11" fillId="18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15" borderId="11" applyFont="true" applyBorder="true" applyAlignment="true" applyProtection="false">
      <alignment horizontal="general" vertical="center" textRotation="0" wrapText="false" indent="0" shrinkToFit="false"/>
    </xf>
    <xf numFmtId="164" fontId="24" fillId="15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4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5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1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5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5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15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15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15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5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15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15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15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5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15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15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15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15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15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20% - 강조색6 4" xfId="32"/>
    <cellStyle name="40% - 강조색1 2" xfId="33"/>
    <cellStyle name="40% - 강조색1 3" xfId="34"/>
    <cellStyle name="40% - 강조색2 2" xfId="35"/>
    <cellStyle name="40% - 강조색2 3" xfId="36"/>
    <cellStyle name="40% - 강조색3 2" xfId="37"/>
    <cellStyle name="40% - 강조색3 3" xfId="38"/>
    <cellStyle name="40% - 강조색4 2" xfId="39"/>
    <cellStyle name="40% - 강조색4 3" xfId="40"/>
    <cellStyle name="40% - 강조색5 2" xfId="41"/>
    <cellStyle name="40% - 강조색5 3" xfId="42"/>
    <cellStyle name="40% - 강조색5 4" xfId="43"/>
    <cellStyle name="40% - 강조색6 2" xfId="44"/>
    <cellStyle name="40% - 강조색6 3" xfId="45"/>
    <cellStyle name="60% - 강조색1 2" xfId="46"/>
    <cellStyle name="60% - 강조색1 3" xfId="47"/>
    <cellStyle name="60% - 강조색2 2" xfId="48"/>
    <cellStyle name="60% - 강조색2 3" xfId="49"/>
    <cellStyle name="60% - 강조색2 4" xfId="50"/>
    <cellStyle name="60% - 강조색3 2" xfId="51"/>
    <cellStyle name="60% - 강조색3 3" xfId="52"/>
    <cellStyle name="60% - 강조색4 2" xfId="53"/>
    <cellStyle name="60% - 강조색4 3" xfId="54"/>
    <cellStyle name="60% - 강조색5 2" xfId="55"/>
    <cellStyle name="60% - 강조색5 3" xfId="56"/>
    <cellStyle name="60% - 강조색5 4" xfId="57"/>
    <cellStyle name="60% - 강조색6 2" xfId="58"/>
    <cellStyle name="60% - 강조색6 3" xfId="59"/>
    <cellStyle name="강조색1 2" xfId="60"/>
    <cellStyle name="강조색1 3" xfId="61"/>
    <cellStyle name="강조색2 2" xfId="62"/>
    <cellStyle name="강조색2 3" xfId="63"/>
    <cellStyle name="강조색3 2" xfId="64"/>
    <cellStyle name="강조색3 3" xfId="65"/>
    <cellStyle name="강조색4 2" xfId="66"/>
    <cellStyle name="강조색4 3" xfId="67"/>
    <cellStyle name="강조색5 2" xfId="68"/>
    <cellStyle name="강조색5 3" xfId="69"/>
    <cellStyle name="강조색6 2" xfId="70"/>
    <cellStyle name="강조색6 3" xfId="71"/>
    <cellStyle name="강조색6 4" xfId="72"/>
    <cellStyle name="경고문 2" xfId="73"/>
    <cellStyle name="경고문 3" xfId="74"/>
    <cellStyle name="계산 2" xfId="75"/>
    <cellStyle name="계산 3" xfId="76"/>
    <cellStyle name="계산 4" xfId="77"/>
    <cellStyle name="나쁨 2" xfId="78"/>
    <cellStyle name="나쁨 3" xfId="79"/>
    <cellStyle name="나쁨 4" xfId="80"/>
    <cellStyle name="메모 2" xfId="81"/>
    <cellStyle name="메모 3" xfId="82"/>
    <cellStyle name="메모 4" xfId="83"/>
    <cellStyle name="보통 2" xfId="84"/>
    <cellStyle name="보통 3" xfId="85"/>
    <cellStyle name="설명 텍스트 2" xfId="86"/>
    <cellStyle name="설명 텍스트 3" xfId="87"/>
    <cellStyle name="셀 확인 2" xfId="88"/>
    <cellStyle name="셀 확인 3" xfId="89"/>
    <cellStyle name="연결된 셀 2" xfId="90"/>
    <cellStyle name="연결된 셀 3" xfId="91"/>
    <cellStyle name="연결된 셀 4" xfId="92"/>
    <cellStyle name="요약 2" xfId="93"/>
    <cellStyle name="요약 3" xfId="94"/>
    <cellStyle name="입력 2" xfId="95"/>
    <cellStyle name="입력 3" xfId="96"/>
    <cellStyle name="입력 4" xfId="97"/>
    <cellStyle name="제목 1 2" xfId="98"/>
    <cellStyle name="제목 1 3" xfId="99"/>
    <cellStyle name="제목 1 4" xfId="100"/>
    <cellStyle name="제목 2 2" xfId="101"/>
    <cellStyle name="제목 2 3" xfId="102"/>
    <cellStyle name="제목 2 4" xfId="103"/>
    <cellStyle name="제목 3 2" xfId="104"/>
    <cellStyle name="제목 3 3" xfId="105"/>
    <cellStyle name="제목 3 4" xfId="106"/>
    <cellStyle name="제목 4 2" xfId="107"/>
    <cellStyle name="제목 4 3" xfId="108"/>
    <cellStyle name="제목 4 4" xfId="109"/>
    <cellStyle name="제목 5" xfId="110"/>
    <cellStyle name="제목 6" xfId="111"/>
    <cellStyle name="제목 7" xfId="112"/>
    <cellStyle name="좋음 2" xfId="113"/>
    <cellStyle name="좋음 3" xfId="114"/>
    <cellStyle name="좋음 4" xfId="115"/>
    <cellStyle name="출력 2" xfId="116"/>
    <cellStyle name="출력 3" xfId="117"/>
    <cellStyle name="표준 2" xfId="118"/>
    <cellStyle name="표준 2_17-178z_3" xfId="119"/>
    <cellStyle name="표준 3" xfId="120"/>
    <cellStyle name="표준 4" xfId="121"/>
    <cellStyle name="표준 5" xfId="122"/>
  </cellStyles>
  <dxfs count="16"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4600A5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psf%5CUntitled%5CTaehwan%20Kim%5Cresearch%5C&#45224;&#44537;%5CSHRIMP%5CLR001%5CYoonsup_Z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psf%5CUntitled%5CTaehwan%20Kim%5Cresearch%5C&#45224;&#44537;%5CSHRIMP%5CLR001%5CTables(ag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-reduction params"/>
      <sheetName val="Task"/>
      <sheetName val="Within-Spot Ratios"/>
      <sheetName val="Concordia14"/>
      <sheetName val="PlotDat13"/>
      <sheetName val="Concordia15"/>
      <sheetName val="PlotDat14"/>
      <sheetName val="Concordia16"/>
      <sheetName val="PlotDat15"/>
      <sheetName val="Sheet1"/>
      <sheetName val="PlotDat6"/>
      <sheetName val="youngavg"/>
      <sheetName val="PlotDat8"/>
      <sheetName val="oldavg"/>
      <sheetName val="PlotDat9"/>
      <sheetName val="PlotDat10"/>
      <sheetName val="reportver."/>
      <sheetName val="PlotDat2"/>
      <sheetName val="PlotDat3"/>
      <sheetName val="REEgoodTW"/>
      <sheetName val="totTW"/>
      <sheetName val="PlotDat7"/>
      <sheetName val="ProbDens8"/>
      <sheetName val="PlotDat12"/>
      <sheetName val="&lt;545TW"/>
      <sheetName val="PlotDat19"/>
      <sheetName val="&lt;545"/>
      <sheetName val="PlotDat16"/>
      <sheetName val="&lt;530"/>
      <sheetName val="PlotDat24"/>
      <sheetName val="HPage"/>
      <sheetName val="PlotDat22"/>
      <sheetName val="HPage2"/>
      <sheetName val="PlotDat4"/>
      <sheetName val="EC"/>
      <sheetName val="Table-young"/>
      <sheetName val="Table"/>
      <sheetName val="121222-02_Table"/>
      <sheetName val="SampleData"/>
      <sheetName val="Trim Masses"/>
      <sheetName val="StandardData"/>
      <sheetName val="Yoonsup_Yoonsup_Zrn_15120419.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otDat4"/>
      <sheetName val="PlotDat5"/>
      <sheetName val="PlotDat6"/>
      <sheetName val="Concordia_121214-01"/>
      <sheetName val="PlotDat1"/>
      <sheetName val="121214-01_Table"/>
      <sheetName val="Concordia_121214-05"/>
      <sheetName val="ProbDens50__121214-05"/>
      <sheetName val="ProbDens100_121214-05"/>
      <sheetName val="121214-05_Table"/>
      <sheetName val="121214-05_Table(c)"/>
      <sheetName val="121217-01-02_Table"/>
      <sheetName val="Concordia1_121217-03A"/>
      <sheetName val="PlotDat2"/>
      <sheetName val="Concordia2_121217-03A"/>
      <sheetName val="PlotDat3"/>
      <sheetName val="Concordia3_121217-03A"/>
      <sheetName val="Concordia4_121217-03A"/>
      <sheetName val="ProbDens50_121217-03A"/>
      <sheetName val="PlotDat7"/>
      <sheetName val="ProbDens50A_121217-03A"/>
      <sheetName val="ProbDens50B_121217-03A"/>
      <sheetName val="ProbDens100_121217-03A"/>
      <sheetName val="PlotDat8"/>
      <sheetName val="Concordia1_121217-03C"/>
      <sheetName val="PlotDat10"/>
      <sheetName val="ProbDens50_121217-03C"/>
      <sheetName val="PlotDat9"/>
      <sheetName val="ProbDens100_121217-03C"/>
      <sheetName val="PlotDat11"/>
      <sheetName val="Concordia2_121217-03C"/>
      <sheetName val="PlotDat13"/>
      <sheetName val="Concordia3_121217-03C"/>
      <sheetName val="Concordia4_121217-03C"/>
      <sheetName val="ProbDens50_121217-03C1"/>
      <sheetName val="PlotDat14"/>
      <sheetName val="ProbDens100_121217-03C1"/>
      <sheetName val="PlotDat15"/>
      <sheetName val="Average_121217-03C"/>
      <sheetName val="PlotDat17"/>
      <sheetName val="PlotDat20"/>
      <sheetName val="Average1_121217-03C"/>
      <sheetName val="Average2_121217-03C"/>
      <sheetName val="PlotDat22"/>
      <sheetName val="PlotDat21"/>
      <sheetName val="PlotDat19"/>
      <sheetName val="PlotDat23"/>
      <sheetName val="PlotDat24"/>
      <sheetName val="PlotDat25"/>
      <sheetName val="PlotDat26"/>
      <sheetName val="PlotDat27"/>
      <sheetName val="121217-03_Table"/>
      <sheetName val="121217-03_Table(c)"/>
      <sheetName val="Concordia_121222-02"/>
      <sheetName val="PlotDat12"/>
      <sheetName val="ProbDens50_121222-02"/>
      <sheetName val="PlotDat16"/>
      <sheetName val="ProbDens100_121222-02"/>
      <sheetName val="PlotDat18"/>
      <sheetName val="121222-02_Table"/>
      <sheetName val="140124-04A_Table1"/>
      <sheetName val="140124-04A_Table2"/>
      <sheetName val="140124-04D_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3" t="s">
        <v>1</v>
      </c>
      <c r="C1" s="0" t="n">
        <v>12.47512</v>
      </c>
      <c r="D1" s="0" t="n">
        <v>0.05715</v>
      </c>
      <c r="E1" s="0" t="n">
        <v>11.4</v>
      </c>
      <c r="F1" s="0" t="n">
        <v>0.0583261449608697</v>
      </c>
      <c r="G1" s="0" t="n">
        <v>13.2218500465127</v>
      </c>
      <c r="H1" s="0" t="n">
        <v>0.0564471636692742</v>
      </c>
      <c r="I1" s="0" t="n">
        <v>12.817234314532</v>
      </c>
      <c r="J1" s="0" t="n">
        <v>0.05715</v>
      </c>
      <c r="K1" s="0" t="n">
        <v>12.6890966168076</v>
      </c>
      <c r="L1" s="0" t="n">
        <v>0.05579</v>
      </c>
      <c r="M1" s="0" t="n">
        <v>12.5865597463691</v>
      </c>
      <c r="N1" s="0" t="n">
        <v>0.05492</v>
      </c>
      <c r="O1" s="0" t="n">
        <v>12.6412117505979</v>
      </c>
      <c r="P1" s="0" t="n">
        <v>0.05215</v>
      </c>
      <c r="Q1" s="0" t="n">
        <v>12.6495091162236</v>
      </c>
      <c r="R1" s="0" t="n">
        <v>0.05102</v>
      </c>
    </row>
    <row r="2" customFormat="false" ht="16.5" hidden="false" customHeight="false" outlineLevel="0" collapsed="false">
      <c r="A2" s="1" t="s">
        <v>2</v>
      </c>
      <c r="B2" s="3" t="s">
        <v>3</v>
      </c>
      <c r="C2" s="0" t="n">
        <v>12.39881</v>
      </c>
      <c r="D2" s="0" t="n">
        <v>0.05579</v>
      </c>
      <c r="E2" s="0" t="n">
        <v>11.4</v>
      </c>
      <c r="F2" s="0" t="n">
        <v>0.0583261449608698</v>
      </c>
      <c r="G2" s="0" t="n">
        <v>13.0775380871437</v>
      </c>
      <c r="H2" s="0" t="n">
        <v>0.0565748697305723</v>
      </c>
      <c r="I2" s="0" t="n">
        <v>12.8143074791452</v>
      </c>
      <c r="J2" s="0" t="n">
        <v>0.0574782574562684</v>
      </c>
      <c r="K2" s="0" t="n">
        <v>12.6866131745594</v>
      </c>
      <c r="L2" s="0" t="n">
        <v>0.0560431141831467</v>
      </c>
      <c r="M2" s="0" t="n">
        <v>12.5842033211557</v>
      </c>
      <c r="N2" s="0" t="n">
        <v>0.0552976938201643</v>
      </c>
      <c r="O2" s="0" t="n">
        <v>12.6383692908128</v>
      </c>
      <c r="P2" s="0" t="n">
        <v>0.0531110429141352</v>
      </c>
      <c r="Q2" s="0" t="n">
        <v>12.646387867008</v>
      </c>
      <c r="R2" s="0" t="n">
        <v>0.0523824661889695</v>
      </c>
    </row>
    <row r="3" customFormat="false" ht="16.5" hidden="false" customHeight="false" outlineLevel="0" collapsed="false">
      <c r="A3" s="1" t="s">
        <v>4</v>
      </c>
      <c r="B3" s="3" t="n">
        <v>1</v>
      </c>
      <c r="C3" s="0" t="n">
        <v>12.31112</v>
      </c>
      <c r="D3" s="0" t="n">
        <v>0.05492</v>
      </c>
      <c r="E3" s="0" t="n">
        <v>11.4356328472926</v>
      </c>
      <c r="F3" s="0" t="n">
        <v>0.0582829471743881</v>
      </c>
      <c r="G3" s="0" t="n">
        <v>12.9362339727685</v>
      </c>
      <c r="H3" s="0" t="n">
        <v>0.0567029752080368</v>
      </c>
      <c r="I3" s="0" t="n">
        <v>12.8055770519497</v>
      </c>
      <c r="J3" s="0" t="n">
        <v>0.0578008983364499</v>
      </c>
      <c r="K3" s="0" t="n">
        <v>12.6792053402005</v>
      </c>
      <c r="L3" s="0" t="n">
        <v>0.0562918975124433</v>
      </c>
      <c r="M3" s="0" t="n">
        <v>12.5771743646044</v>
      </c>
      <c r="N3" s="0" t="n">
        <v>0.055668925194349</v>
      </c>
      <c r="O3" s="0" t="n">
        <v>12.6298905467323</v>
      </c>
      <c r="P3" s="0" t="n">
        <v>0.0540556421175582</v>
      </c>
      <c r="Q3" s="0" t="n">
        <v>12.6370775248008</v>
      </c>
      <c r="R3" s="0" t="n">
        <v>0.0537216202036987</v>
      </c>
    </row>
    <row r="4" customFormat="false" ht="16.5" hidden="false" customHeight="false" outlineLevel="0" collapsed="false">
      <c r="A4" s="1" t="s">
        <v>5</v>
      </c>
      <c r="B4" s="3" t="n">
        <v>19</v>
      </c>
      <c r="C4" s="0" t="n">
        <v>12.30896</v>
      </c>
      <c r="D4" s="0" t="n">
        <v>0.05215</v>
      </c>
      <c r="E4" s="0" t="n">
        <v>11.4714801089434</v>
      </c>
      <c r="F4" s="0" t="n">
        <v>0.0582397932573125</v>
      </c>
      <c r="G4" s="0" t="n">
        <v>12.797844677238</v>
      </c>
      <c r="H4" s="0" t="n">
        <v>0.0568314814798016</v>
      </c>
      <c r="I4" s="0" t="n">
        <v>12.7911924129753</v>
      </c>
      <c r="J4" s="0" t="n">
        <v>0.0581124021656316</v>
      </c>
      <c r="K4" s="0" t="n">
        <v>12.6669998638304</v>
      </c>
      <c r="L4" s="0" t="n">
        <v>0.0565320932361497</v>
      </c>
      <c r="M4" s="0" t="n">
        <v>12.5655931441105</v>
      </c>
      <c r="N4" s="0" t="n">
        <v>0.0560273422508171</v>
      </c>
      <c r="O4" s="0" t="n">
        <v>12.6159205920185</v>
      </c>
      <c r="P4" s="0" t="n">
        <v>0.0549676352560059</v>
      </c>
      <c r="Q4" s="0" t="n">
        <v>12.6217373921385</v>
      </c>
      <c r="R4" s="0" t="n">
        <v>0.0550145487477121</v>
      </c>
    </row>
    <row r="5" customFormat="false" ht="16.5" hidden="false" customHeight="false" outlineLevel="0" collapsed="false">
      <c r="A5" s="1" t="s">
        <v>6</v>
      </c>
      <c r="B5" s="3" t="n">
        <v>1</v>
      </c>
      <c r="C5" s="0" t="n">
        <v>12.28467</v>
      </c>
      <c r="D5" s="0" t="n">
        <v>0.05102</v>
      </c>
      <c r="E5" s="0" t="n">
        <v>11.507543724951</v>
      </c>
      <c r="F5" s="0" t="n">
        <v>0.0581966831605914</v>
      </c>
      <c r="G5" s="0" t="n">
        <v>12.6622809713886</v>
      </c>
      <c r="H5" s="0" t="n">
        <v>0.0569603899290269</v>
      </c>
      <c r="I5" s="0" t="n">
        <v>12.771399687383</v>
      </c>
      <c r="J5" s="0" t="n">
        <v>0.0584074390269311</v>
      </c>
      <c r="K5" s="0" t="n">
        <v>12.650205584534</v>
      </c>
      <c r="L5" s="0" t="n">
        <v>0.0567595915388385</v>
      </c>
      <c r="M5" s="0" t="n">
        <v>12.5496578175676</v>
      </c>
      <c r="N5" s="0" t="n">
        <v>0.0563668123743605</v>
      </c>
      <c r="O5" s="0" t="n">
        <v>12.5966984564696</v>
      </c>
      <c r="P5" s="0" t="n">
        <v>0.0558314178740273</v>
      </c>
      <c r="Q5" s="0" t="n">
        <v>12.6006299429439</v>
      </c>
      <c r="R5" s="0" t="n">
        <v>0.0562391294551539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  <c r="E6" s="0" t="n">
        <v>11.5438256587887</v>
      </c>
      <c r="F6" s="0" t="n">
        <v>0.0581536168352307</v>
      </c>
      <c r="G6" s="0" t="n">
        <v>12.5294572312752</v>
      </c>
      <c r="H6" s="0" t="n">
        <v>0.0570897019439167</v>
      </c>
      <c r="I6" s="0" t="n">
        <v>12.7465375341954</v>
      </c>
      <c r="J6" s="0" t="n">
        <v>0.0586809607578519</v>
      </c>
      <c r="K6" s="0" t="n">
        <v>12.6291098570861</v>
      </c>
      <c r="L6" s="0" t="n">
        <v>0.0569704998614761</v>
      </c>
      <c r="M6" s="0" t="n">
        <v>12.5296410428309</v>
      </c>
      <c r="N6" s="0" t="n">
        <v>0.0566815271370464</v>
      </c>
      <c r="O6" s="0" t="n">
        <v>12.5725530361545</v>
      </c>
      <c r="P6" s="0" t="n">
        <v>0.0566322104115422</v>
      </c>
      <c r="Q6" s="0" t="n">
        <v>12.5741163315249</v>
      </c>
      <c r="R6" s="0" t="n">
        <v>0.0573744094106019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11.5803278977605</v>
      </c>
      <c r="F7" s="0" t="n">
        <v>0.0581105942322943</v>
      </c>
      <c r="G7" s="0" t="n">
        <v>12.3992912579104</v>
      </c>
      <c r="H7" s="0" t="n">
        <v>0.0572194189177393</v>
      </c>
      <c r="I7" s="0" t="n">
        <v>12.7170313517466</v>
      </c>
      <c r="J7" s="0" t="n">
        <v>0.0589282873257432</v>
      </c>
      <c r="K7" s="0" t="n">
        <v>12.6040736352323</v>
      </c>
      <c r="L7" s="0" t="n">
        <v>0.0571612095041875</v>
      </c>
      <c r="M7" s="0" t="n">
        <v>12.5058853124659</v>
      </c>
      <c r="N7" s="0" t="n">
        <v>0.0569661016820298</v>
      </c>
      <c r="O7" s="0" t="n">
        <v>12.5438974659089</v>
      </c>
      <c r="P7" s="0" t="n">
        <v>0.0573563110862121</v>
      </c>
      <c r="Q7" s="0" t="n">
        <v>12.5426502131238</v>
      </c>
      <c r="R7" s="0" t="n">
        <v>0.0584009636592595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1.6170524533641</v>
      </c>
      <c r="F8" s="0" t="n">
        <v>0.0580676153029041</v>
      </c>
      <c r="G8" s="0" t="n">
        <v>12.2717041077122</v>
      </c>
      <c r="H8" s="0" t="n">
        <v>0.0573495422488454</v>
      </c>
      <c r="I8" s="0" t="n">
        <v>12.6833859989989</v>
      </c>
      <c r="J8" s="0" t="n">
        <v>0.0591451869044567</v>
      </c>
      <c r="K8" s="0" t="n">
        <v>12.5755252956699</v>
      </c>
      <c r="L8" s="0" t="n">
        <v>0.0573284573721112</v>
      </c>
      <c r="M8" s="0" t="n">
        <v>12.4787970936054</v>
      </c>
      <c r="N8" s="0" t="n">
        <v>0.0572156668599472</v>
      </c>
      <c r="O8" s="0" t="n">
        <v>12.5112220504846</v>
      </c>
      <c r="P8" s="0" t="n">
        <v>0.0579913303347348</v>
      </c>
      <c r="Q8" s="0" t="n">
        <v>12.5067699817505</v>
      </c>
      <c r="R8" s="0" t="n">
        <v>0.0593012275733174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1.6540013616597</v>
      </c>
      <c r="F9" s="0" t="n">
        <v>0.0580246799982395</v>
      </c>
      <c r="G9" s="0" t="n">
        <v>12.146619932925</v>
      </c>
      <c r="H9" s="0" t="n">
        <v>0.0574800733406877</v>
      </c>
      <c r="I9" s="0" t="n">
        <v>12.646177157266</v>
      </c>
      <c r="J9" s="0" t="n">
        <v>0.0593279482820647</v>
      </c>
      <c r="K9" s="0" t="n">
        <v>12.5439533084038</v>
      </c>
      <c r="L9" s="0" t="n">
        <v>0.0574693818078571</v>
      </c>
      <c r="M9" s="0" t="n">
        <v>12.4488398731845</v>
      </c>
      <c r="N9" s="0" t="n">
        <v>0.0574259525414118</v>
      </c>
      <c r="O9" s="0" t="n">
        <v>12.475085875299</v>
      </c>
      <c r="P9" s="0" t="n">
        <v>0.0585264028017074</v>
      </c>
      <c r="Q9" s="0" t="n">
        <v>12.4670895581118</v>
      </c>
      <c r="R9" s="0" t="n">
        <v>0.0600597973876058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1.6911766836463</v>
      </c>
      <c r="F10" s="0" t="n">
        <v>0.0579817882695373</v>
      </c>
      <c r="G10" s="0" t="n">
        <v>12.0239658313371</v>
      </c>
      <c r="H10" s="0" t="n">
        <v>0.0576110136018401</v>
      </c>
      <c r="I10" s="0" t="n">
        <v>12.6060414801463</v>
      </c>
      <c r="J10" s="0" t="n">
        <v>0.0594734443607251</v>
      </c>
      <c r="K10" s="0" t="n">
        <v>12.5098978788896</v>
      </c>
      <c r="L10" s="0" t="n">
        <v>0.0575815715552579</v>
      </c>
      <c r="M10" s="0" t="n">
        <v>12.4165262275503</v>
      </c>
      <c r="N10" s="0" t="n">
        <v>0.0575933606801115</v>
      </c>
      <c r="O10" s="0" t="n">
        <v>12.4361072403281</v>
      </c>
      <c r="P10" s="0" t="n">
        <v>0.05895237324887</v>
      </c>
      <c r="Q10" s="0" t="n">
        <v>12.4242878852575</v>
      </c>
      <c r="R10" s="0" t="n">
        <v>0.0606636937622869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.728580505645</v>
      </c>
      <c r="F11" s="0" t="n">
        <v>0.0579389400680923</v>
      </c>
      <c r="G11" s="0" t="n">
        <v>11.9036717046678</v>
      </c>
      <c r="H11" s="0" t="n">
        <v>0.0577423644460169</v>
      </c>
      <c r="I11" s="0" t="n">
        <v>12.5636657002031</v>
      </c>
      <c r="J11" s="0" t="n">
        <v>0.0595791856621931</v>
      </c>
      <c r="K11" s="0" t="n">
        <v>12.4739417049682</v>
      </c>
      <c r="L11" s="0" t="n">
        <v>0.0576631070166309</v>
      </c>
      <c r="M11" s="0" t="n">
        <v>12.3824090521385</v>
      </c>
      <c r="N11" s="0" t="n">
        <v>0.0577150268763788</v>
      </c>
      <c r="O11" s="0" t="n">
        <v>12.3949530808234</v>
      </c>
      <c r="P11" s="0" t="n">
        <v>0.0592619532037702</v>
      </c>
      <c r="Q11" s="0" t="n">
        <v>12.379097311677</v>
      </c>
      <c r="R11" s="0" t="n">
        <v>0.0611025838629582</v>
      </c>
    </row>
    <row r="12" customFormat="false" ht="16.5" hidden="false" customHeight="false" outlineLevel="0" collapsed="false">
      <c r="A12" s="1" t="s">
        <v>14</v>
      </c>
      <c r="B12" s="4" t="s">
        <v>15</v>
      </c>
      <c r="E12" s="0" t="n">
        <v>11.7662149396886</v>
      </c>
      <c r="F12" s="0" t="n">
        <v>0.0578961353452566</v>
      </c>
      <c r="G12" s="0" t="n">
        <v>11.785670125047</v>
      </c>
      <c r="H12" s="0" t="n">
        <v>0.0578741272920927</v>
      </c>
      <c r="I12" s="0" t="n">
        <v>12.5197748787798</v>
      </c>
      <c r="J12" s="0" t="n">
        <v>0.0596433629234835</v>
      </c>
      <c r="K12" s="0" t="n">
        <v>12.4367000067443</v>
      </c>
      <c r="L12" s="0" t="n">
        <v>0.0577125930976258</v>
      </c>
      <c r="M12" s="0" t="n">
        <v>12.3470721012796</v>
      </c>
      <c r="N12" s="0" t="n">
        <v>0.0577888693878635</v>
      </c>
      <c r="O12" s="0" t="n">
        <v>12.352327555864</v>
      </c>
      <c r="P12" s="0" t="n">
        <v>0.059449845667548</v>
      </c>
      <c r="Q12" s="0" t="n">
        <v>12.3322910606136</v>
      </c>
      <c r="R12" s="0" t="n">
        <v>0.061368958158314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1.804082123919</v>
      </c>
      <c r="F13" s="0" t="n">
        <v>0.0578533740524396</v>
      </c>
      <c r="G13" s="0" t="n">
        <v>11.6698962090523</v>
      </c>
      <c r="H13" s="0" t="n">
        <v>0.0580063035641215</v>
      </c>
      <c r="I13" s="0" t="n">
        <v>12.47512</v>
      </c>
      <c r="J13" s="0" t="n">
        <v>0.0596648780538622</v>
      </c>
      <c r="K13" s="0" t="n">
        <v>12.39881</v>
      </c>
      <c r="L13" s="0" t="n">
        <v>0.0577291830776769</v>
      </c>
      <c r="M13" s="0" t="n">
        <v>12.31112</v>
      </c>
      <c r="N13" s="0" t="n">
        <v>0.057813624748721</v>
      </c>
      <c r="O13" s="0" t="n">
        <v>12.30896</v>
      </c>
      <c r="P13" s="0" t="n">
        <v>0.0595128357480545</v>
      </c>
      <c r="Q13" s="0" t="n">
        <v>12.28467</v>
      </c>
      <c r="R13" s="0" t="n">
        <v>0.061458258910307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1.8421842229923</v>
      </c>
      <c r="F14" s="0" t="n">
        <v>0.0578106561411079</v>
      </c>
      <c r="G14" s="0" t="n">
        <v>11.5562874988097</v>
      </c>
      <c r="H14" s="0" t="n">
        <v>0.0581388946913556</v>
      </c>
      <c r="I14" s="0" t="n">
        <v>12.4304651212202</v>
      </c>
      <c r="J14" s="0" t="n">
        <v>0.0596433629234835</v>
      </c>
      <c r="K14" s="0" t="n">
        <v>12.3609199932557</v>
      </c>
      <c r="L14" s="0" t="n">
        <v>0.0577125930976258</v>
      </c>
      <c r="M14" s="0" t="n">
        <v>12.2751678987204</v>
      </c>
      <c r="N14" s="0" t="n">
        <v>0.0577888693878635</v>
      </c>
      <c r="O14" s="0" t="n">
        <v>12.265592444136</v>
      </c>
      <c r="P14" s="0" t="n">
        <v>0.059449845667548</v>
      </c>
      <c r="Q14" s="0" t="n">
        <v>12.2370489393864</v>
      </c>
      <c r="R14" s="0" t="n">
        <v>0.061368958158314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1.8805234284904</v>
      </c>
      <c r="F15" s="0" t="n">
        <v>0.0577679815627859</v>
      </c>
      <c r="G15" s="0" t="n">
        <v>11.4447838496997</v>
      </c>
      <c r="H15" s="0" t="n">
        <v>0.0582719021082673</v>
      </c>
      <c r="I15" s="0" t="n">
        <v>12.3865742997969</v>
      </c>
      <c r="J15" s="0" t="n">
        <v>0.0595791856621931</v>
      </c>
      <c r="K15" s="0" t="n">
        <v>12.3236782950318</v>
      </c>
      <c r="L15" s="0" t="n">
        <v>0.0576631070166309</v>
      </c>
      <c r="M15" s="0" t="n">
        <v>12.2398309478615</v>
      </c>
      <c r="N15" s="0" t="n">
        <v>0.0577150268763788</v>
      </c>
      <c r="O15" s="0" t="n">
        <v>12.2229669191766</v>
      </c>
      <c r="P15" s="0" t="n">
        <v>0.0592619532037702</v>
      </c>
      <c r="Q15" s="0" t="n">
        <v>12.190242688323</v>
      </c>
      <c r="R15" s="0" t="n">
        <v>0.0611025838629582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9191019593419</v>
      </c>
      <c r="F16" s="0" t="n">
        <v>0.0577253502690548</v>
      </c>
      <c r="G16" s="0" t="s">
        <v>8</v>
      </c>
      <c r="H16" s="0" t="s">
        <v>8</v>
      </c>
      <c r="I16" s="0" t="n">
        <v>12.3441985198537</v>
      </c>
      <c r="J16" s="0" t="n">
        <v>0.0594734443607251</v>
      </c>
      <c r="K16" s="0" t="n">
        <v>12.2877221211104</v>
      </c>
      <c r="L16" s="0" t="n">
        <v>0.0575815715552579</v>
      </c>
      <c r="M16" s="0" t="n">
        <v>12.2057137724497</v>
      </c>
      <c r="N16" s="0" t="n">
        <v>0.0575933606801115</v>
      </c>
      <c r="O16" s="0" t="n">
        <v>12.1818127596719</v>
      </c>
      <c r="P16" s="0" t="n">
        <v>0.05895237324887</v>
      </c>
      <c r="Q16" s="0" t="n">
        <v>12.1450521147425</v>
      </c>
      <c r="R16" s="0" t="n">
        <v>0.0606636937622869</v>
      </c>
    </row>
    <row r="17" customFormat="false" ht="16.5" hidden="false" customHeight="false" outlineLevel="0" collapsed="false">
      <c r="E17" s="0" t="n">
        <v>11.9579220622488</v>
      </c>
      <c r="F17" s="0" t="n">
        <v>0.057682762211553</v>
      </c>
      <c r="I17" s="0" t="n">
        <v>12.304062842734</v>
      </c>
      <c r="J17" s="0" t="n">
        <v>0.0593279482820647</v>
      </c>
      <c r="K17" s="0" t="n">
        <v>12.2536666915962</v>
      </c>
      <c r="L17" s="0" t="n">
        <v>0.0574693818078571</v>
      </c>
      <c r="M17" s="0" t="n">
        <v>12.1734001268155</v>
      </c>
      <c r="N17" s="0" t="n">
        <v>0.0574259525414118</v>
      </c>
      <c r="O17" s="0" t="n">
        <v>12.142834124701</v>
      </c>
      <c r="P17" s="0" t="n">
        <v>0.0585264028017074</v>
      </c>
      <c r="Q17" s="0" t="n">
        <v>12.1022504418882</v>
      </c>
      <c r="R17" s="0" t="n">
        <v>0.0600597973876058</v>
      </c>
    </row>
    <row r="18" customFormat="false" ht="16.5" hidden="false" customHeight="false" outlineLevel="0" collapsed="false">
      <c r="E18" s="0" t="n">
        <v>11.9969860121236</v>
      </c>
      <c r="F18" s="0" t="n">
        <v>0.057640217341976</v>
      </c>
      <c r="I18" s="0" t="n">
        <v>12.2668540010011</v>
      </c>
      <c r="J18" s="0" t="n">
        <v>0.0591451869044567</v>
      </c>
      <c r="K18" s="0" t="n">
        <v>12.2220947043301</v>
      </c>
      <c r="L18" s="0" t="n">
        <v>0.0573284573721112</v>
      </c>
      <c r="M18" s="0" t="n">
        <v>12.1434429063946</v>
      </c>
      <c r="N18" s="0" t="n">
        <v>0.0572156668599472</v>
      </c>
      <c r="O18" s="0" t="n">
        <v>12.1066979495154</v>
      </c>
      <c r="P18" s="0" t="n">
        <v>0.0579913303347348</v>
      </c>
      <c r="Q18" s="0" t="n">
        <v>12.0625700182495</v>
      </c>
      <c r="R18" s="0" t="n">
        <v>0.0593012275733174</v>
      </c>
    </row>
    <row r="19" customFormat="false" ht="16.5" hidden="false" customHeight="false" outlineLevel="0" collapsed="false">
      <c r="E19" s="0" t="n">
        <v>12.0362961125325</v>
      </c>
      <c r="F19" s="0" t="n">
        <v>0.0575977156120762</v>
      </c>
      <c r="I19" s="0" t="n">
        <v>12.2332086482534</v>
      </c>
      <c r="J19" s="0" t="n">
        <v>0.0589282873257432</v>
      </c>
      <c r="K19" s="0" t="n">
        <v>12.1935463647677</v>
      </c>
      <c r="L19" s="0" t="n">
        <v>0.0571612095041875</v>
      </c>
      <c r="M19" s="0" t="n">
        <v>12.1163546875341</v>
      </c>
      <c r="N19" s="0" t="n">
        <v>0.0569661016820298</v>
      </c>
      <c r="O19" s="0" t="n">
        <v>12.0740225340911</v>
      </c>
      <c r="P19" s="0" t="n">
        <v>0.0573563110862121</v>
      </c>
      <c r="Q19" s="0" t="n">
        <v>12.0266897868762</v>
      </c>
      <c r="R19" s="0" t="n">
        <v>0.0584009636592595</v>
      </c>
    </row>
    <row r="20" customFormat="false" ht="16.5" hidden="false" customHeight="false" outlineLevel="0" collapsed="false">
      <c r="E20" s="0" t="n">
        <v>12.0758546961486</v>
      </c>
      <c r="F20" s="0" t="n">
        <v>0.0575552569736632</v>
      </c>
      <c r="I20" s="0" t="n">
        <v>12.2037024658046</v>
      </c>
      <c r="J20" s="0" t="n">
        <v>0.0586809607578519</v>
      </c>
      <c r="K20" s="0" t="n">
        <v>12.1685101429139</v>
      </c>
      <c r="L20" s="0" t="n">
        <v>0.0569704998614761</v>
      </c>
      <c r="M20" s="0" t="n">
        <v>12.0925989571691</v>
      </c>
      <c r="N20" s="0" t="n">
        <v>0.0566815271370464</v>
      </c>
      <c r="O20" s="0" t="n">
        <v>12.0453669638455</v>
      </c>
      <c r="P20" s="0" t="n">
        <v>0.0566322104115422</v>
      </c>
      <c r="Q20" s="0" t="n">
        <v>11.9952236684751</v>
      </c>
      <c r="R20" s="0" t="n">
        <v>0.057374409410602</v>
      </c>
    </row>
    <row r="21" customFormat="false" ht="16.5" hidden="false" customHeight="false" outlineLevel="0" collapsed="false">
      <c r="E21" s="0" t="n">
        <v>12.1156641252125</v>
      </c>
      <c r="F21" s="0" t="n">
        <v>0.0575128413786032</v>
      </c>
      <c r="I21" s="0" t="n">
        <v>12.178840312617</v>
      </c>
      <c r="J21" s="0" t="n">
        <v>0.0584074390269311</v>
      </c>
      <c r="K21" s="0" t="n">
        <v>12.147414415466</v>
      </c>
      <c r="L21" s="0" t="n">
        <v>0.0567595915388385</v>
      </c>
      <c r="M21" s="0" t="n">
        <v>12.0725821824324</v>
      </c>
      <c r="N21" s="0" t="n">
        <v>0.0563668123743605</v>
      </c>
      <c r="O21" s="0" t="n">
        <v>12.0212215435304</v>
      </c>
      <c r="P21" s="0" t="n">
        <v>0.0558314178740273</v>
      </c>
      <c r="Q21" s="0" t="n">
        <v>11.9687100570561</v>
      </c>
      <c r="R21" s="0" t="n">
        <v>0.0562391294551539</v>
      </c>
    </row>
    <row r="22" customFormat="false" ht="16.5" hidden="false" customHeight="false" outlineLevel="0" collapsed="false">
      <c r="E22" s="0" t="n">
        <v>12.1557267920032</v>
      </c>
      <c r="F22" s="0" t="n">
        <v>0.0574704687788192</v>
      </c>
      <c r="I22" s="0" t="n">
        <v>12.1590475870247</v>
      </c>
      <c r="J22" s="0" t="n">
        <v>0.0581124021656316</v>
      </c>
      <c r="K22" s="0" t="n">
        <v>12.1306201361696</v>
      </c>
      <c r="L22" s="0" t="n">
        <v>0.0565320932361497</v>
      </c>
      <c r="M22" s="0" t="n">
        <v>12.0566468558895</v>
      </c>
      <c r="N22" s="0" t="n">
        <v>0.0560273422508171</v>
      </c>
      <c r="O22" s="0" t="n">
        <v>12.0019994079815</v>
      </c>
      <c r="P22" s="0" t="n">
        <v>0.0549676352560059</v>
      </c>
      <c r="Q22" s="0" t="n">
        <v>11.9476026078616</v>
      </c>
      <c r="R22" s="0" t="n">
        <v>0.0550145487477121</v>
      </c>
    </row>
    <row r="23" customFormat="false" ht="16.5" hidden="false" customHeight="false" outlineLevel="0" collapsed="false">
      <c r="E23" s="0" t="n">
        <v>12.1960451193158</v>
      </c>
      <c r="F23" s="0" t="n">
        <v>0.0574281391262909</v>
      </c>
      <c r="I23" s="0" t="n">
        <v>12.1446629480503</v>
      </c>
      <c r="J23" s="0" t="n">
        <v>0.0578008983364499</v>
      </c>
      <c r="K23" s="0" t="n">
        <v>12.1184146597995</v>
      </c>
      <c r="L23" s="0" t="n">
        <v>0.0562918975124433</v>
      </c>
      <c r="M23" s="0" t="n">
        <v>12.0450656353956</v>
      </c>
      <c r="N23" s="0" t="n">
        <v>0.055668925194349</v>
      </c>
      <c r="O23" s="0" t="n">
        <v>11.9880294532677</v>
      </c>
      <c r="P23" s="0" t="n">
        <v>0.0540556421175582</v>
      </c>
      <c r="Q23" s="0" t="n">
        <v>11.9322624751992</v>
      </c>
      <c r="R23" s="0" t="n">
        <v>0.0537216202036987</v>
      </c>
    </row>
    <row r="24" customFormat="false" ht="16.5" hidden="false" customHeight="false" outlineLevel="0" collapsed="false">
      <c r="E24" s="0" t="n">
        <v>12.2366215609509</v>
      </c>
      <c r="F24" s="0" t="n">
        <v>0.0573858523730549</v>
      </c>
      <c r="I24" s="0" t="n">
        <v>12.1359325208548</v>
      </c>
      <c r="J24" s="0" t="n">
        <v>0.0574782574562684</v>
      </c>
      <c r="K24" s="0" t="n">
        <v>12.1110068254406</v>
      </c>
      <c r="L24" s="0" t="n">
        <v>0.0560431141831467</v>
      </c>
      <c r="M24" s="0" t="n">
        <v>12.0380366788443</v>
      </c>
      <c r="N24" s="0" t="n">
        <v>0.0552976938201643</v>
      </c>
      <c r="O24" s="0" t="n">
        <v>11.9795507091873</v>
      </c>
      <c r="P24" s="0" t="n">
        <v>0.0531110429141352</v>
      </c>
      <c r="Q24" s="0" t="n">
        <v>11.922952132992</v>
      </c>
      <c r="R24" s="0" t="n">
        <v>0.0523824661889695</v>
      </c>
    </row>
    <row r="25" customFormat="false" ht="16.5" hidden="false" customHeight="false" outlineLevel="0" collapsed="false">
      <c r="E25" s="0" t="n">
        <v>12.2774586022113</v>
      </c>
      <c r="F25" s="0" t="n">
        <v>0.0573436084712041</v>
      </c>
      <c r="I25" s="0" t="n">
        <v>12.1359325208548</v>
      </c>
      <c r="J25" s="0" t="n">
        <v>0.0568217425437316</v>
      </c>
      <c r="K25" s="0" t="n">
        <v>12.1110068254406</v>
      </c>
      <c r="L25" s="0" t="n">
        <v>0.0555368858168533</v>
      </c>
      <c r="M25" s="0" t="n">
        <v>12.0380366788443</v>
      </c>
      <c r="N25" s="0" t="n">
        <v>0.0545423061798357</v>
      </c>
      <c r="O25" s="0" t="n">
        <v>11.9795507091873</v>
      </c>
      <c r="P25" s="0" t="n">
        <v>0.0511889570858648</v>
      </c>
      <c r="Q25" s="0" t="n">
        <v>11.922952132992</v>
      </c>
      <c r="R25" s="0" t="n">
        <v>0.0496575338110305</v>
      </c>
    </row>
    <row r="26" customFormat="false" ht="16.5" hidden="false" customHeight="false" outlineLevel="0" collapsed="false">
      <c r="E26" s="0" t="n">
        <v>12.3185587604095</v>
      </c>
      <c r="F26" s="0" t="n">
        <v>0.057301407372888</v>
      </c>
      <c r="I26" s="0" t="n">
        <v>12.1446629480503</v>
      </c>
      <c r="J26" s="0" t="n">
        <v>0.0564991016635501</v>
      </c>
      <c r="K26" s="0" t="n">
        <v>12.1184146597995</v>
      </c>
      <c r="L26" s="0" t="n">
        <v>0.0552881024875567</v>
      </c>
      <c r="M26" s="0" t="n">
        <v>12.0450656353956</v>
      </c>
      <c r="N26" s="0" t="n">
        <v>0.054171074805651</v>
      </c>
      <c r="O26" s="0" t="n">
        <v>11.9880294532677</v>
      </c>
      <c r="P26" s="0" t="n">
        <v>0.0502443578824418</v>
      </c>
      <c r="Q26" s="0" t="n">
        <v>11.9322624751992</v>
      </c>
      <c r="R26" s="0" t="n">
        <v>0.0483183797963013</v>
      </c>
    </row>
    <row r="27" customFormat="false" ht="16.5" hidden="false" customHeight="false" outlineLevel="0" collapsed="false">
      <c r="E27" s="0" t="n">
        <v>12.3599245853848</v>
      </c>
      <c r="F27" s="0" t="n">
        <v>0.0572592490303123</v>
      </c>
      <c r="I27" s="0" t="n">
        <v>12.1590475870247</v>
      </c>
      <c r="J27" s="0" t="n">
        <v>0.0561875978343684</v>
      </c>
      <c r="K27" s="0" t="n">
        <v>12.1306201361696</v>
      </c>
      <c r="L27" s="0" t="n">
        <v>0.0550479067638503</v>
      </c>
      <c r="M27" s="0" t="n">
        <v>12.0566468558895</v>
      </c>
      <c r="N27" s="0" t="n">
        <v>0.0538126577491829</v>
      </c>
      <c r="O27" s="0" t="n">
        <v>12.0019994079815</v>
      </c>
      <c r="P27" s="0" t="n">
        <v>0.0493323647439941</v>
      </c>
      <c r="Q27" s="0" t="n">
        <v>11.9476026078616</v>
      </c>
      <c r="R27" s="0" t="n">
        <v>0.047025451252288</v>
      </c>
    </row>
    <row r="28" customFormat="false" ht="16.5" hidden="false" customHeight="false" outlineLevel="0" collapsed="false">
      <c r="E28" s="0" t="n">
        <v>12.4015586600302</v>
      </c>
      <c r="F28" s="0" t="n">
        <v>0.0572171333957397</v>
      </c>
      <c r="I28" s="0" t="n">
        <v>12.178840312617</v>
      </c>
      <c r="J28" s="0" t="n">
        <v>0.0558925609730689</v>
      </c>
      <c r="K28" s="0" t="n">
        <v>12.147414415466</v>
      </c>
      <c r="L28" s="0" t="n">
        <v>0.0548204084611616</v>
      </c>
      <c r="M28" s="0" t="n">
        <v>12.0725821824324</v>
      </c>
      <c r="N28" s="0" t="n">
        <v>0.0534731876256395</v>
      </c>
      <c r="O28" s="0" t="n">
        <v>12.0212215435304</v>
      </c>
      <c r="P28" s="0" t="n">
        <v>0.0484685821259727</v>
      </c>
      <c r="Q28" s="0" t="n">
        <v>11.9687100570561</v>
      </c>
      <c r="R28" s="0" t="n">
        <v>0.0458008705448461</v>
      </c>
    </row>
    <row r="29" customFormat="false" ht="16.5" hidden="false" customHeight="false" outlineLevel="0" collapsed="false">
      <c r="E29" s="0" t="n">
        <v>12.4434636008297</v>
      </c>
      <c r="F29" s="0" t="n">
        <v>0.0571750604214887</v>
      </c>
      <c r="I29" s="0" t="n">
        <v>12.2037024658046</v>
      </c>
      <c r="J29" s="0" t="n">
        <v>0.0556190392421482</v>
      </c>
      <c r="K29" s="0" t="n">
        <v>12.1685101429139</v>
      </c>
      <c r="L29" s="0" t="n">
        <v>0.0546095001385239</v>
      </c>
      <c r="M29" s="0" t="n">
        <v>12.0925989571691</v>
      </c>
      <c r="N29" s="0" t="n">
        <v>0.0531584728629536</v>
      </c>
      <c r="O29" s="0" t="n">
        <v>12.0453669638455</v>
      </c>
      <c r="P29" s="0" t="n">
        <v>0.0476677895884579</v>
      </c>
      <c r="Q29" s="0" t="n">
        <v>11.9952236684751</v>
      </c>
      <c r="R29" s="0" t="n">
        <v>0.0446655905893981</v>
      </c>
    </row>
    <row r="30" customFormat="false" ht="16.5" hidden="false" customHeight="false" outlineLevel="0" collapsed="false">
      <c r="E30" s="0" t="n">
        <v>12.4856420584064</v>
      </c>
      <c r="F30" s="0" t="n">
        <v>0.057133030059934</v>
      </c>
      <c r="I30" s="0" t="n">
        <v>12.2332086482534</v>
      </c>
      <c r="J30" s="0" t="n">
        <v>0.0553717126742568</v>
      </c>
      <c r="K30" s="0" t="n">
        <v>12.1935463647677</v>
      </c>
      <c r="L30" s="0" t="n">
        <v>0.0544187904958125</v>
      </c>
      <c r="M30" s="0" t="n">
        <v>12.1163546875341</v>
      </c>
      <c r="N30" s="0" t="n">
        <v>0.0528738983179702</v>
      </c>
      <c r="O30" s="0" t="n">
        <v>12.0740225340911</v>
      </c>
      <c r="P30" s="0" t="n">
        <v>0.0469436889137879</v>
      </c>
      <c r="Q30" s="0" t="n">
        <v>12.0266897868762</v>
      </c>
      <c r="R30" s="0" t="n">
        <v>0.0436390363407405</v>
      </c>
    </row>
    <row r="31" customFormat="false" ht="16.5" hidden="false" customHeight="false" outlineLevel="0" collapsed="false">
      <c r="E31" s="0" t="n">
        <v>12.5280967180806</v>
      </c>
      <c r="F31" s="0" t="n">
        <v>0.0570910422635067</v>
      </c>
      <c r="I31" s="0" t="n">
        <v>12.2668540010011</v>
      </c>
      <c r="J31" s="0" t="n">
        <v>0.0551548130955433</v>
      </c>
      <c r="K31" s="0" t="n">
        <v>12.2220947043301</v>
      </c>
      <c r="L31" s="0" t="n">
        <v>0.0542515426278888</v>
      </c>
      <c r="M31" s="0" t="n">
        <v>12.1434429063946</v>
      </c>
      <c r="N31" s="0" t="n">
        <v>0.0526243331400528</v>
      </c>
      <c r="O31" s="0" t="n">
        <v>12.1066979495154</v>
      </c>
      <c r="P31" s="0" t="n">
        <v>0.0463086696652652</v>
      </c>
      <c r="Q31" s="0" t="n">
        <v>12.0625700182495</v>
      </c>
      <c r="R31" s="0" t="n">
        <v>0.0427387724266826</v>
      </c>
    </row>
    <row r="32" customFormat="false" ht="16.5" hidden="false" customHeight="false" outlineLevel="0" collapsed="false">
      <c r="E32" s="0" t="n">
        <v>12.5708303004402</v>
      </c>
      <c r="F32" s="0" t="n">
        <v>0.0570490969846939</v>
      </c>
      <c r="I32" s="0" t="n">
        <v>12.304062842734</v>
      </c>
      <c r="J32" s="0" t="n">
        <v>0.0549720517179353</v>
      </c>
      <c r="K32" s="0" t="n">
        <v>12.2536666915962</v>
      </c>
      <c r="L32" s="0" t="n">
        <v>0.0541106181921429</v>
      </c>
      <c r="M32" s="0" t="n">
        <v>12.1734001268155</v>
      </c>
      <c r="N32" s="0" t="n">
        <v>0.0524140474585882</v>
      </c>
      <c r="O32" s="0" t="n">
        <v>12.142834124701</v>
      </c>
      <c r="P32" s="0" t="n">
        <v>0.0457735971982926</v>
      </c>
      <c r="Q32" s="0" t="n">
        <v>12.1022504418882</v>
      </c>
      <c r="R32" s="0" t="n">
        <v>0.0419802026123942</v>
      </c>
    </row>
    <row r="33" customFormat="false" ht="16.5" hidden="false" customHeight="false" outlineLevel="0" collapsed="false">
      <c r="E33" s="0" t="n">
        <v>12.6138455619208</v>
      </c>
      <c r="F33" s="0" t="n">
        <v>0.0570071941760386</v>
      </c>
      <c r="I33" s="0" t="n">
        <v>12.3441985198537</v>
      </c>
      <c r="J33" s="0" t="n">
        <v>0.0548265556392749</v>
      </c>
      <c r="K33" s="0" t="n">
        <v>12.2877221211104</v>
      </c>
      <c r="L33" s="0" t="n">
        <v>0.0539984284447421</v>
      </c>
      <c r="M33" s="0" t="n">
        <v>12.2057137724497</v>
      </c>
      <c r="N33" s="0" t="n">
        <v>0.0522466393198885</v>
      </c>
      <c r="O33" s="0" t="n">
        <v>12.1818127596719</v>
      </c>
      <c r="P33" s="0" t="n">
        <v>0.04534762675113</v>
      </c>
      <c r="Q33" s="0" t="n">
        <v>12.1450521147425</v>
      </c>
      <c r="R33" s="0" t="n">
        <v>0.0413763062377131</v>
      </c>
    </row>
    <row r="34" customFormat="false" ht="16.5" hidden="false" customHeight="false" outlineLevel="0" collapsed="false">
      <c r="E34" s="0" t="n">
        <v>12.6571452953987</v>
      </c>
      <c r="F34" s="0" t="n">
        <v>0.0569653337901401</v>
      </c>
      <c r="I34" s="0" t="n">
        <v>12.3865742997969</v>
      </c>
      <c r="J34" s="0" t="n">
        <v>0.0547208143378069</v>
      </c>
      <c r="K34" s="0" t="n">
        <v>12.3236782950318</v>
      </c>
      <c r="L34" s="0" t="n">
        <v>0.0539168929833692</v>
      </c>
      <c r="M34" s="0" t="n">
        <v>12.2398309478615</v>
      </c>
      <c r="N34" s="0" t="n">
        <v>0.0521249731236212</v>
      </c>
      <c r="O34" s="0" t="n">
        <v>12.2229669191766</v>
      </c>
      <c r="P34" s="0" t="n">
        <v>0.0450380467962298</v>
      </c>
      <c r="Q34" s="0" t="n">
        <v>12.190242688323</v>
      </c>
      <c r="R34" s="0" t="n">
        <v>0.0409374161370418</v>
      </c>
    </row>
    <row r="35" customFormat="false" ht="16.5" hidden="false" customHeight="false" outlineLevel="0" collapsed="false">
      <c r="E35" s="0" t="n">
        <v>12.7007323307946</v>
      </c>
      <c r="F35" s="0" t="n">
        <v>0.0569235157796533</v>
      </c>
      <c r="I35" s="0" t="n">
        <v>12.4304651212202</v>
      </c>
      <c r="J35" s="0" t="n">
        <v>0.0546566370765165</v>
      </c>
      <c r="K35" s="0" t="n">
        <v>12.3609199932557</v>
      </c>
      <c r="L35" s="0" t="n">
        <v>0.0538674069023742</v>
      </c>
      <c r="M35" s="0" t="n">
        <v>12.2751678987204</v>
      </c>
      <c r="N35" s="0" t="n">
        <v>0.0520511306121365</v>
      </c>
      <c r="O35" s="0" t="n">
        <v>12.265592444136</v>
      </c>
      <c r="P35" s="0" t="n">
        <v>0.044850154332452</v>
      </c>
      <c r="Q35" s="0" t="n">
        <v>12.2370489393864</v>
      </c>
      <c r="R35" s="0" t="n">
        <v>0.040671041841686</v>
      </c>
    </row>
    <row r="36" customFormat="false" ht="16.5" hidden="false" customHeight="false" outlineLevel="0" collapsed="false">
      <c r="E36" s="0" t="n">
        <v>12.7446095356901</v>
      </c>
      <c r="F36" s="0" t="n">
        <v>0.056881740097289</v>
      </c>
      <c r="I36" s="0" t="n">
        <v>12.47512</v>
      </c>
      <c r="J36" s="0" t="n">
        <v>0.0546351219461378</v>
      </c>
      <c r="K36" s="0" t="n">
        <v>12.39881</v>
      </c>
      <c r="L36" s="0" t="n">
        <v>0.0538508169223231</v>
      </c>
      <c r="M36" s="0" t="n">
        <v>12.31112</v>
      </c>
      <c r="N36" s="0" t="n">
        <v>0.052026375251279</v>
      </c>
      <c r="O36" s="0" t="n">
        <v>12.30896</v>
      </c>
      <c r="P36" s="0" t="n">
        <v>0.0447871642519455</v>
      </c>
      <c r="Q36" s="0" t="n">
        <v>12.28467</v>
      </c>
      <c r="R36" s="0" t="n">
        <v>0.0405817410896923</v>
      </c>
    </row>
    <row r="37" customFormat="false" ht="16.5" hidden="false" customHeight="false" outlineLevel="0" collapsed="false">
      <c r="E37" s="0" t="n">
        <v>12.7887798159564</v>
      </c>
      <c r="F37" s="0" t="n">
        <v>0.0568400066958137</v>
      </c>
      <c r="I37" s="0" t="n">
        <v>12.5197748787798</v>
      </c>
      <c r="J37" s="0" t="n">
        <v>0.0546566370765165</v>
      </c>
      <c r="K37" s="0" t="n">
        <v>12.4367000067443</v>
      </c>
      <c r="L37" s="0" t="n">
        <v>0.0538674069023742</v>
      </c>
      <c r="M37" s="0" t="n">
        <v>12.3470721012796</v>
      </c>
      <c r="N37" s="0" t="n">
        <v>0.0520511306121365</v>
      </c>
      <c r="O37" s="0" t="n">
        <v>12.352327555864</v>
      </c>
      <c r="P37" s="0" t="n">
        <v>0.044850154332452</v>
      </c>
      <c r="Q37" s="0" t="n">
        <v>12.3322910606136</v>
      </c>
      <c r="R37" s="0" t="n">
        <v>0.040671041841686</v>
      </c>
    </row>
    <row r="38" customFormat="false" ht="16.5" hidden="false" customHeight="false" outlineLevel="0" collapsed="false">
      <c r="E38" s="0" t="n">
        <v>12.833246116395</v>
      </c>
      <c r="F38" s="0" t="n">
        <v>0.0567983155280497</v>
      </c>
      <c r="I38" s="0" t="n">
        <v>12.5636657002031</v>
      </c>
      <c r="J38" s="0" t="n">
        <v>0.0547208143378069</v>
      </c>
      <c r="K38" s="0" t="n">
        <v>12.4739417049682</v>
      </c>
      <c r="L38" s="0" t="n">
        <v>0.0539168929833692</v>
      </c>
      <c r="M38" s="0" t="n">
        <v>12.3824090521385</v>
      </c>
      <c r="N38" s="0" t="n">
        <v>0.0521249731236212</v>
      </c>
      <c r="O38" s="0" t="n">
        <v>12.3949530808234</v>
      </c>
      <c r="P38" s="0" t="n">
        <v>0.0450380467962298</v>
      </c>
      <c r="Q38" s="0" t="n">
        <v>12.379097311677</v>
      </c>
      <c r="R38" s="0" t="n">
        <v>0.0409374161370418</v>
      </c>
    </row>
    <row r="39" customFormat="false" ht="16.5" hidden="false" customHeight="false" outlineLevel="0" collapsed="false">
      <c r="E39" s="0" t="n">
        <v>12.8780114213927</v>
      </c>
      <c r="F39" s="0" t="n">
        <v>0.0567566665468748</v>
      </c>
      <c r="I39" s="0" t="n">
        <v>12.6060414801463</v>
      </c>
      <c r="J39" s="0" t="n">
        <v>0.0548265556392749</v>
      </c>
      <c r="K39" s="0" t="n">
        <v>12.5098978788896</v>
      </c>
      <c r="L39" s="0" t="n">
        <v>0.0539984284447421</v>
      </c>
      <c r="M39" s="0" t="n">
        <v>12.4165262275503</v>
      </c>
      <c r="N39" s="0" t="n">
        <v>0.0522466393198885</v>
      </c>
      <c r="O39" s="0" t="n">
        <v>12.4361072403281</v>
      </c>
      <c r="P39" s="0" t="n">
        <v>0.04534762675113</v>
      </c>
      <c r="Q39" s="0" t="n">
        <v>12.4242878852575</v>
      </c>
      <c r="R39" s="0" t="n">
        <v>0.0413763062377131</v>
      </c>
    </row>
    <row r="40" customFormat="false" ht="16.5" hidden="false" customHeight="false" outlineLevel="0" collapsed="false">
      <c r="E40" s="0" t="n">
        <v>12.923078755588</v>
      </c>
      <c r="F40" s="0" t="n">
        <v>0.0567150597052226</v>
      </c>
      <c r="I40" s="0" t="n">
        <v>12.646177157266</v>
      </c>
      <c r="J40" s="0" t="n">
        <v>0.0549720517179353</v>
      </c>
      <c r="K40" s="0" t="n">
        <v>12.5439533084038</v>
      </c>
      <c r="L40" s="0" t="n">
        <v>0.0541106181921429</v>
      </c>
      <c r="M40" s="0" t="n">
        <v>12.4488398731845</v>
      </c>
      <c r="N40" s="0" t="n">
        <v>0.0524140474585882</v>
      </c>
      <c r="O40" s="0" t="n">
        <v>12.475085875299</v>
      </c>
      <c r="P40" s="0" t="n">
        <v>0.0457735971982926</v>
      </c>
      <c r="Q40" s="0" t="n">
        <v>12.4670895581118</v>
      </c>
      <c r="R40" s="0" t="n">
        <v>0.0419802026123942</v>
      </c>
    </row>
    <row r="41" customFormat="false" ht="16.5" hidden="false" customHeight="false" outlineLevel="0" collapsed="false">
      <c r="E41" s="0" t="n">
        <v>12.9684511845528</v>
      </c>
      <c r="F41" s="0" t="n">
        <v>0.0566734949560817</v>
      </c>
      <c r="I41" s="0" t="n">
        <v>12.6833859989989</v>
      </c>
      <c r="J41" s="0" t="n">
        <v>0.0551548130955433</v>
      </c>
      <c r="K41" s="0" t="n">
        <v>12.5755252956699</v>
      </c>
      <c r="L41" s="0" t="n">
        <v>0.0542515426278888</v>
      </c>
      <c r="M41" s="0" t="n">
        <v>12.4787970936054</v>
      </c>
      <c r="N41" s="0" t="n">
        <v>0.0526243331400528</v>
      </c>
      <c r="O41" s="0" t="n">
        <v>12.5112220504846</v>
      </c>
      <c r="P41" s="0" t="n">
        <v>0.0463086696652652</v>
      </c>
      <c r="Q41" s="0" t="n">
        <v>12.5067699817505</v>
      </c>
      <c r="R41" s="0" t="n">
        <v>0.0427387724266826</v>
      </c>
    </row>
    <row r="42" customFormat="false" ht="16.5" hidden="false" customHeight="false" outlineLevel="0" collapsed="false">
      <c r="E42" s="0" t="n">
        <v>13.0141318154868</v>
      </c>
      <c r="F42" s="0" t="n">
        <v>0.0566319722524966</v>
      </c>
      <c r="I42" s="0" t="n">
        <v>12.7170313517466</v>
      </c>
      <c r="J42" s="0" t="n">
        <v>0.0553717126742568</v>
      </c>
      <c r="K42" s="0" t="n">
        <v>12.6040736352323</v>
      </c>
      <c r="L42" s="0" t="n">
        <v>0.0544187904958125</v>
      </c>
      <c r="M42" s="0" t="n">
        <v>12.5058853124659</v>
      </c>
      <c r="N42" s="0" t="n">
        <v>0.0528738983179702</v>
      </c>
      <c r="O42" s="0" t="n">
        <v>12.5438974659089</v>
      </c>
      <c r="P42" s="0" t="n">
        <v>0.0469436889137879</v>
      </c>
      <c r="Q42" s="0" t="n">
        <v>12.5426502131238</v>
      </c>
      <c r="R42" s="0" t="n">
        <v>0.0436390363407405</v>
      </c>
    </row>
    <row r="43" customFormat="false" ht="16.5" hidden="false" customHeight="false" outlineLevel="0" collapsed="false">
      <c r="E43" s="0" t="n">
        <v>13.0601237979267</v>
      </c>
      <c r="F43" s="0" t="n">
        <v>0.0565904915475669</v>
      </c>
      <c r="I43" s="0" t="n">
        <v>12.7465375341954</v>
      </c>
      <c r="J43" s="0" t="n">
        <v>0.0556190392421482</v>
      </c>
      <c r="K43" s="0" t="n">
        <v>12.6291098570861</v>
      </c>
      <c r="L43" s="0" t="n">
        <v>0.0546095001385239</v>
      </c>
      <c r="M43" s="0" t="n">
        <v>12.5296410428309</v>
      </c>
      <c r="N43" s="0" t="n">
        <v>0.0531584728629536</v>
      </c>
      <c r="O43" s="0" t="n">
        <v>12.5725530361545</v>
      </c>
      <c r="P43" s="0" t="n">
        <v>0.0476677895884578</v>
      </c>
      <c r="Q43" s="0" t="n">
        <v>12.5741163315249</v>
      </c>
      <c r="R43" s="0" t="n">
        <v>0.0446655905893981</v>
      </c>
    </row>
    <row r="44" customFormat="false" ht="16.5" hidden="false" customHeight="false" outlineLevel="0" collapsed="false">
      <c r="E44" s="0" t="n">
        <v>13.1064303244695</v>
      </c>
      <c r="F44" s="0" t="n">
        <v>0.0565490527944476</v>
      </c>
      <c r="I44" s="0" t="n">
        <v>12.771399687383</v>
      </c>
      <c r="J44" s="0" t="n">
        <v>0.0558925609730689</v>
      </c>
      <c r="K44" s="0" t="n">
        <v>12.650205584534</v>
      </c>
      <c r="L44" s="0" t="n">
        <v>0.0548204084611616</v>
      </c>
      <c r="M44" s="0" t="n">
        <v>12.5496578175676</v>
      </c>
      <c r="N44" s="0" t="n">
        <v>0.0534731876256395</v>
      </c>
      <c r="O44" s="0" t="n">
        <v>12.5966984564696</v>
      </c>
      <c r="P44" s="0" t="n">
        <v>0.0484685821259727</v>
      </c>
      <c r="Q44" s="0" t="n">
        <v>12.6006299429439</v>
      </c>
      <c r="R44" s="0" t="n">
        <v>0.0458008705448461</v>
      </c>
    </row>
    <row r="45" customFormat="false" ht="16.5" hidden="false" customHeight="false" outlineLevel="0" collapsed="false">
      <c r="E45" s="0" t="n">
        <v>13.1530546315111</v>
      </c>
      <c r="F45" s="0" t="n">
        <v>0.0565076559463488</v>
      </c>
      <c r="I45" s="0" t="n">
        <v>12.7911924129753</v>
      </c>
      <c r="J45" s="0" t="n">
        <v>0.0561875978343684</v>
      </c>
      <c r="K45" s="0" t="n">
        <v>12.6669998638304</v>
      </c>
      <c r="L45" s="0" t="n">
        <v>0.0550479067638503</v>
      </c>
      <c r="M45" s="0" t="n">
        <v>12.5655931441105</v>
      </c>
      <c r="N45" s="0" t="n">
        <v>0.0538126577491829</v>
      </c>
      <c r="O45" s="0" t="n">
        <v>12.6159205920185</v>
      </c>
      <c r="P45" s="0" t="n">
        <v>0.0493323647439941</v>
      </c>
      <c r="Q45" s="0" t="n">
        <v>12.6217373921385</v>
      </c>
      <c r="R45" s="0" t="n">
        <v>0.047025451252288</v>
      </c>
    </row>
    <row r="46" customFormat="false" ht="16.5" hidden="false" customHeight="false" outlineLevel="0" collapsed="false">
      <c r="E46" s="0" t="n">
        <v>13.1999999999999</v>
      </c>
      <c r="F46" s="0" t="n">
        <v>0.0564663009565358</v>
      </c>
      <c r="I46" s="0" t="n">
        <v>12.8055770519497</v>
      </c>
      <c r="J46" s="0" t="n">
        <v>0.0564991016635501</v>
      </c>
      <c r="K46" s="0" t="n">
        <v>12.6792053402005</v>
      </c>
      <c r="L46" s="0" t="n">
        <v>0.0552881024875567</v>
      </c>
      <c r="M46" s="0" t="n">
        <v>12.5771743646044</v>
      </c>
      <c r="N46" s="0" t="n">
        <v>0.054171074805651</v>
      </c>
      <c r="O46" s="0" t="n">
        <v>12.6298905467323</v>
      </c>
      <c r="P46" s="0" t="n">
        <v>0.0502443578824418</v>
      </c>
      <c r="Q46" s="0" t="n">
        <v>12.6370775248008</v>
      </c>
      <c r="R46" s="0" t="n">
        <v>0.0483183797963013</v>
      </c>
    </row>
    <row r="47" customFormat="false" ht="16.5" hidden="false" customHeight="false" outlineLevel="0" collapsed="false">
      <c r="E47" s="0" t="n">
        <v>13.2</v>
      </c>
      <c r="F47" s="0" t="n">
        <v>0.0564663009565357</v>
      </c>
      <c r="I47" s="0" t="n">
        <v>12.8143074791452</v>
      </c>
      <c r="J47" s="0" t="n">
        <v>0.0568217425437316</v>
      </c>
      <c r="K47" s="0" t="n">
        <v>12.6866131745594</v>
      </c>
      <c r="L47" s="0" t="n">
        <v>0.0555368858168533</v>
      </c>
      <c r="M47" s="0" t="n">
        <v>12.5842033211557</v>
      </c>
      <c r="N47" s="0" t="n">
        <v>0.0545423061798357</v>
      </c>
      <c r="O47" s="0" t="n">
        <v>12.6383692908128</v>
      </c>
      <c r="P47" s="0" t="n">
        <v>0.0511889570858648</v>
      </c>
      <c r="Q47" s="0" t="n">
        <v>12.646387867008</v>
      </c>
      <c r="R47" s="0" t="n">
        <v>0.0496575338110305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817234314532</v>
      </c>
      <c r="J48" s="0" t="n">
        <v>0.05715</v>
      </c>
      <c r="K48" s="0" t="n">
        <v>12.6890966168076</v>
      </c>
      <c r="L48" s="0" t="n">
        <v>0.05579</v>
      </c>
      <c r="M48" s="0" t="n">
        <v>12.5865597463691</v>
      </c>
      <c r="N48" s="0" t="n">
        <v>0.05492</v>
      </c>
      <c r="O48" s="0" t="n">
        <v>12.6412117505979</v>
      </c>
      <c r="P48" s="0" t="n">
        <v>0.05215</v>
      </c>
      <c r="Q48" s="0" t="n">
        <v>12.6495091162236</v>
      </c>
      <c r="R48" s="0" t="n">
        <v>0.05102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1.1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400</v>
      </c>
      <c r="D1" s="0" t="n">
        <v>0</v>
      </c>
      <c r="E1" s="0" t="n">
        <v>400</v>
      </c>
      <c r="F1" s="0" t="n">
        <v>0</v>
      </c>
      <c r="G1" s="0" t="n">
        <v>400</v>
      </c>
      <c r="H1" s="0" t="n">
        <v>0</v>
      </c>
    </row>
    <row r="2" customFormat="false" ht="16.5" hidden="false" customHeight="false" outlineLevel="0" collapsed="false">
      <c r="A2" s="1" t="s">
        <v>2</v>
      </c>
      <c r="B2" s="4" t="s">
        <v>41</v>
      </c>
      <c r="C2" s="0" t="n">
        <v>400.9</v>
      </c>
      <c r="D2" s="0" t="n">
        <v>0</v>
      </c>
      <c r="E2" s="0" t="n">
        <v>580</v>
      </c>
      <c r="F2" s="0" t="n">
        <v>0</v>
      </c>
      <c r="G2" s="0" t="n">
        <v>2199.1</v>
      </c>
      <c r="H2" s="0" t="n">
        <v>0</v>
      </c>
    </row>
    <row r="3" customFormat="false" ht="16.5" hidden="false" customHeight="false" outlineLevel="0" collapsed="false">
      <c r="A3" s="1" t="s">
        <v>4</v>
      </c>
      <c r="B3" s="4" t="n">
        <v>16</v>
      </c>
      <c r="C3" s="0" t="n">
        <v>401.8</v>
      </c>
      <c r="D3" s="0" t="n">
        <v>0</v>
      </c>
      <c r="E3" s="0" t="n">
        <v>580</v>
      </c>
      <c r="F3" s="0" t="n">
        <v>6</v>
      </c>
    </row>
    <row r="4" customFormat="false" ht="16.5" hidden="false" customHeight="false" outlineLevel="0" collapsed="false">
      <c r="A4" s="1" t="s">
        <v>5</v>
      </c>
      <c r="B4" s="4" t="n">
        <v>9</v>
      </c>
      <c r="C4" s="0" t="n">
        <v>402.7</v>
      </c>
      <c r="D4" s="0" t="n">
        <v>0</v>
      </c>
      <c r="E4" s="0" t="n">
        <v>400</v>
      </c>
      <c r="F4" s="0" t="n">
        <v>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403.6</v>
      </c>
      <c r="D5" s="0" t="n">
        <v>0</v>
      </c>
      <c r="E5" s="0" t="n">
        <v>400</v>
      </c>
      <c r="F5" s="0" t="n">
        <v>0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404.5</v>
      </c>
      <c r="D6" s="0" t="n">
        <v>0</v>
      </c>
      <c r="E6" s="0" t="s">
        <v>22</v>
      </c>
      <c r="F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405.4</v>
      </c>
      <c r="D7" s="0" t="n">
        <v>0</v>
      </c>
      <c r="E7" s="0" t="n">
        <v>580</v>
      </c>
      <c r="F7" s="0" t="n">
        <v>0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C8" s="0" t="n">
        <v>406.3</v>
      </c>
      <c r="D8" s="0" t="n">
        <v>0</v>
      </c>
      <c r="E8" s="0" t="n">
        <v>760</v>
      </c>
      <c r="F8" s="0" t="n">
        <v>0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407.2</v>
      </c>
      <c r="D9" s="0" t="n">
        <v>0</v>
      </c>
      <c r="E9" s="0" t="n">
        <v>760</v>
      </c>
      <c r="F9" s="0" t="n">
        <v>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408.1</v>
      </c>
      <c r="D10" s="0" t="n">
        <v>0</v>
      </c>
      <c r="E10" s="0" t="n">
        <v>580</v>
      </c>
      <c r="F10" s="0" t="n">
        <v>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409</v>
      </c>
      <c r="D11" s="0" t="n">
        <v>0</v>
      </c>
      <c r="E11" s="0" t="n">
        <v>580</v>
      </c>
      <c r="F11" s="0" t="n">
        <v>0</v>
      </c>
    </row>
    <row r="12" customFormat="false" ht="16.5" hidden="false" customHeight="false" outlineLevel="0" collapsed="false">
      <c r="A12" s="1" t="s">
        <v>14</v>
      </c>
      <c r="B12" s="4" t="s">
        <v>42</v>
      </c>
      <c r="C12" s="0" t="n">
        <v>409.9</v>
      </c>
      <c r="D12" s="0" t="n">
        <v>0</v>
      </c>
      <c r="E12" s="0" t="s">
        <v>22</v>
      </c>
      <c r="F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FALSE()</f>
        <v>0</v>
      </c>
      <c r="C13" s="0" t="n">
        <v>410.8</v>
      </c>
      <c r="D13" s="0" t="n">
        <v>0</v>
      </c>
      <c r="E13" s="0" t="n">
        <v>940</v>
      </c>
      <c r="F13" s="0" t="n">
        <v>0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411.7</v>
      </c>
      <c r="D14" s="0" t="n">
        <v>0</v>
      </c>
      <c r="E14" s="0" t="n">
        <v>1120</v>
      </c>
      <c r="F14" s="0" t="n">
        <v>0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n">
        <v>412.6</v>
      </c>
      <c r="D15" s="0" t="n">
        <v>0</v>
      </c>
      <c r="E15" s="0" t="n">
        <v>1120</v>
      </c>
      <c r="F15" s="0" t="n">
        <v>5</v>
      </c>
    </row>
    <row r="16" customFormat="false" ht="16.5" hidden="false" customHeight="false" outlineLevel="0" collapsed="false">
      <c r="A16" s="1" t="s">
        <v>19</v>
      </c>
      <c r="B16" s="4" t="n">
        <v>1</v>
      </c>
      <c r="C16" s="0" t="n">
        <v>413.5</v>
      </c>
      <c r="D16" s="0" t="n">
        <v>0</v>
      </c>
      <c r="E16" s="0" t="n">
        <v>940</v>
      </c>
      <c r="F16" s="0" t="n">
        <v>5</v>
      </c>
    </row>
    <row r="17" customFormat="false" ht="16.5" hidden="false" customHeight="false" outlineLevel="0" collapsed="false">
      <c r="C17" s="0" t="n">
        <v>414.4</v>
      </c>
      <c r="D17" s="0" t="n">
        <v>0</v>
      </c>
      <c r="E17" s="0" t="n">
        <v>940</v>
      </c>
      <c r="F17" s="0" t="n">
        <v>0</v>
      </c>
    </row>
    <row r="18" customFormat="false" ht="16.5" hidden="false" customHeight="false" outlineLevel="0" collapsed="false">
      <c r="C18" s="0" t="n">
        <v>415.3</v>
      </c>
      <c r="D18" s="0" t="n">
        <v>0</v>
      </c>
      <c r="E18" s="0" t="s">
        <v>22</v>
      </c>
      <c r="F18" s="0" t="s">
        <v>22</v>
      </c>
    </row>
    <row r="19" customFormat="false" ht="16.5" hidden="false" customHeight="false" outlineLevel="0" collapsed="false">
      <c r="C19" s="0" t="n">
        <v>416.2</v>
      </c>
      <c r="D19" s="0" t="n">
        <v>0</v>
      </c>
      <c r="E19" s="0" t="n">
        <v>1300</v>
      </c>
      <c r="F19" s="0" t="n">
        <v>0</v>
      </c>
    </row>
    <row r="20" customFormat="false" ht="16.5" hidden="false" customHeight="false" outlineLevel="0" collapsed="false">
      <c r="C20" s="0" t="n">
        <v>417.1</v>
      </c>
      <c r="D20" s="0" t="n">
        <v>0</v>
      </c>
      <c r="E20" s="0" t="n">
        <v>1480</v>
      </c>
      <c r="F20" s="0" t="n">
        <v>0</v>
      </c>
    </row>
    <row r="21" customFormat="false" ht="16.5" hidden="false" customHeight="false" outlineLevel="0" collapsed="false">
      <c r="C21" s="0" t="n">
        <v>418</v>
      </c>
      <c r="D21" s="0" t="n">
        <v>0</v>
      </c>
      <c r="E21" s="0" t="n">
        <v>1480</v>
      </c>
      <c r="F21" s="0" t="n">
        <v>1</v>
      </c>
    </row>
    <row r="22" customFormat="false" ht="16.5" hidden="false" customHeight="false" outlineLevel="0" collapsed="false">
      <c r="C22" s="0" t="n">
        <v>418.9</v>
      </c>
      <c r="D22" s="0" t="n">
        <v>0</v>
      </c>
      <c r="E22" s="0" t="n">
        <v>1300</v>
      </c>
      <c r="F22" s="0" t="n">
        <v>1</v>
      </c>
    </row>
    <row r="23" customFormat="false" ht="16.5" hidden="false" customHeight="false" outlineLevel="0" collapsed="false">
      <c r="C23" s="0" t="n">
        <v>419.8</v>
      </c>
      <c r="D23" s="0" t="n">
        <v>0</v>
      </c>
      <c r="E23" s="0" t="n">
        <v>1300</v>
      </c>
      <c r="F23" s="0" t="n">
        <v>0</v>
      </c>
    </row>
    <row r="24" customFormat="false" ht="16.5" hidden="false" customHeight="false" outlineLevel="0" collapsed="false">
      <c r="C24" s="0" t="n">
        <v>420.7</v>
      </c>
      <c r="D24" s="0" t="n">
        <v>0</v>
      </c>
      <c r="E24" s="0" t="s">
        <v>22</v>
      </c>
      <c r="F24" s="0" t="s">
        <v>22</v>
      </c>
    </row>
    <row r="25" customFormat="false" ht="16.5" hidden="false" customHeight="false" outlineLevel="0" collapsed="false">
      <c r="C25" s="0" t="n">
        <v>421.6</v>
      </c>
      <c r="D25" s="0" t="n">
        <v>0</v>
      </c>
      <c r="E25" s="0" t="n">
        <v>1660</v>
      </c>
      <c r="F25" s="0" t="n">
        <v>0</v>
      </c>
    </row>
    <row r="26" customFormat="false" ht="16.5" hidden="false" customHeight="false" outlineLevel="0" collapsed="false">
      <c r="C26" s="0" t="n">
        <v>422.5</v>
      </c>
      <c r="D26" s="0" t="n">
        <v>0</v>
      </c>
      <c r="E26" s="0" t="n">
        <v>1840</v>
      </c>
      <c r="F26" s="0" t="n">
        <v>0</v>
      </c>
    </row>
    <row r="27" customFormat="false" ht="16.5" hidden="false" customHeight="false" outlineLevel="0" collapsed="false">
      <c r="C27" s="0" t="n">
        <v>423.4</v>
      </c>
      <c r="D27" s="0" t="n">
        <v>0</v>
      </c>
      <c r="E27" s="0" t="n">
        <v>1840</v>
      </c>
      <c r="F27" s="0" t="n">
        <v>5</v>
      </c>
    </row>
    <row r="28" customFormat="false" ht="16.5" hidden="false" customHeight="false" outlineLevel="0" collapsed="false">
      <c r="C28" s="0" t="n">
        <v>424.3</v>
      </c>
      <c r="D28" s="0" t="n">
        <v>0</v>
      </c>
      <c r="E28" s="0" t="n">
        <v>1660</v>
      </c>
      <c r="F28" s="0" t="n">
        <v>5</v>
      </c>
    </row>
    <row r="29" customFormat="false" ht="16.5" hidden="false" customHeight="false" outlineLevel="0" collapsed="false">
      <c r="C29" s="0" t="n">
        <v>425.2</v>
      </c>
      <c r="D29" s="0" t="n">
        <v>0</v>
      </c>
      <c r="E29" s="0" t="n">
        <v>1660</v>
      </c>
      <c r="F29" s="0" t="n">
        <v>0</v>
      </c>
    </row>
    <row r="30" customFormat="false" ht="16.5" hidden="false" customHeight="false" outlineLevel="0" collapsed="false">
      <c r="C30" s="0" t="n">
        <v>426.1</v>
      </c>
      <c r="D30" s="0" t="n">
        <v>0</v>
      </c>
      <c r="E30" s="0" t="s">
        <v>22</v>
      </c>
      <c r="F30" s="0" t="s">
        <v>22</v>
      </c>
    </row>
    <row r="31" customFormat="false" ht="16.5" hidden="false" customHeight="false" outlineLevel="0" collapsed="false">
      <c r="C31" s="0" t="n">
        <v>427</v>
      </c>
      <c r="D31" s="0" t="n">
        <v>0</v>
      </c>
    </row>
    <row r="32" customFormat="false" ht="16.5" hidden="false" customHeight="false" outlineLevel="0" collapsed="false">
      <c r="C32" s="0" t="n">
        <v>427.9</v>
      </c>
      <c r="D32" s="0" t="n">
        <v>0</v>
      </c>
    </row>
    <row r="33" customFormat="false" ht="16.5" hidden="false" customHeight="false" outlineLevel="0" collapsed="false">
      <c r="C33" s="0" t="n">
        <v>428.8</v>
      </c>
      <c r="D33" s="0" t="n">
        <v>0</v>
      </c>
    </row>
    <row r="34" customFormat="false" ht="16.5" hidden="false" customHeight="false" outlineLevel="0" collapsed="false">
      <c r="C34" s="0" t="n">
        <v>429.7</v>
      </c>
      <c r="D34" s="0" t="n">
        <v>0</v>
      </c>
    </row>
    <row r="35" customFormat="false" ht="16.5" hidden="false" customHeight="false" outlineLevel="0" collapsed="false">
      <c r="C35" s="0" t="n">
        <v>430.6</v>
      </c>
      <c r="D35" s="0" t="n">
        <v>0</v>
      </c>
    </row>
    <row r="36" customFormat="false" ht="16.5" hidden="false" customHeight="false" outlineLevel="0" collapsed="false">
      <c r="C36" s="0" t="n">
        <v>431.5</v>
      </c>
      <c r="D36" s="0" t="n">
        <v>0</v>
      </c>
    </row>
    <row r="37" customFormat="false" ht="16.5" hidden="false" customHeight="false" outlineLevel="0" collapsed="false">
      <c r="C37" s="0" t="n">
        <v>432.4</v>
      </c>
      <c r="D37" s="0" t="n">
        <v>0</v>
      </c>
    </row>
    <row r="38" customFormat="false" ht="16.5" hidden="false" customHeight="false" outlineLevel="0" collapsed="false">
      <c r="C38" s="0" t="n">
        <v>433.3</v>
      </c>
      <c r="D38" s="0" t="n">
        <v>0</v>
      </c>
    </row>
    <row r="39" customFormat="false" ht="16.5" hidden="false" customHeight="false" outlineLevel="0" collapsed="false">
      <c r="C39" s="0" t="n">
        <v>434.2</v>
      </c>
      <c r="D39" s="0" t="n">
        <v>0</v>
      </c>
    </row>
    <row r="40" customFormat="false" ht="16.5" hidden="false" customHeight="false" outlineLevel="0" collapsed="false">
      <c r="C40" s="0" t="n">
        <v>435.1</v>
      </c>
      <c r="D40" s="0" t="n">
        <v>0</v>
      </c>
    </row>
    <row r="41" customFormat="false" ht="16.5" hidden="false" customHeight="false" outlineLevel="0" collapsed="false">
      <c r="C41" s="0" t="n">
        <v>436</v>
      </c>
      <c r="D41" s="0" t="n">
        <v>0</v>
      </c>
    </row>
    <row r="42" customFormat="false" ht="16.5" hidden="false" customHeight="false" outlineLevel="0" collapsed="false">
      <c r="C42" s="0" t="n">
        <v>436.9</v>
      </c>
      <c r="D42" s="0" t="n">
        <v>0</v>
      </c>
    </row>
    <row r="43" customFormat="false" ht="16.5" hidden="false" customHeight="false" outlineLevel="0" collapsed="false">
      <c r="C43" s="0" t="n">
        <v>437.8</v>
      </c>
      <c r="D43" s="0" t="n">
        <v>0</v>
      </c>
    </row>
    <row r="44" customFormat="false" ht="16.5" hidden="false" customHeight="false" outlineLevel="0" collapsed="false">
      <c r="C44" s="0" t="n">
        <v>438.7</v>
      </c>
      <c r="D44" s="0" t="n">
        <v>0</v>
      </c>
    </row>
    <row r="45" customFormat="false" ht="16.5" hidden="false" customHeight="false" outlineLevel="0" collapsed="false">
      <c r="C45" s="0" t="n">
        <v>439.6</v>
      </c>
      <c r="D45" s="0" t="n">
        <v>0</v>
      </c>
    </row>
    <row r="46" customFormat="false" ht="16.5" hidden="false" customHeight="false" outlineLevel="0" collapsed="false">
      <c r="C46" s="0" t="n">
        <v>440.5</v>
      </c>
      <c r="D46" s="0" t="n">
        <v>0</v>
      </c>
    </row>
    <row r="47" customFormat="false" ht="16.5" hidden="false" customHeight="false" outlineLevel="0" collapsed="false">
      <c r="C47" s="0" t="n">
        <v>441.4</v>
      </c>
      <c r="D47" s="0" t="n">
        <v>0</v>
      </c>
    </row>
    <row r="48" customFormat="false" ht="16.5" hidden="false" customHeight="false" outlineLevel="0" collapsed="false">
      <c r="C48" s="0" t="n">
        <v>442.3</v>
      </c>
      <c r="D48" s="0" t="n">
        <v>0</v>
      </c>
    </row>
    <row r="49" customFormat="false" ht="16.5" hidden="false" customHeight="false" outlineLevel="0" collapsed="false">
      <c r="C49" s="0" t="n">
        <v>443.2</v>
      </c>
      <c r="D49" s="0" t="n">
        <v>8.3202466170445E-008</v>
      </c>
    </row>
    <row r="50" customFormat="false" ht="16.5" hidden="false" customHeight="false" outlineLevel="0" collapsed="false">
      <c r="C50" s="0" t="n">
        <v>444.1</v>
      </c>
      <c r="D50" s="0" t="n">
        <v>1.30530579120392E-007</v>
      </c>
    </row>
    <row r="51" customFormat="false" ht="16.5" hidden="false" customHeight="false" outlineLevel="0" collapsed="false">
      <c r="C51" s="0" t="n">
        <v>445</v>
      </c>
      <c r="D51" s="0" t="n">
        <v>2.02729190971627E-007</v>
      </c>
    </row>
    <row r="52" customFormat="false" ht="16.5" hidden="false" customHeight="false" outlineLevel="0" collapsed="false">
      <c r="C52" s="0" t="n">
        <v>445.9</v>
      </c>
      <c r="D52" s="0" t="n">
        <v>3.11708228137584E-007</v>
      </c>
    </row>
    <row r="53" customFormat="false" ht="16.5" hidden="false" customHeight="false" outlineLevel="0" collapsed="false">
      <c r="C53" s="0" t="n">
        <v>446.8</v>
      </c>
      <c r="D53" s="0" t="n">
        <v>4.74469393243928E-007</v>
      </c>
    </row>
    <row r="54" customFormat="false" ht="16.5" hidden="false" customHeight="false" outlineLevel="0" collapsed="false">
      <c r="C54" s="0" t="n">
        <v>447.7</v>
      </c>
      <c r="D54" s="0" t="n">
        <v>7.14983624804436E-007</v>
      </c>
    </row>
    <row r="55" customFormat="false" ht="16.5" hidden="false" customHeight="false" outlineLevel="0" collapsed="false">
      <c r="C55" s="0" t="n">
        <v>448.6</v>
      </c>
      <c r="D55" s="0" t="n">
        <v>1.06662545756165E-006</v>
      </c>
    </row>
    <row r="56" customFormat="false" ht="16.5" hidden="false" customHeight="false" outlineLevel="0" collapsed="false">
      <c r="C56" s="0" t="n">
        <v>449.5</v>
      </c>
      <c r="D56" s="0" t="n">
        <v>1.57527271732407E-006</v>
      </c>
    </row>
    <row r="57" customFormat="false" ht="16.5" hidden="false" customHeight="false" outlineLevel="0" collapsed="false">
      <c r="C57" s="0" t="n">
        <v>450.4</v>
      </c>
      <c r="D57" s="0" t="n">
        <v>2.30317805897067E-006</v>
      </c>
    </row>
    <row r="58" customFormat="false" ht="16.5" hidden="false" customHeight="false" outlineLevel="0" collapsed="false">
      <c r="C58" s="0" t="n">
        <v>451.3</v>
      </c>
      <c r="D58" s="0" t="n">
        <v>3.33370552389285E-006</v>
      </c>
    </row>
    <row r="59" customFormat="false" ht="16.5" hidden="false" customHeight="false" outlineLevel="0" collapsed="false">
      <c r="C59" s="0" t="n">
        <v>452.2</v>
      </c>
      <c r="D59" s="0" t="n">
        <v>4.77699637272573E-006</v>
      </c>
    </row>
    <row r="60" customFormat="false" ht="16.5" hidden="false" customHeight="false" outlineLevel="0" collapsed="false">
      <c r="C60" s="0" t="n">
        <v>453.1</v>
      </c>
      <c r="D60" s="0" t="n">
        <v>6.77657961723948E-006</v>
      </c>
    </row>
    <row r="61" customFormat="false" ht="16.5" hidden="false" customHeight="false" outlineLevel="0" collapsed="false">
      <c r="C61" s="0" t="n">
        <v>454</v>
      </c>
      <c r="D61" s="0" t="n">
        <v>9.51686997189265E-006</v>
      </c>
    </row>
    <row r="62" customFormat="false" ht="16.5" hidden="false" customHeight="false" outlineLevel="0" collapsed="false">
      <c r="C62" s="0" t="n">
        <v>454.9</v>
      </c>
      <c r="D62" s="0" t="n">
        <v>1.32313964672957E-005</v>
      </c>
    </row>
    <row r="63" customFormat="false" ht="16.5" hidden="false" customHeight="false" outlineLevel="0" collapsed="false">
      <c r="C63" s="0" t="n">
        <v>455.8</v>
      </c>
      <c r="D63" s="0" t="n">
        <v>1.82114777245409E-005</v>
      </c>
    </row>
    <row r="64" customFormat="false" ht="16.5" hidden="false" customHeight="false" outlineLevel="0" collapsed="false">
      <c r="C64" s="0" t="n">
        <v>456.7</v>
      </c>
      <c r="D64" s="0" t="n">
        <v>2.48149067668551E-005</v>
      </c>
    </row>
    <row r="65" customFormat="false" ht="16.5" hidden="false" customHeight="false" outlineLevel="0" collapsed="false">
      <c r="C65" s="0" t="n">
        <v>457.6</v>
      </c>
      <c r="D65" s="0" t="n">
        <v>3.34740349707309E-005</v>
      </c>
    </row>
    <row r="66" customFormat="false" ht="16.5" hidden="false" customHeight="false" outlineLevel="0" collapsed="false">
      <c r="C66" s="0" t="n">
        <v>458.5</v>
      </c>
      <c r="D66" s="0" t="n">
        <v>4.4786684064979E-005</v>
      </c>
    </row>
    <row r="67" customFormat="false" ht="16.5" hidden="false" customHeight="false" outlineLevel="0" collapsed="false">
      <c r="C67" s="0" t="n">
        <v>459.4</v>
      </c>
      <c r="D67" s="0" t="n">
        <v>5.93349300089735E-005</v>
      </c>
    </row>
    <row r="68" customFormat="false" ht="16.5" hidden="false" customHeight="false" outlineLevel="0" collapsed="false">
      <c r="C68" s="0" t="n">
        <v>460.3</v>
      </c>
      <c r="D68" s="0" t="n">
        <v>7.7759313767239E-005</v>
      </c>
    </row>
    <row r="69" customFormat="false" ht="16.5" hidden="false" customHeight="false" outlineLevel="0" collapsed="false">
      <c r="C69" s="0" t="n">
        <v>461.2</v>
      </c>
      <c r="D69" s="0" t="n">
        <v>0.000101022058218153</v>
      </c>
    </row>
    <row r="70" customFormat="false" ht="16.5" hidden="false" customHeight="false" outlineLevel="0" collapsed="false">
      <c r="C70" s="0" t="n">
        <v>462.1</v>
      </c>
      <c r="D70" s="0" t="n">
        <v>0.000129924460359176</v>
      </c>
    </row>
    <row r="71" customFormat="false" ht="16.5" hidden="false" customHeight="false" outlineLevel="0" collapsed="false">
      <c r="C71" s="0" t="n">
        <v>463</v>
      </c>
      <c r="D71" s="0" t="n">
        <v>0.000165554322029912</v>
      </c>
    </row>
    <row r="72" customFormat="false" ht="16.5" hidden="false" customHeight="false" outlineLevel="0" collapsed="false">
      <c r="C72" s="0" t="n">
        <v>463.9</v>
      </c>
      <c r="D72" s="0" t="n">
        <v>0.000209054350195577</v>
      </c>
    </row>
    <row r="73" customFormat="false" ht="16.5" hidden="false" customHeight="false" outlineLevel="0" collapsed="false">
      <c r="C73" s="0" t="n">
        <v>464.8</v>
      </c>
      <c r="D73" s="0" t="n">
        <v>0.000261674963728314</v>
      </c>
    </row>
    <row r="74" customFormat="false" ht="16.5" hidden="false" customHeight="false" outlineLevel="0" collapsed="false">
      <c r="C74" s="0" t="n">
        <v>465.7</v>
      </c>
      <c r="D74" s="0" t="n">
        <v>0.000324779322345979</v>
      </c>
    </row>
    <row r="75" customFormat="false" ht="16.5" hidden="false" customHeight="false" outlineLevel="0" collapsed="false">
      <c r="C75" s="0" t="n">
        <v>466.6</v>
      </c>
      <c r="D75" s="0" t="n">
        <v>0.000399855237340821</v>
      </c>
    </row>
    <row r="76" customFormat="false" ht="16.5" hidden="false" customHeight="false" outlineLevel="0" collapsed="false">
      <c r="C76" s="0" t="n">
        <v>467.5</v>
      </c>
      <c r="D76" s="0" t="n">
        <v>0.000488537272741437</v>
      </c>
    </row>
    <row r="77" customFormat="false" ht="16.5" hidden="false" customHeight="false" outlineLevel="0" collapsed="false">
      <c r="C77" s="0" t="n">
        <v>468.4</v>
      </c>
      <c r="D77" s="0" t="n">
        <v>0.000592641889873192</v>
      </c>
    </row>
    <row r="78" customFormat="false" ht="16.5" hidden="false" customHeight="false" outlineLevel="0" collapsed="false">
      <c r="C78" s="0" t="n">
        <v>469.3</v>
      </c>
      <c r="D78" s="0" t="n">
        <v>0.000714217063522641</v>
      </c>
    </row>
    <row r="79" customFormat="false" ht="16.5" hidden="false" customHeight="false" outlineLevel="0" collapsed="false">
      <c r="C79" s="0" t="n">
        <v>470.2</v>
      </c>
      <c r="D79" s="0" t="n">
        <v>0.00085560514001453</v>
      </c>
    </row>
    <row r="80" customFormat="false" ht="16.5" hidden="false" customHeight="false" outlineLevel="0" collapsed="false">
      <c r="C80" s="0" t="n">
        <v>471.1</v>
      </c>
      <c r="D80" s="0" t="n">
        <v>0.00101951368243831</v>
      </c>
    </row>
    <row r="81" customFormat="false" ht="16.5" hidden="false" customHeight="false" outlineLevel="0" collapsed="false">
      <c r="C81" s="0" t="n">
        <v>472</v>
      </c>
      <c r="D81" s="0" t="n">
        <v>0.00120908376022323</v>
      </c>
    </row>
    <row r="82" customFormat="false" ht="16.5" hidden="false" customHeight="false" outlineLevel="0" collapsed="false">
      <c r="C82" s="0" t="n">
        <v>472.9</v>
      </c>
      <c r="D82" s="0" t="n">
        <v>0.0014279390399506</v>
      </c>
    </row>
    <row r="83" customFormat="false" ht="16.5" hidden="false" customHeight="false" outlineLevel="0" collapsed="false">
      <c r="C83" s="0" t="n">
        <v>473.8</v>
      </c>
      <c r="D83" s="0" t="n">
        <v>0.00168019299624493</v>
      </c>
    </row>
    <row r="84" customFormat="false" ht="16.5" hidden="false" customHeight="false" outlineLevel="0" collapsed="false">
      <c r="C84" s="0" t="n">
        <v>474.7</v>
      </c>
      <c r="D84" s="0" t="n">
        <v>0.00197038689136224</v>
      </c>
    </row>
    <row r="85" customFormat="false" ht="16.5" hidden="false" customHeight="false" outlineLevel="0" collapsed="false">
      <c r="C85" s="0" t="n">
        <v>475.6</v>
      </c>
      <c r="D85" s="0" t="n">
        <v>0.00230332950371653</v>
      </c>
    </row>
    <row r="86" customFormat="false" ht="16.5" hidden="false" customHeight="false" outlineLevel="0" collapsed="false">
      <c r="C86" s="0" t="n">
        <v>476.5</v>
      </c>
      <c r="D86" s="0" t="n">
        <v>0.00268381264250615</v>
      </c>
    </row>
    <row r="87" customFormat="false" ht="16.5" hidden="false" customHeight="false" outlineLevel="0" collapsed="false">
      <c r="C87" s="0" t="n">
        <v>477.4</v>
      </c>
      <c r="D87" s="0" t="n">
        <v>0.0031161857067142</v>
      </c>
    </row>
    <row r="88" customFormat="false" ht="16.5" hidden="false" customHeight="false" outlineLevel="0" collapsed="false">
      <c r="C88" s="0" t="n">
        <v>478.3</v>
      </c>
      <c r="D88" s="0" t="n">
        <v>0.00360378862078216</v>
      </c>
    </row>
    <row r="89" customFormat="false" ht="16.5" hidden="false" customHeight="false" outlineLevel="0" collapsed="false">
      <c r="C89" s="0" t="n">
        <v>479.2</v>
      </c>
      <c r="D89" s="0" t="n">
        <v>0.00414826487813122</v>
      </c>
    </row>
    <row r="90" customFormat="false" ht="16.5" hidden="false" customHeight="false" outlineLevel="0" collapsed="false">
      <c r="C90" s="0" t="n">
        <v>480.1</v>
      </c>
      <c r="D90" s="0" t="n">
        <v>0.00474880306425421</v>
      </c>
    </row>
    <row r="91" customFormat="false" ht="16.5" hidden="false" customHeight="false" outlineLevel="0" collapsed="false">
      <c r="C91" s="0" t="n">
        <v>481</v>
      </c>
      <c r="D91" s="0" t="n">
        <v>0.0054014430042734</v>
      </c>
    </row>
    <row r="92" customFormat="false" ht="16.5" hidden="false" customHeight="false" outlineLevel="0" collapsed="false">
      <c r="C92" s="0" t="n">
        <v>481.9</v>
      </c>
      <c r="D92" s="0" t="n">
        <v>0.00609825101073561</v>
      </c>
    </row>
    <row r="93" customFormat="false" ht="16.5" hidden="false" customHeight="false" outlineLevel="0" collapsed="false">
      <c r="C93" s="0" t="n">
        <v>482.8</v>
      </c>
      <c r="D93" s="0" t="n">
        <v>0.00682710790507093</v>
      </c>
    </row>
    <row r="94" customFormat="false" ht="16.5" hidden="false" customHeight="false" outlineLevel="0" collapsed="false">
      <c r="C94" s="0" t="n">
        <v>483.7</v>
      </c>
      <c r="D94" s="0" t="n">
        <v>0.00757148085734251</v>
      </c>
    </row>
    <row r="95" customFormat="false" ht="16.5" hidden="false" customHeight="false" outlineLevel="0" collapsed="false">
      <c r="C95" s="0" t="n">
        <v>484.6</v>
      </c>
      <c r="D95" s="0" t="n">
        <v>0.00831076640033556</v>
      </c>
    </row>
    <row r="96" customFormat="false" ht="16.5" hidden="false" customHeight="false" outlineLevel="0" collapsed="false">
      <c r="C96" s="0" t="n">
        <v>485.5</v>
      </c>
      <c r="D96" s="0" t="n">
        <v>0.00902116921398526</v>
      </c>
    </row>
    <row r="97" customFormat="false" ht="16.5" hidden="false" customHeight="false" outlineLevel="0" collapsed="false">
      <c r="C97" s="0" t="n">
        <v>486.4</v>
      </c>
      <c r="D97" s="0" t="n">
        <v>0.00967667709737178</v>
      </c>
    </row>
    <row r="98" customFormat="false" ht="16.5" hidden="false" customHeight="false" outlineLevel="0" collapsed="false">
      <c r="C98" s="0" t="n">
        <v>487.3</v>
      </c>
      <c r="D98" s="0" t="n">
        <v>0.0102511008072053</v>
      </c>
    </row>
    <row r="99" customFormat="false" ht="16.5" hidden="false" customHeight="false" outlineLevel="0" collapsed="false">
      <c r="C99" s="0" t="n">
        <v>488.2</v>
      </c>
      <c r="D99" s="0" t="n">
        <v>0.0107198218893809</v>
      </c>
    </row>
    <row r="100" customFormat="false" ht="16.5" hidden="false" customHeight="false" outlineLevel="0" collapsed="false">
      <c r="C100" s="0" t="n">
        <v>489.1</v>
      </c>
      <c r="D100" s="0" t="n">
        <v>0.0110619139195204</v>
      </c>
    </row>
    <row r="101" customFormat="false" ht="16.5" hidden="false" customHeight="false" outlineLevel="0" collapsed="false">
      <c r="C101" s="0" t="n">
        <v>490</v>
      </c>
      <c r="D101" s="0" t="n">
        <v>0.0112621194987336</v>
      </c>
    </row>
    <row r="102" customFormat="false" ht="16.5" hidden="false" customHeight="false" outlineLevel="0" collapsed="false">
      <c r="C102" s="0" t="n">
        <v>490.9</v>
      </c>
      <c r="D102" s="0" t="n">
        <v>0.0113125123343158</v>
      </c>
    </row>
    <row r="103" customFormat="false" ht="16.5" hidden="false" customHeight="false" outlineLevel="0" collapsed="false">
      <c r="C103" s="0" t="n">
        <v>491.8</v>
      </c>
      <c r="D103" s="0" t="n">
        <v>0.0112136429988634</v>
      </c>
    </row>
    <row r="104" customFormat="false" ht="16.5" hidden="false" customHeight="false" outlineLevel="0" collapsed="false">
      <c r="C104" s="0" t="n">
        <v>492.7</v>
      </c>
      <c r="D104" s="0" t="n">
        <v>0.0109750079453708</v>
      </c>
    </row>
    <row r="105" customFormat="false" ht="16.5" hidden="false" customHeight="false" outlineLevel="0" collapsed="false">
      <c r="C105" s="0" t="n">
        <v>493.6</v>
      </c>
      <c r="D105" s="0" t="n">
        <v>0.0106147415697403</v>
      </c>
    </row>
    <row r="106" customFormat="false" ht="16.5" hidden="false" customHeight="false" outlineLevel="0" collapsed="false">
      <c r="C106" s="0" t="n">
        <v>494.5</v>
      </c>
      <c r="D106" s="0" t="n">
        <v>0.0101585042137508</v>
      </c>
    </row>
    <row r="107" customFormat="false" ht="16.5" hidden="false" customHeight="false" outlineLevel="0" collapsed="false">
      <c r="C107" s="0" t="n">
        <v>495.4</v>
      </c>
      <c r="D107" s="0" t="n">
        <v>0.00963761863039398</v>
      </c>
    </row>
    <row r="108" customFormat="false" ht="16.5" hidden="false" customHeight="false" outlineLevel="0" collapsed="false">
      <c r="C108" s="0" t="n">
        <v>496.3</v>
      </c>
      <c r="D108" s="0" t="n">
        <v>0.00908658787699252</v>
      </c>
    </row>
    <row r="109" customFormat="false" ht="16.5" hidden="false" customHeight="false" outlineLevel="0" collapsed="false">
      <c r="C109" s="0" t="n">
        <v>497.2</v>
      </c>
      <c r="D109" s="0" t="n">
        <v>0.00854020339516631</v>
      </c>
    </row>
    <row r="110" customFormat="false" ht="16.5" hidden="false" customHeight="false" outlineLevel="0" collapsed="false">
      <c r="C110" s="0" t="n">
        <v>498.1</v>
      </c>
      <c r="D110" s="0" t="n">
        <v>0.00803051673848897</v>
      </c>
    </row>
    <row r="111" customFormat="false" ht="16.5" hidden="false" customHeight="false" outlineLevel="0" collapsed="false">
      <c r="C111" s="0" t="n">
        <v>499</v>
      </c>
      <c r="D111" s="0" t="n">
        <v>0.0075839933665292</v>
      </c>
    </row>
    <row r="112" customFormat="false" ht="16.5" hidden="false" customHeight="false" outlineLevel="0" collapsed="false">
      <c r="C112" s="0" t="n">
        <v>499.9</v>
      </c>
      <c r="D112" s="0" t="n">
        <v>0.00721918115351134</v>
      </c>
    </row>
    <row r="113" customFormat="false" ht="16.5" hidden="false" customHeight="false" outlineLevel="0" collapsed="false">
      <c r="C113" s="0" t="n">
        <v>500.8</v>
      </c>
      <c r="D113" s="0" t="n">
        <v>0.00694519832194122</v>
      </c>
    </row>
    <row r="114" customFormat="false" ht="16.5" hidden="false" customHeight="false" outlineLevel="0" collapsed="false">
      <c r="C114" s="0" t="n">
        <v>501.7</v>
      </c>
      <c r="D114" s="0" t="n">
        <v>0.00676126747901542</v>
      </c>
    </row>
    <row r="115" customFormat="false" ht="16.5" hidden="false" customHeight="false" outlineLevel="0" collapsed="false">
      <c r="C115" s="0" t="n">
        <v>502.6</v>
      </c>
      <c r="D115" s="0" t="n">
        <v>0.00665739490314666</v>
      </c>
    </row>
    <row r="116" customFormat="false" ht="16.5" hidden="false" customHeight="false" outlineLevel="0" collapsed="false">
      <c r="C116" s="0" t="n">
        <v>503.5</v>
      </c>
      <c r="D116" s="0" t="n">
        <v>0.00661613035593398</v>
      </c>
    </row>
    <row r="117" customFormat="false" ht="16.5" hidden="false" customHeight="false" outlineLevel="0" collapsed="false">
      <c r="C117" s="0" t="n">
        <v>504.4</v>
      </c>
      <c r="D117" s="0" t="n">
        <v>0.00661516896490866</v>
      </c>
    </row>
    <row r="118" customFormat="false" ht="16.5" hidden="false" customHeight="false" outlineLevel="0" collapsed="false">
      <c r="C118" s="0" t="n">
        <v>505.3</v>
      </c>
      <c r="D118" s="0" t="n">
        <v>0.00663040892479593</v>
      </c>
    </row>
    <row r="119" customFormat="false" ht="16.5" hidden="false" customHeight="false" outlineLevel="0" collapsed="false">
      <c r="C119" s="0" t="n">
        <v>506.2</v>
      </c>
      <c r="D119" s="0" t="n">
        <v>0.00663899338076674</v>
      </c>
    </row>
    <row r="120" customFormat="false" ht="16.5" hidden="false" customHeight="false" outlineLevel="0" collapsed="false">
      <c r="C120" s="0" t="n">
        <v>507.1</v>
      </c>
      <c r="D120" s="0" t="n">
        <v>0.00662186807858439</v>
      </c>
    </row>
    <row r="121" customFormat="false" ht="16.5" hidden="false" customHeight="false" outlineLevel="0" collapsed="false">
      <c r="C121" s="0" t="n">
        <v>508</v>
      </c>
      <c r="D121" s="0" t="n">
        <v>0.00656548446562461</v>
      </c>
    </row>
    <row r="122" customFormat="false" ht="16.5" hidden="false" customHeight="false" outlineLevel="0" collapsed="false">
      <c r="C122" s="0" t="n">
        <v>508.9</v>
      </c>
      <c r="D122" s="0" t="n">
        <v>0.00646245280214139</v>
      </c>
    </row>
    <row r="123" customFormat="false" ht="16.5" hidden="false" customHeight="false" outlineLevel="0" collapsed="false">
      <c r="C123" s="0" t="n">
        <v>509.8</v>
      </c>
      <c r="D123" s="0" t="n">
        <v>0.00631116207881988</v>
      </c>
    </row>
    <row r="124" customFormat="false" ht="16.5" hidden="false" customHeight="false" outlineLevel="0" collapsed="false">
      <c r="C124" s="0" t="n">
        <v>510.7</v>
      </c>
      <c r="D124" s="0" t="n">
        <v>0.00611458265420501</v>
      </c>
    </row>
    <row r="125" customFormat="false" ht="16.5" hidden="false" customHeight="false" outlineLevel="0" collapsed="false">
      <c r="C125" s="0" t="n">
        <v>511.6</v>
      </c>
      <c r="D125" s="0" t="n">
        <v>0.00587860632383696</v>
      </c>
    </row>
    <row r="126" customFormat="false" ht="16.5" hidden="false" customHeight="false" outlineLevel="0" collapsed="false">
      <c r="C126" s="0" t="n">
        <v>512.5</v>
      </c>
      <c r="D126" s="0" t="n">
        <v>0.00561032674469026</v>
      </c>
    </row>
    <row r="127" customFormat="false" ht="16.5" hidden="false" customHeight="false" outlineLevel="0" collapsed="false">
      <c r="C127" s="0" t="n">
        <v>513.4</v>
      </c>
      <c r="D127" s="0" t="n">
        <v>0.00531661573492664</v>
      </c>
    </row>
    <row r="128" customFormat="false" ht="16.5" hidden="false" customHeight="false" outlineLevel="0" collapsed="false">
      <c r="C128" s="0" t="n">
        <v>514.3</v>
      </c>
      <c r="D128" s="0" t="n">
        <v>0.00500322840753265</v>
      </c>
    </row>
    <row r="129" customFormat="false" ht="16.5" hidden="false" customHeight="false" outlineLevel="0" collapsed="false">
      <c r="C129" s="0" t="n">
        <v>515.2</v>
      </c>
      <c r="D129" s="0" t="n">
        <v>0.00467451074877322</v>
      </c>
    </row>
    <row r="130" customFormat="false" ht="16.5" hidden="false" customHeight="false" outlineLevel="0" collapsed="false">
      <c r="C130" s="0" t="n">
        <v>516.1</v>
      </c>
      <c r="D130" s="0" t="n">
        <v>0.00433363098128435</v>
      </c>
    </row>
    <row r="131" customFormat="false" ht="16.5" hidden="false" customHeight="false" outlineLevel="0" collapsed="false">
      <c r="C131" s="0" t="n">
        <v>517</v>
      </c>
      <c r="D131" s="0" t="n">
        <v>0.00398314735798183</v>
      </c>
    </row>
    <row r="132" customFormat="false" ht="16.5" hidden="false" customHeight="false" outlineLevel="0" collapsed="false">
      <c r="C132" s="0" t="n">
        <v>517.9</v>
      </c>
      <c r="D132" s="0" t="n">
        <v>0.00362567990510285</v>
      </c>
    </row>
    <row r="133" customFormat="false" ht="16.5" hidden="false" customHeight="false" outlineLevel="0" collapsed="false">
      <c r="C133" s="0" t="n">
        <v>518.8</v>
      </c>
      <c r="D133" s="0" t="n">
        <v>0.00326447249081799</v>
      </c>
    </row>
    <row r="134" customFormat="false" ht="16.5" hidden="false" customHeight="false" outlineLevel="0" collapsed="false">
      <c r="C134" s="0" t="n">
        <v>519.7</v>
      </c>
      <c r="D134" s="0" t="n">
        <v>0.00290369837382248</v>
      </c>
    </row>
    <row r="135" customFormat="false" ht="16.5" hidden="false" customHeight="false" outlineLevel="0" collapsed="false">
      <c r="C135" s="0" t="n">
        <v>520.6</v>
      </c>
      <c r="D135" s="0" t="n">
        <v>0.00254840800537744</v>
      </c>
    </row>
    <row r="136" customFormat="false" ht="16.5" hidden="false" customHeight="false" outlineLevel="0" collapsed="false">
      <c r="C136" s="0" t="n">
        <v>521.5</v>
      </c>
      <c r="D136" s="0" t="n">
        <v>0.00220443196393641</v>
      </c>
    </row>
    <row r="137" customFormat="false" ht="16.5" hidden="false" customHeight="false" outlineLevel="0" collapsed="false">
      <c r="C137" s="0" t="n">
        <v>522.4</v>
      </c>
      <c r="D137" s="0" t="n">
        <v>0.00187755497454881</v>
      </c>
    </row>
    <row r="138" customFormat="false" ht="16.5" hidden="false" customHeight="false" outlineLevel="0" collapsed="false">
      <c r="C138" s="0" t="n">
        <v>523.3</v>
      </c>
      <c r="D138" s="0" t="n">
        <v>0.00157322075414391</v>
      </c>
    </row>
    <row r="139" customFormat="false" ht="16.5" hidden="false" customHeight="false" outlineLevel="0" collapsed="false">
      <c r="C139" s="0" t="n">
        <v>524.2</v>
      </c>
      <c r="D139" s="0" t="n">
        <v>0.00129593271233237</v>
      </c>
    </row>
    <row r="140" customFormat="false" ht="16.5" hidden="false" customHeight="false" outlineLevel="0" collapsed="false">
      <c r="C140" s="0" t="n">
        <v>525.1</v>
      </c>
      <c r="D140" s="0" t="n">
        <v>0.00104882794712021</v>
      </c>
    </row>
    <row r="141" customFormat="false" ht="16.5" hidden="false" customHeight="false" outlineLevel="0" collapsed="false">
      <c r="C141" s="0" t="n">
        <v>526</v>
      </c>
      <c r="D141" s="0" t="n">
        <v>0.000833643436807723</v>
      </c>
    </row>
    <row r="142" customFormat="false" ht="16.5" hidden="false" customHeight="false" outlineLevel="0" collapsed="false">
      <c r="C142" s="0" t="n">
        <v>526.9</v>
      </c>
      <c r="D142" s="0" t="n">
        <v>0.0006505443110277</v>
      </c>
    </row>
    <row r="143" customFormat="false" ht="16.5" hidden="false" customHeight="false" outlineLevel="0" collapsed="false">
      <c r="C143" s="0" t="n">
        <v>527.8</v>
      </c>
      <c r="D143" s="0" t="n">
        <v>0.000498203415601011</v>
      </c>
    </row>
    <row r="144" customFormat="false" ht="16.5" hidden="false" customHeight="false" outlineLevel="0" collapsed="false">
      <c r="C144" s="0" t="n">
        <v>528.7</v>
      </c>
      <c r="D144" s="0" t="n">
        <v>0.000374434811395091</v>
      </c>
    </row>
    <row r="145" customFormat="false" ht="16.5" hidden="false" customHeight="false" outlineLevel="0" collapsed="false">
      <c r="C145" s="0" t="n">
        <v>529.6</v>
      </c>
      <c r="D145" s="0" t="n">
        <v>0.000276097319535236</v>
      </c>
    </row>
    <row r="146" customFormat="false" ht="16.5" hidden="false" customHeight="false" outlineLevel="0" collapsed="false">
      <c r="C146" s="0" t="n">
        <v>530.5</v>
      </c>
      <c r="D146" s="0" t="n">
        <v>0.000199717313582969</v>
      </c>
    </row>
    <row r="147" customFormat="false" ht="16.5" hidden="false" customHeight="false" outlineLevel="0" collapsed="false">
      <c r="C147" s="0" t="n">
        <v>531.4</v>
      </c>
      <c r="D147" s="0" t="n">
        <v>0.0001417101476398</v>
      </c>
    </row>
    <row r="148" customFormat="false" ht="16.5" hidden="false" customHeight="false" outlineLevel="0" collapsed="false">
      <c r="C148" s="0" t="n">
        <v>532.3</v>
      </c>
      <c r="D148" s="0" t="n">
        <v>9.86261096357439E-005</v>
      </c>
    </row>
    <row r="149" customFormat="false" ht="16.5" hidden="false" customHeight="false" outlineLevel="0" collapsed="false">
      <c r="C149" s="0" t="n">
        <v>533.2</v>
      </c>
      <c r="D149" s="0" t="n">
        <v>6.72966023823746E-005</v>
      </c>
    </row>
    <row r="150" customFormat="false" ht="16.5" hidden="false" customHeight="false" outlineLevel="0" collapsed="false">
      <c r="C150" s="0" t="n">
        <v>534.1</v>
      </c>
      <c r="D150" s="0" t="n">
        <v>4.50614937613622E-005</v>
      </c>
    </row>
    <row r="151" customFormat="false" ht="16.5" hidden="false" customHeight="false" outlineLevel="0" collapsed="false">
      <c r="C151" s="0" t="n">
        <v>535</v>
      </c>
      <c r="D151" s="0" t="n">
        <v>2.95911827063015E-005</v>
      </c>
    </row>
    <row r="152" customFormat="false" ht="16.5" hidden="false" customHeight="false" outlineLevel="0" collapsed="false">
      <c r="C152" s="0" t="n">
        <v>535.9</v>
      </c>
      <c r="D152" s="0" t="n">
        <v>1.90573871268599E-005</v>
      </c>
    </row>
    <row r="153" customFormat="false" ht="16.5" hidden="false" customHeight="false" outlineLevel="0" collapsed="false">
      <c r="C153" s="0" t="n">
        <v>536.8</v>
      </c>
      <c r="D153" s="0" t="n">
        <v>1.2036734534204E-005</v>
      </c>
    </row>
    <row r="154" customFormat="false" ht="16.5" hidden="false" customHeight="false" outlineLevel="0" collapsed="false">
      <c r="C154" s="0" t="n">
        <v>537.7</v>
      </c>
      <c r="D154" s="0" t="n">
        <v>7.45586957151621E-006</v>
      </c>
    </row>
    <row r="155" customFormat="false" ht="16.5" hidden="false" customHeight="false" outlineLevel="0" collapsed="false">
      <c r="C155" s="0" t="n">
        <v>538.6</v>
      </c>
      <c r="D155" s="0" t="n">
        <v>4.5293117641064E-006</v>
      </c>
    </row>
    <row r="156" customFormat="false" ht="16.5" hidden="false" customHeight="false" outlineLevel="0" collapsed="false">
      <c r="C156" s="0" t="n">
        <v>539.5</v>
      </c>
      <c r="D156" s="0" t="n">
        <v>2.69842543609817E-006</v>
      </c>
    </row>
    <row r="157" customFormat="false" ht="16.5" hidden="false" customHeight="false" outlineLevel="0" collapsed="false">
      <c r="C157" s="0" t="n">
        <v>540.4</v>
      </c>
      <c r="D157" s="0" t="n">
        <v>1.57664138511061E-006</v>
      </c>
    </row>
    <row r="158" customFormat="false" ht="16.5" hidden="false" customHeight="false" outlineLevel="0" collapsed="false">
      <c r="C158" s="0" t="n">
        <v>541.3</v>
      </c>
      <c r="D158" s="0" t="n">
        <v>9.03440833419227E-007</v>
      </c>
    </row>
    <row r="159" customFormat="false" ht="16.5" hidden="false" customHeight="false" outlineLevel="0" collapsed="false">
      <c r="C159" s="0" t="n">
        <v>542.2</v>
      </c>
      <c r="D159" s="0" t="n">
        <v>5.07704254653778E-007</v>
      </c>
    </row>
    <row r="160" customFormat="false" ht="16.5" hidden="false" customHeight="false" outlineLevel="0" collapsed="false">
      <c r="C160" s="0" t="n">
        <v>543.1</v>
      </c>
      <c r="D160" s="0" t="n">
        <v>2.79811901944325E-007</v>
      </c>
    </row>
    <row r="161" customFormat="false" ht="16.5" hidden="false" customHeight="false" outlineLevel="0" collapsed="false">
      <c r="C161" s="0" t="n">
        <v>544</v>
      </c>
      <c r="D161" s="0" t="n">
        <v>1.51239717535573E-007</v>
      </c>
    </row>
    <row r="162" customFormat="false" ht="16.5" hidden="false" customHeight="false" outlineLevel="0" collapsed="false">
      <c r="C162" s="0" t="n">
        <v>544.9</v>
      </c>
      <c r="D162" s="0" t="n">
        <v>8.01696200146476E-008</v>
      </c>
    </row>
    <row r="163" customFormat="false" ht="16.5" hidden="false" customHeight="false" outlineLevel="0" collapsed="false">
      <c r="C163" s="0" t="n">
        <v>545.8</v>
      </c>
      <c r="D163" s="0" t="n">
        <v>0</v>
      </c>
    </row>
    <row r="164" customFormat="false" ht="16.5" hidden="false" customHeight="false" outlineLevel="0" collapsed="false">
      <c r="C164" s="0" t="n">
        <v>546.7</v>
      </c>
      <c r="D164" s="0" t="n">
        <v>0</v>
      </c>
    </row>
    <row r="165" customFormat="false" ht="16.5" hidden="false" customHeight="false" outlineLevel="0" collapsed="false">
      <c r="C165" s="0" t="n">
        <v>547.6</v>
      </c>
      <c r="D165" s="0" t="n">
        <v>0</v>
      </c>
    </row>
    <row r="166" customFormat="false" ht="16.5" hidden="false" customHeight="false" outlineLevel="0" collapsed="false">
      <c r="C166" s="0" t="n">
        <v>548.5</v>
      </c>
      <c r="D166" s="0" t="n">
        <v>0</v>
      </c>
    </row>
    <row r="167" customFormat="false" ht="16.5" hidden="false" customHeight="false" outlineLevel="0" collapsed="false">
      <c r="C167" s="0" t="n">
        <v>549.4</v>
      </c>
      <c r="D167" s="0" t="n">
        <v>0</v>
      </c>
    </row>
    <row r="168" customFormat="false" ht="16.5" hidden="false" customHeight="false" outlineLevel="0" collapsed="false">
      <c r="C168" s="0" t="n">
        <v>550.3</v>
      </c>
      <c r="D168" s="0" t="n">
        <v>0</v>
      </c>
    </row>
    <row r="169" customFormat="false" ht="16.5" hidden="false" customHeight="false" outlineLevel="0" collapsed="false">
      <c r="C169" s="0" t="n">
        <v>551.2</v>
      </c>
      <c r="D169" s="0" t="n">
        <v>0</v>
      </c>
    </row>
    <row r="170" customFormat="false" ht="16.5" hidden="false" customHeight="false" outlineLevel="0" collapsed="false">
      <c r="C170" s="0" t="n">
        <v>552.1</v>
      </c>
      <c r="D170" s="0" t="n">
        <v>0</v>
      </c>
    </row>
    <row r="171" customFormat="false" ht="16.5" hidden="false" customHeight="false" outlineLevel="0" collapsed="false">
      <c r="C171" s="0" t="n">
        <v>553</v>
      </c>
      <c r="D171" s="0" t="n">
        <v>0</v>
      </c>
    </row>
    <row r="172" customFormat="false" ht="16.5" hidden="false" customHeight="false" outlineLevel="0" collapsed="false">
      <c r="C172" s="0" t="n">
        <v>553.9</v>
      </c>
      <c r="D172" s="0" t="n">
        <v>0</v>
      </c>
    </row>
    <row r="173" customFormat="false" ht="16.5" hidden="false" customHeight="false" outlineLevel="0" collapsed="false">
      <c r="C173" s="0" t="n">
        <v>554.8</v>
      </c>
      <c r="D173" s="0" t="n">
        <v>0</v>
      </c>
    </row>
    <row r="174" customFormat="false" ht="16.5" hidden="false" customHeight="false" outlineLevel="0" collapsed="false">
      <c r="C174" s="0" t="n">
        <v>555.7</v>
      </c>
      <c r="D174" s="0" t="n">
        <v>0</v>
      </c>
    </row>
    <row r="175" customFormat="false" ht="16.5" hidden="false" customHeight="false" outlineLevel="0" collapsed="false">
      <c r="C175" s="0" t="n">
        <v>556.6</v>
      </c>
      <c r="D175" s="0" t="n">
        <v>0</v>
      </c>
    </row>
    <row r="176" customFormat="false" ht="16.5" hidden="false" customHeight="false" outlineLevel="0" collapsed="false">
      <c r="C176" s="0" t="n">
        <v>557.5</v>
      </c>
      <c r="D176" s="0" t="n">
        <v>0</v>
      </c>
    </row>
    <row r="177" customFormat="false" ht="16.5" hidden="false" customHeight="false" outlineLevel="0" collapsed="false">
      <c r="C177" s="0" t="n">
        <v>558.4</v>
      </c>
      <c r="D177" s="0" t="n">
        <v>0</v>
      </c>
    </row>
    <row r="178" customFormat="false" ht="16.5" hidden="false" customHeight="false" outlineLevel="0" collapsed="false">
      <c r="C178" s="0" t="n">
        <v>559.3</v>
      </c>
      <c r="D178" s="0" t="n">
        <v>0</v>
      </c>
    </row>
    <row r="179" customFormat="false" ht="16.5" hidden="false" customHeight="false" outlineLevel="0" collapsed="false">
      <c r="C179" s="0" t="n">
        <v>560.2</v>
      </c>
      <c r="D179" s="0" t="n">
        <v>0</v>
      </c>
    </row>
    <row r="180" customFormat="false" ht="16.5" hidden="false" customHeight="false" outlineLevel="0" collapsed="false">
      <c r="C180" s="0" t="n">
        <v>561.1</v>
      </c>
      <c r="D180" s="0" t="n">
        <v>0</v>
      </c>
    </row>
    <row r="181" customFormat="false" ht="16.5" hidden="false" customHeight="false" outlineLevel="0" collapsed="false">
      <c r="C181" s="0" t="n">
        <v>562</v>
      </c>
      <c r="D181" s="0" t="n">
        <v>0</v>
      </c>
    </row>
    <row r="182" customFormat="false" ht="16.5" hidden="false" customHeight="false" outlineLevel="0" collapsed="false">
      <c r="C182" s="0" t="n">
        <v>562.9</v>
      </c>
      <c r="D182" s="0" t="n">
        <v>0</v>
      </c>
    </row>
    <row r="183" customFormat="false" ht="16.5" hidden="false" customHeight="false" outlineLevel="0" collapsed="false">
      <c r="C183" s="0" t="n">
        <v>563.8</v>
      </c>
      <c r="D183" s="0" t="n">
        <v>0</v>
      </c>
    </row>
    <row r="184" customFormat="false" ht="16.5" hidden="false" customHeight="false" outlineLevel="0" collapsed="false">
      <c r="C184" s="0" t="n">
        <v>564.7</v>
      </c>
      <c r="D184" s="0" t="n">
        <v>0</v>
      </c>
    </row>
    <row r="185" customFormat="false" ht="16.5" hidden="false" customHeight="false" outlineLevel="0" collapsed="false">
      <c r="C185" s="0" t="n">
        <v>565.6</v>
      </c>
      <c r="D185" s="0" t="n">
        <v>0</v>
      </c>
    </row>
    <row r="186" customFormat="false" ht="16.5" hidden="false" customHeight="false" outlineLevel="0" collapsed="false">
      <c r="C186" s="0" t="n">
        <v>566.5</v>
      </c>
      <c r="D186" s="0" t="n">
        <v>0</v>
      </c>
    </row>
    <row r="187" customFormat="false" ht="16.5" hidden="false" customHeight="false" outlineLevel="0" collapsed="false">
      <c r="C187" s="0" t="n">
        <v>567.4</v>
      </c>
      <c r="D187" s="0" t="n">
        <v>0</v>
      </c>
    </row>
    <row r="188" customFormat="false" ht="16.5" hidden="false" customHeight="false" outlineLevel="0" collapsed="false">
      <c r="C188" s="0" t="n">
        <v>568.3</v>
      </c>
      <c r="D188" s="0" t="n">
        <v>0</v>
      </c>
    </row>
    <row r="189" customFormat="false" ht="16.5" hidden="false" customHeight="false" outlineLevel="0" collapsed="false">
      <c r="C189" s="0" t="n">
        <v>569.2</v>
      </c>
      <c r="D189" s="0" t="n">
        <v>0</v>
      </c>
    </row>
    <row r="190" customFormat="false" ht="16.5" hidden="false" customHeight="false" outlineLevel="0" collapsed="false">
      <c r="C190" s="0" t="n">
        <v>570.1</v>
      </c>
      <c r="D190" s="0" t="n">
        <v>0</v>
      </c>
    </row>
    <row r="191" customFormat="false" ht="16.5" hidden="false" customHeight="false" outlineLevel="0" collapsed="false">
      <c r="C191" s="0" t="n">
        <v>571</v>
      </c>
      <c r="D191" s="0" t="n">
        <v>0</v>
      </c>
    </row>
    <row r="192" customFormat="false" ht="16.5" hidden="false" customHeight="false" outlineLevel="0" collapsed="false">
      <c r="C192" s="0" t="n">
        <v>571.9</v>
      </c>
      <c r="D192" s="0" t="n">
        <v>0</v>
      </c>
    </row>
    <row r="193" customFormat="false" ht="16.5" hidden="false" customHeight="false" outlineLevel="0" collapsed="false">
      <c r="C193" s="0" t="n">
        <v>572.8</v>
      </c>
      <c r="D193" s="0" t="n">
        <v>0</v>
      </c>
    </row>
    <row r="194" customFormat="false" ht="16.5" hidden="false" customHeight="false" outlineLevel="0" collapsed="false">
      <c r="C194" s="0" t="n">
        <v>573.7</v>
      </c>
      <c r="D194" s="0" t="n">
        <v>0</v>
      </c>
    </row>
    <row r="195" customFormat="false" ht="16.5" hidden="false" customHeight="false" outlineLevel="0" collapsed="false">
      <c r="C195" s="0" t="n">
        <v>574.6</v>
      </c>
      <c r="D195" s="0" t="n">
        <v>0</v>
      </c>
    </row>
    <row r="196" customFormat="false" ht="16.5" hidden="false" customHeight="false" outlineLevel="0" collapsed="false">
      <c r="C196" s="0" t="n">
        <v>575.5</v>
      </c>
      <c r="D196" s="0" t="n">
        <v>0</v>
      </c>
    </row>
    <row r="197" customFormat="false" ht="16.5" hidden="false" customHeight="false" outlineLevel="0" collapsed="false">
      <c r="C197" s="0" t="n">
        <v>576.4</v>
      </c>
      <c r="D197" s="0" t="n">
        <v>0</v>
      </c>
    </row>
    <row r="198" customFormat="false" ht="16.5" hidden="false" customHeight="false" outlineLevel="0" collapsed="false">
      <c r="C198" s="0" t="n">
        <v>577.3</v>
      </c>
      <c r="D198" s="0" t="n">
        <v>0</v>
      </c>
    </row>
    <row r="199" customFormat="false" ht="16.5" hidden="false" customHeight="false" outlineLevel="0" collapsed="false">
      <c r="C199" s="0" t="n">
        <v>578.2</v>
      </c>
      <c r="D199" s="0" t="n">
        <v>0</v>
      </c>
    </row>
    <row r="200" customFormat="false" ht="16.5" hidden="false" customHeight="false" outlineLevel="0" collapsed="false">
      <c r="C200" s="0" t="n">
        <v>579.1</v>
      </c>
      <c r="D200" s="0" t="n">
        <v>0</v>
      </c>
    </row>
    <row r="201" customFormat="false" ht="16.5" hidden="false" customHeight="false" outlineLevel="0" collapsed="false">
      <c r="C201" s="0" t="n">
        <v>580</v>
      </c>
      <c r="D201" s="0" t="n">
        <v>0</v>
      </c>
    </row>
    <row r="202" customFormat="false" ht="16.5" hidden="false" customHeight="false" outlineLevel="0" collapsed="false">
      <c r="C202" s="0" t="n">
        <v>580.9</v>
      </c>
      <c r="D202" s="0" t="n">
        <v>0</v>
      </c>
    </row>
    <row r="203" customFormat="false" ht="16.5" hidden="false" customHeight="false" outlineLevel="0" collapsed="false">
      <c r="C203" s="0" t="n">
        <v>581.8</v>
      </c>
      <c r="D203" s="0" t="n">
        <v>0</v>
      </c>
    </row>
    <row r="204" customFormat="false" ht="16.5" hidden="false" customHeight="false" outlineLevel="0" collapsed="false">
      <c r="C204" s="0" t="n">
        <v>582.7</v>
      </c>
      <c r="D204" s="0" t="n">
        <v>0</v>
      </c>
    </row>
    <row r="205" customFormat="false" ht="16.5" hidden="false" customHeight="false" outlineLevel="0" collapsed="false">
      <c r="C205" s="0" t="n">
        <v>583.6</v>
      </c>
      <c r="D205" s="0" t="n">
        <v>0</v>
      </c>
    </row>
    <row r="206" customFormat="false" ht="16.5" hidden="false" customHeight="false" outlineLevel="0" collapsed="false">
      <c r="C206" s="0" t="n">
        <v>584.5</v>
      </c>
      <c r="D206" s="0" t="n">
        <v>0</v>
      </c>
    </row>
    <row r="207" customFormat="false" ht="16.5" hidden="false" customHeight="false" outlineLevel="0" collapsed="false">
      <c r="C207" s="0" t="n">
        <v>585.4</v>
      </c>
      <c r="D207" s="0" t="n">
        <v>0</v>
      </c>
    </row>
    <row r="208" customFormat="false" ht="16.5" hidden="false" customHeight="false" outlineLevel="0" collapsed="false">
      <c r="C208" s="0" t="n">
        <v>586.3</v>
      </c>
      <c r="D208" s="0" t="n">
        <v>0</v>
      </c>
    </row>
    <row r="209" customFormat="false" ht="16.5" hidden="false" customHeight="false" outlineLevel="0" collapsed="false">
      <c r="C209" s="0" t="n">
        <v>587.2</v>
      </c>
      <c r="D209" s="0" t="n">
        <v>0</v>
      </c>
    </row>
    <row r="210" customFormat="false" ht="16.5" hidden="false" customHeight="false" outlineLevel="0" collapsed="false">
      <c r="C210" s="0" t="n">
        <v>588.1</v>
      </c>
      <c r="D210" s="0" t="n">
        <v>0</v>
      </c>
    </row>
    <row r="211" customFormat="false" ht="16.5" hidden="false" customHeight="false" outlineLevel="0" collapsed="false">
      <c r="C211" s="0" t="n">
        <v>589</v>
      </c>
      <c r="D211" s="0" t="n">
        <v>0</v>
      </c>
    </row>
    <row r="212" customFormat="false" ht="16.5" hidden="false" customHeight="false" outlineLevel="0" collapsed="false">
      <c r="C212" s="0" t="n">
        <v>589.9</v>
      </c>
      <c r="D212" s="0" t="n">
        <v>0</v>
      </c>
    </row>
    <row r="213" customFormat="false" ht="16.5" hidden="false" customHeight="false" outlineLevel="0" collapsed="false">
      <c r="C213" s="0" t="n">
        <v>590.8</v>
      </c>
      <c r="D213" s="0" t="n">
        <v>0</v>
      </c>
    </row>
    <row r="214" customFormat="false" ht="16.5" hidden="false" customHeight="false" outlineLevel="0" collapsed="false">
      <c r="C214" s="0" t="n">
        <v>591.7</v>
      </c>
      <c r="D214" s="0" t="n">
        <v>0</v>
      </c>
    </row>
    <row r="215" customFormat="false" ht="16.5" hidden="false" customHeight="false" outlineLevel="0" collapsed="false">
      <c r="C215" s="0" t="n">
        <v>592.6</v>
      </c>
      <c r="D215" s="0" t="n">
        <v>0</v>
      </c>
    </row>
    <row r="216" customFormat="false" ht="16.5" hidden="false" customHeight="false" outlineLevel="0" collapsed="false">
      <c r="C216" s="0" t="n">
        <v>593.5</v>
      </c>
      <c r="D216" s="0" t="n">
        <v>0</v>
      </c>
    </row>
    <row r="217" customFormat="false" ht="16.5" hidden="false" customHeight="false" outlineLevel="0" collapsed="false">
      <c r="C217" s="0" t="n">
        <v>594.4</v>
      </c>
      <c r="D217" s="0" t="n">
        <v>0</v>
      </c>
    </row>
    <row r="218" customFormat="false" ht="16.5" hidden="false" customHeight="false" outlineLevel="0" collapsed="false">
      <c r="C218" s="0" t="n">
        <v>595.3</v>
      </c>
      <c r="D218" s="0" t="n">
        <v>0</v>
      </c>
    </row>
    <row r="219" customFormat="false" ht="16.5" hidden="false" customHeight="false" outlineLevel="0" collapsed="false">
      <c r="C219" s="0" t="n">
        <v>596.2</v>
      </c>
      <c r="D219" s="0" t="n">
        <v>0</v>
      </c>
    </row>
    <row r="220" customFormat="false" ht="16.5" hidden="false" customHeight="false" outlineLevel="0" collapsed="false">
      <c r="C220" s="0" t="n">
        <v>597.1</v>
      </c>
      <c r="D220" s="0" t="n">
        <v>0</v>
      </c>
    </row>
    <row r="221" customFormat="false" ht="16.5" hidden="false" customHeight="false" outlineLevel="0" collapsed="false">
      <c r="C221" s="0" t="n">
        <v>598</v>
      </c>
      <c r="D221" s="0" t="n">
        <v>0</v>
      </c>
    </row>
    <row r="222" customFormat="false" ht="16.5" hidden="false" customHeight="false" outlineLevel="0" collapsed="false">
      <c r="C222" s="0" t="n">
        <v>598.9</v>
      </c>
      <c r="D222" s="0" t="n">
        <v>0</v>
      </c>
    </row>
    <row r="223" customFormat="false" ht="16.5" hidden="false" customHeight="false" outlineLevel="0" collapsed="false">
      <c r="C223" s="0" t="n">
        <v>599.8</v>
      </c>
      <c r="D223" s="0" t="n">
        <v>0</v>
      </c>
    </row>
    <row r="224" customFormat="false" ht="16.5" hidden="false" customHeight="false" outlineLevel="0" collapsed="false">
      <c r="C224" s="0" t="n">
        <v>600.7</v>
      </c>
      <c r="D224" s="0" t="n">
        <v>0</v>
      </c>
    </row>
    <row r="225" customFormat="false" ht="16.5" hidden="false" customHeight="false" outlineLevel="0" collapsed="false">
      <c r="C225" s="0" t="n">
        <v>601.6</v>
      </c>
      <c r="D225" s="0" t="n">
        <v>0</v>
      </c>
    </row>
    <row r="226" customFormat="false" ht="16.5" hidden="false" customHeight="false" outlineLevel="0" collapsed="false">
      <c r="C226" s="0" t="n">
        <v>602.5</v>
      </c>
      <c r="D226" s="0" t="n">
        <v>0</v>
      </c>
    </row>
    <row r="227" customFormat="false" ht="16.5" hidden="false" customHeight="false" outlineLevel="0" collapsed="false">
      <c r="C227" s="0" t="n">
        <v>603.4</v>
      </c>
      <c r="D227" s="0" t="n">
        <v>0</v>
      </c>
    </row>
    <row r="228" customFormat="false" ht="16.5" hidden="false" customHeight="false" outlineLevel="0" collapsed="false">
      <c r="C228" s="0" t="n">
        <v>604.3</v>
      </c>
      <c r="D228" s="0" t="n">
        <v>0</v>
      </c>
    </row>
    <row r="229" customFormat="false" ht="16.5" hidden="false" customHeight="false" outlineLevel="0" collapsed="false">
      <c r="C229" s="0" t="n">
        <v>605.2</v>
      </c>
      <c r="D229" s="0" t="n">
        <v>0</v>
      </c>
    </row>
    <row r="230" customFormat="false" ht="16.5" hidden="false" customHeight="false" outlineLevel="0" collapsed="false">
      <c r="C230" s="0" t="n">
        <v>606.1</v>
      </c>
      <c r="D230" s="0" t="n">
        <v>0</v>
      </c>
    </row>
    <row r="231" customFormat="false" ht="16.5" hidden="false" customHeight="false" outlineLevel="0" collapsed="false">
      <c r="C231" s="0" t="n">
        <v>607</v>
      </c>
      <c r="D231" s="0" t="n">
        <v>0</v>
      </c>
    </row>
    <row r="232" customFormat="false" ht="16.5" hidden="false" customHeight="false" outlineLevel="0" collapsed="false">
      <c r="C232" s="0" t="n">
        <v>607.9</v>
      </c>
      <c r="D232" s="0" t="n">
        <v>0</v>
      </c>
    </row>
    <row r="233" customFormat="false" ht="16.5" hidden="false" customHeight="false" outlineLevel="0" collapsed="false">
      <c r="C233" s="0" t="n">
        <v>608.8</v>
      </c>
      <c r="D233" s="0" t="n">
        <v>0</v>
      </c>
    </row>
    <row r="234" customFormat="false" ht="16.5" hidden="false" customHeight="false" outlineLevel="0" collapsed="false">
      <c r="C234" s="0" t="n">
        <v>609.7</v>
      </c>
      <c r="D234" s="0" t="n">
        <v>0</v>
      </c>
    </row>
    <row r="235" customFormat="false" ht="16.5" hidden="false" customHeight="false" outlineLevel="0" collapsed="false">
      <c r="C235" s="0" t="n">
        <v>610.6</v>
      </c>
      <c r="D235" s="0" t="n">
        <v>0</v>
      </c>
    </row>
    <row r="236" customFormat="false" ht="16.5" hidden="false" customHeight="false" outlineLevel="0" collapsed="false">
      <c r="C236" s="0" t="n">
        <v>611.5</v>
      </c>
      <c r="D236" s="0" t="n">
        <v>0</v>
      </c>
    </row>
    <row r="237" customFormat="false" ht="16.5" hidden="false" customHeight="false" outlineLevel="0" collapsed="false">
      <c r="C237" s="0" t="n">
        <v>612.4</v>
      </c>
      <c r="D237" s="0" t="n">
        <v>0</v>
      </c>
    </row>
    <row r="238" customFormat="false" ht="16.5" hidden="false" customHeight="false" outlineLevel="0" collapsed="false">
      <c r="C238" s="0" t="n">
        <v>613.3</v>
      </c>
      <c r="D238" s="0" t="n">
        <v>0</v>
      </c>
    </row>
    <row r="239" customFormat="false" ht="16.5" hidden="false" customHeight="false" outlineLevel="0" collapsed="false">
      <c r="C239" s="0" t="n">
        <v>614.2</v>
      </c>
      <c r="D239" s="0" t="n">
        <v>0</v>
      </c>
    </row>
    <row r="240" customFormat="false" ht="16.5" hidden="false" customHeight="false" outlineLevel="0" collapsed="false">
      <c r="C240" s="0" t="n">
        <v>615.1</v>
      </c>
      <c r="D240" s="0" t="n">
        <v>0</v>
      </c>
    </row>
    <row r="241" customFormat="false" ht="16.5" hidden="false" customHeight="false" outlineLevel="0" collapsed="false">
      <c r="C241" s="0" t="n">
        <v>616</v>
      </c>
      <c r="D241" s="0" t="n">
        <v>0</v>
      </c>
    </row>
    <row r="242" customFormat="false" ht="16.5" hidden="false" customHeight="false" outlineLevel="0" collapsed="false">
      <c r="C242" s="0" t="n">
        <v>616.9</v>
      </c>
      <c r="D242" s="0" t="n">
        <v>0</v>
      </c>
    </row>
    <row r="243" customFormat="false" ht="16.5" hidden="false" customHeight="false" outlineLevel="0" collapsed="false">
      <c r="C243" s="0" t="n">
        <v>617.8</v>
      </c>
      <c r="D243" s="0" t="n">
        <v>0</v>
      </c>
    </row>
    <row r="244" customFormat="false" ht="16.5" hidden="false" customHeight="false" outlineLevel="0" collapsed="false">
      <c r="C244" s="0" t="n">
        <v>618.7</v>
      </c>
      <c r="D244" s="0" t="n">
        <v>0</v>
      </c>
    </row>
    <row r="245" customFormat="false" ht="16.5" hidden="false" customHeight="false" outlineLevel="0" collapsed="false">
      <c r="C245" s="0" t="n">
        <v>619.6</v>
      </c>
      <c r="D245" s="0" t="n">
        <v>0</v>
      </c>
    </row>
    <row r="246" customFormat="false" ht="16.5" hidden="false" customHeight="false" outlineLevel="0" collapsed="false">
      <c r="C246" s="0" t="n">
        <v>620.5</v>
      </c>
      <c r="D246" s="0" t="n">
        <v>0</v>
      </c>
    </row>
    <row r="247" customFormat="false" ht="16.5" hidden="false" customHeight="false" outlineLevel="0" collapsed="false">
      <c r="C247" s="0" t="n">
        <v>621.4</v>
      </c>
      <c r="D247" s="0" t="n">
        <v>0</v>
      </c>
    </row>
    <row r="248" customFormat="false" ht="16.5" hidden="false" customHeight="false" outlineLevel="0" collapsed="false">
      <c r="C248" s="0" t="n">
        <v>622.3</v>
      </c>
      <c r="D248" s="0" t="n">
        <v>0</v>
      </c>
    </row>
    <row r="249" customFormat="false" ht="16.5" hidden="false" customHeight="false" outlineLevel="0" collapsed="false">
      <c r="C249" s="0" t="n">
        <v>623.2</v>
      </c>
      <c r="D249" s="0" t="n">
        <v>0</v>
      </c>
    </row>
    <row r="250" customFormat="false" ht="16.5" hidden="false" customHeight="false" outlineLevel="0" collapsed="false">
      <c r="C250" s="0" t="n">
        <v>624.1</v>
      </c>
      <c r="D250" s="0" t="n">
        <v>0</v>
      </c>
    </row>
    <row r="251" customFormat="false" ht="16.5" hidden="false" customHeight="false" outlineLevel="0" collapsed="false">
      <c r="C251" s="0" t="n">
        <v>625</v>
      </c>
      <c r="D251" s="0" t="n">
        <v>0</v>
      </c>
    </row>
    <row r="252" customFormat="false" ht="16.5" hidden="false" customHeight="false" outlineLevel="0" collapsed="false">
      <c r="C252" s="0" t="n">
        <v>625.9</v>
      </c>
      <c r="D252" s="0" t="n">
        <v>5.6227930343933E-008</v>
      </c>
    </row>
    <row r="253" customFormat="false" ht="16.5" hidden="false" customHeight="false" outlineLevel="0" collapsed="false">
      <c r="C253" s="0" t="n">
        <v>626.8</v>
      </c>
      <c r="D253" s="0" t="n">
        <v>5.71557988595154E-008</v>
      </c>
    </row>
    <row r="254" customFormat="false" ht="16.5" hidden="false" customHeight="false" outlineLevel="0" collapsed="false">
      <c r="C254" s="0" t="n">
        <v>627.7</v>
      </c>
      <c r="D254" s="0" t="n">
        <v>5.80979433693188E-008</v>
      </c>
    </row>
    <row r="255" customFormat="false" ht="16.5" hidden="false" customHeight="false" outlineLevel="0" collapsed="false">
      <c r="C255" s="0" t="n">
        <v>628.6</v>
      </c>
      <c r="D255" s="0" t="n">
        <v>5.90545653316824E-008</v>
      </c>
    </row>
    <row r="256" customFormat="false" ht="16.5" hidden="false" customHeight="false" outlineLevel="0" collapsed="false">
      <c r="C256" s="0" t="n">
        <v>629.5</v>
      </c>
      <c r="D256" s="0" t="n">
        <v>6.00258687433642E-008</v>
      </c>
    </row>
    <row r="257" customFormat="false" ht="16.5" hidden="false" customHeight="false" outlineLevel="0" collapsed="false">
      <c r="C257" s="0" t="n">
        <v>630.4</v>
      </c>
      <c r="D257" s="0" t="n">
        <v>6.10120601666733E-008</v>
      </c>
    </row>
    <row r="258" customFormat="false" ht="16.5" hidden="false" customHeight="false" outlineLevel="0" collapsed="false">
      <c r="C258" s="0" t="n">
        <v>631.3</v>
      </c>
      <c r="D258" s="0" t="n">
        <v>6.20133487568175E-008</v>
      </c>
    </row>
    <row r="259" customFormat="false" ht="16.5" hidden="false" customHeight="false" outlineLevel="0" collapsed="false">
      <c r="C259" s="0" t="n">
        <v>632.2</v>
      </c>
      <c r="D259" s="0" t="n">
        <v>6.30299462894688E-008</v>
      </c>
    </row>
    <row r="260" customFormat="false" ht="16.5" hidden="false" customHeight="false" outlineLevel="0" collapsed="false">
      <c r="C260" s="0" t="n">
        <v>633.1</v>
      </c>
      <c r="D260" s="0" t="n">
        <v>6.40620671885445E-008</v>
      </c>
    </row>
    <row r="261" customFormat="false" ht="16.5" hidden="false" customHeight="false" outlineLevel="0" collapsed="false">
      <c r="C261" s="0" t="n">
        <v>634</v>
      </c>
      <c r="D261" s="0" t="n">
        <v>6.51099285542078E-008</v>
      </c>
    </row>
    <row r="262" customFormat="false" ht="16.5" hidden="false" customHeight="false" outlineLevel="0" collapsed="false">
      <c r="C262" s="0" t="n">
        <v>634.9</v>
      </c>
      <c r="D262" s="0" t="n">
        <v>1.38084335860448E-007</v>
      </c>
    </row>
    <row r="263" customFormat="false" ht="16.5" hidden="false" customHeight="false" outlineLevel="0" collapsed="false">
      <c r="C263" s="0" t="n">
        <v>635.8</v>
      </c>
      <c r="D263" s="0" t="n">
        <v>1.83214159688568E-007</v>
      </c>
    </row>
    <row r="264" customFormat="false" ht="16.5" hidden="false" customHeight="false" outlineLevel="0" collapsed="false">
      <c r="C264" s="0" t="n">
        <v>636.7</v>
      </c>
      <c r="D264" s="0" t="n">
        <v>2.53273580992718E-007</v>
      </c>
    </row>
    <row r="265" customFormat="false" ht="16.5" hidden="false" customHeight="false" outlineLevel="0" collapsed="false">
      <c r="C265" s="0" t="n">
        <v>637.6</v>
      </c>
      <c r="D265" s="0" t="n">
        <v>3.61098026295371E-007</v>
      </c>
    </row>
    <row r="266" customFormat="false" ht="16.5" hidden="false" customHeight="false" outlineLevel="0" collapsed="false">
      <c r="C266" s="0" t="n">
        <v>638.5</v>
      </c>
      <c r="D266" s="0" t="n">
        <v>5.25426272321535E-007</v>
      </c>
    </row>
    <row r="267" customFormat="false" ht="16.5" hidden="false" customHeight="false" outlineLevel="0" collapsed="false">
      <c r="C267" s="0" t="n">
        <v>639.4</v>
      </c>
      <c r="D267" s="0" t="n">
        <v>7.73244099961184E-007</v>
      </c>
    </row>
    <row r="268" customFormat="false" ht="16.5" hidden="false" customHeight="false" outlineLevel="0" collapsed="false">
      <c r="C268" s="0" t="n">
        <v>640.3</v>
      </c>
      <c r="D268" s="0" t="n">
        <v>1.1428789910833E-006</v>
      </c>
    </row>
    <row r="269" customFormat="false" ht="16.5" hidden="false" customHeight="false" outlineLevel="0" collapsed="false">
      <c r="C269" s="0" t="n">
        <v>641.2</v>
      </c>
      <c r="D269" s="0" t="n">
        <v>1.6880064382743E-006</v>
      </c>
    </row>
    <row r="270" customFormat="false" ht="16.5" hidden="false" customHeight="false" outlineLevel="0" collapsed="false">
      <c r="C270" s="0" t="n">
        <v>642.1</v>
      </c>
      <c r="D270" s="0" t="n">
        <v>2.48272837431534E-006</v>
      </c>
    </row>
    <row r="271" customFormat="false" ht="16.5" hidden="false" customHeight="false" outlineLevel="0" collapsed="false">
      <c r="C271" s="0" t="n">
        <v>643</v>
      </c>
      <c r="D271" s="0" t="n">
        <v>3.62786654731087E-006</v>
      </c>
    </row>
    <row r="272" customFormat="false" ht="16.5" hidden="false" customHeight="false" outlineLevel="0" collapsed="false">
      <c r="C272" s="0" t="n">
        <v>643.9</v>
      </c>
      <c r="D272" s="0" t="n">
        <v>5.25857122888194E-006</v>
      </c>
    </row>
    <row r="273" customFormat="false" ht="16.5" hidden="false" customHeight="false" outlineLevel="0" collapsed="false">
      <c r="C273" s="0" t="n">
        <v>644.8</v>
      </c>
      <c r="D273" s="0" t="n">
        <v>7.55327095529133E-006</v>
      </c>
    </row>
    <row r="274" customFormat="false" ht="16.5" hidden="false" customHeight="false" outlineLevel="0" collapsed="false">
      <c r="C274" s="0" t="n">
        <v>645.7</v>
      </c>
      <c r="D274" s="0" t="n">
        <v>1.07438751540542E-005</v>
      </c>
    </row>
    <row r="275" customFormat="false" ht="16.5" hidden="false" customHeight="false" outlineLevel="0" collapsed="false">
      <c r="C275" s="0" t="n">
        <v>646.6</v>
      </c>
      <c r="D275" s="0" t="n">
        <v>1.51269834778448E-005</v>
      </c>
    </row>
    <row r="276" customFormat="false" ht="16.5" hidden="false" customHeight="false" outlineLevel="0" collapsed="false">
      <c r="C276" s="0" t="n">
        <v>647.5</v>
      </c>
      <c r="D276" s="0" t="n">
        <v>2.10756519545135E-005</v>
      </c>
    </row>
    <row r="277" customFormat="false" ht="16.5" hidden="false" customHeight="false" outlineLevel="0" collapsed="false">
      <c r="C277" s="0" t="n">
        <v>648.4</v>
      </c>
      <c r="D277" s="0" t="n">
        <v>2.90510205372525E-005</v>
      </c>
    </row>
    <row r="278" customFormat="false" ht="16.5" hidden="false" customHeight="false" outlineLevel="0" collapsed="false">
      <c r="C278" s="0" t="n">
        <v>649.3</v>
      </c>
      <c r="D278" s="0" t="n">
        <v>3.96128303720763E-005</v>
      </c>
    </row>
    <row r="279" customFormat="false" ht="16.5" hidden="false" customHeight="false" outlineLevel="0" collapsed="false">
      <c r="C279" s="0" t="n">
        <v>650.2</v>
      </c>
      <c r="D279" s="0" t="n">
        <v>5.34275718559367E-005</v>
      </c>
    </row>
    <row r="280" customFormat="false" ht="16.5" hidden="false" customHeight="false" outlineLevel="0" collapsed="false">
      <c r="C280" s="0" t="n">
        <v>651.1</v>
      </c>
      <c r="D280" s="0" t="n">
        <v>7.12727355649175E-005</v>
      </c>
    </row>
    <row r="281" customFormat="false" ht="16.5" hidden="false" customHeight="false" outlineLevel="0" collapsed="false">
      <c r="C281" s="0" t="n">
        <v>652</v>
      </c>
      <c r="D281" s="0" t="n">
        <v>9.40354256823121E-005</v>
      </c>
    </row>
    <row r="282" customFormat="false" ht="16.5" hidden="false" customHeight="false" outlineLevel="0" collapsed="false">
      <c r="C282" s="0" t="n">
        <v>652.9</v>
      </c>
      <c r="D282" s="0" t="n">
        <v>0.000122703485061859</v>
      </c>
    </row>
    <row r="283" customFormat="false" ht="16.5" hidden="false" customHeight="false" outlineLevel="0" collapsed="false">
      <c r="C283" s="0" t="n">
        <v>653.8</v>
      </c>
      <c r="D283" s="0" t="n">
        <v>0.000158347321274213</v>
      </c>
    </row>
    <row r="284" customFormat="false" ht="16.5" hidden="false" customHeight="false" outlineLevel="0" collapsed="false">
      <c r="C284" s="0" t="n">
        <v>654.7</v>
      </c>
      <c r="D284" s="0" t="n">
        <v>0.000202090860352322</v>
      </c>
    </row>
    <row r="285" customFormat="false" ht="16.5" hidden="false" customHeight="false" outlineLevel="0" collapsed="false">
      <c r="C285" s="0" t="n">
        <v>655.6</v>
      </c>
      <c r="D285" s="0" t="n">
        <v>0.000255070526374303</v>
      </c>
    </row>
    <row r="286" customFormat="false" ht="16.5" hidden="false" customHeight="false" outlineLevel="0" collapsed="false">
      <c r="C286" s="0" t="n">
        <v>656.5</v>
      </c>
      <c r="D286" s="0" t="n">
        <v>0.000318381869661559</v>
      </c>
    </row>
    <row r="287" customFormat="false" ht="16.5" hidden="false" customHeight="false" outlineLevel="0" collapsed="false">
      <c r="C287" s="0" t="n">
        <v>657.4</v>
      </c>
      <c r="D287" s="0" t="n">
        <v>0.000393014437531552</v>
      </c>
    </row>
    <row r="288" customFormat="false" ht="16.5" hidden="false" customHeight="false" outlineLevel="0" collapsed="false">
      <c r="C288" s="0" t="n">
        <v>658.3</v>
      </c>
      <c r="D288" s="0" t="n">
        <v>0.000479776659984786</v>
      </c>
    </row>
    <row r="289" customFormat="false" ht="16.5" hidden="false" customHeight="false" outlineLevel="0" collapsed="false">
      <c r="C289" s="0" t="n">
        <v>659.2</v>
      </c>
      <c r="D289" s="0" t="n">
        <v>0.000579213832840555</v>
      </c>
    </row>
    <row r="290" customFormat="false" ht="16.5" hidden="false" customHeight="false" outlineLevel="0" collapsed="false">
      <c r="C290" s="0" t="n">
        <v>660.1</v>
      </c>
      <c r="D290" s="0" t="n">
        <v>0.000691523611290776</v>
      </c>
    </row>
    <row r="291" customFormat="false" ht="16.5" hidden="false" customHeight="false" outlineLevel="0" collapsed="false">
      <c r="C291" s="0" t="n">
        <v>661</v>
      </c>
      <c r="D291" s="0" t="n">
        <v>0.000816474636388966</v>
      </c>
    </row>
    <row r="292" customFormat="false" ht="16.5" hidden="false" customHeight="false" outlineLevel="0" collapsed="false">
      <c r="C292" s="0" t="n">
        <v>661.9</v>
      </c>
      <c r="D292" s="0" t="n">
        <v>0.000953334846308392</v>
      </c>
    </row>
    <row r="293" customFormat="false" ht="16.5" hidden="false" customHeight="false" outlineLevel="0" collapsed="false">
      <c r="C293" s="0" t="n">
        <v>662.8</v>
      </c>
      <c r="D293" s="0" t="n">
        <v>0.00110081651297731</v>
      </c>
    </row>
    <row r="294" customFormat="false" ht="16.5" hidden="false" customHeight="false" outlineLevel="0" collapsed="false">
      <c r="C294" s="0" t="n">
        <v>663.7</v>
      </c>
      <c r="D294" s="0" t="n">
        <v>0.00125704495260255</v>
      </c>
    </row>
    <row r="295" customFormat="false" ht="16.5" hidden="false" customHeight="false" outlineLevel="0" collapsed="false">
      <c r="C295" s="0" t="n">
        <v>664.6</v>
      </c>
      <c r="D295" s="0" t="n">
        <v>0.00141955708769453</v>
      </c>
    </row>
    <row r="296" customFormat="false" ht="16.5" hidden="false" customHeight="false" outlineLevel="0" collapsed="false">
      <c r="C296" s="0" t="n">
        <v>665.5</v>
      </c>
      <c r="D296" s="0" t="n">
        <v>0.00158533455362043</v>
      </c>
    </row>
    <row r="297" customFormat="false" ht="16.5" hidden="false" customHeight="false" outlineLevel="0" collapsed="false">
      <c r="C297" s="0" t="n">
        <v>666.4</v>
      </c>
      <c r="D297" s="0" t="n">
        <v>0.00175087388798682</v>
      </c>
    </row>
    <row r="298" customFormat="false" ht="16.5" hidden="false" customHeight="false" outlineLevel="0" collapsed="false">
      <c r="C298" s="0" t="n">
        <v>667.3</v>
      </c>
      <c r="D298" s="0" t="n">
        <v>0.00191229364515438</v>
      </c>
    </row>
    <row r="299" customFormat="false" ht="16.5" hidden="false" customHeight="false" outlineLevel="0" collapsed="false">
      <c r="C299" s="0" t="n">
        <v>668.2</v>
      </c>
      <c r="D299" s="0" t="n">
        <v>0.00206547525104962</v>
      </c>
    </row>
    <row r="300" customFormat="false" ht="16.5" hidden="false" customHeight="false" outlineLevel="0" collapsed="false">
      <c r="C300" s="0" t="n">
        <v>669.1</v>
      </c>
      <c r="D300" s="0" t="n">
        <v>0.00220623133062548</v>
      </c>
    </row>
    <row r="301" customFormat="false" ht="16.5" hidden="false" customHeight="false" outlineLevel="0" collapsed="false">
      <c r="C301" s="0" t="n">
        <v>670</v>
      </c>
      <c r="D301" s="0" t="n">
        <v>0.00233049241557938</v>
      </c>
    </row>
    <row r="302" customFormat="false" ht="16.5" hidden="false" customHeight="false" outlineLevel="0" collapsed="false">
      <c r="C302" s="0" t="n">
        <v>670.9</v>
      </c>
      <c r="D302" s="0" t="n">
        <v>0.00243450068984025</v>
      </c>
    </row>
    <row r="303" customFormat="false" ht="16.5" hidden="false" customHeight="false" outlineLevel="0" collapsed="false">
      <c r="C303" s="0" t="n">
        <v>671.8</v>
      </c>
      <c r="D303" s="0" t="n">
        <v>0.00251499803480703</v>
      </c>
    </row>
    <row r="304" customFormat="false" ht="16.5" hidden="false" customHeight="false" outlineLevel="0" collapsed="false">
      <c r="C304" s="0" t="n">
        <v>672.7</v>
      </c>
      <c r="D304" s="0" t="n">
        <v>0.00256939530052144</v>
      </c>
    </row>
    <row r="305" customFormat="false" ht="16.5" hidden="false" customHeight="false" outlineLevel="0" collapsed="false">
      <c r="C305" s="0" t="n">
        <v>673.6</v>
      </c>
      <c r="D305" s="0" t="n">
        <v>0.00259591055233113</v>
      </c>
    </row>
    <row r="306" customFormat="false" ht="16.5" hidden="false" customHeight="false" outlineLevel="0" collapsed="false">
      <c r="C306" s="0" t="n">
        <v>674.5</v>
      </c>
      <c r="D306" s="0" t="n">
        <v>0.00259366600006859</v>
      </c>
    </row>
    <row r="307" customFormat="false" ht="16.5" hidden="false" customHeight="false" outlineLevel="0" collapsed="false">
      <c r="C307" s="0" t="n">
        <v>675.4</v>
      </c>
      <c r="D307" s="0" t="n">
        <v>0.00256273625560504</v>
      </c>
    </row>
    <row r="308" customFormat="false" ht="16.5" hidden="false" customHeight="false" outlineLevel="0" collapsed="false">
      <c r="C308" s="0" t="n">
        <v>676.3</v>
      </c>
      <c r="D308" s="0" t="n">
        <v>0.0025041442182058</v>
      </c>
    </row>
    <row r="309" customFormat="false" ht="16.5" hidden="false" customHeight="false" outlineLevel="0" collapsed="false">
      <c r="C309" s="0" t="n">
        <v>677.2</v>
      </c>
      <c r="D309" s="0" t="n">
        <v>0.00241980490419527</v>
      </c>
    </row>
    <row r="310" customFormat="false" ht="16.5" hidden="false" customHeight="false" outlineLevel="0" collapsed="false">
      <c r="C310" s="0" t="n">
        <v>678.1</v>
      </c>
      <c r="D310" s="0" t="n">
        <v>0.00231242152333392</v>
      </c>
    </row>
    <row r="311" customFormat="false" ht="16.5" hidden="false" customHeight="false" outlineLevel="0" collapsed="false">
      <c r="C311" s="0" t="n">
        <v>679</v>
      </c>
      <c r="D311" s="0" t="n">
        <v>0.0021853416680555</v>
      </c>
    </row>
    <row r="312" customFormat="false" ht="16.5" hidden="false" customHeight="false" outlineLevel="0" collapsed="false">
      <c r="C312" s="0" t="n">
        <v>679.9</v>
      </c>
      <c r="D312" s="0" t="n">
        <v>0.00204238428279138</v>
      </c>
    </row>
    <row r="313" customFormat="false" ht="16.5" hidden="false" customHeight="false" outlineLevel="0" collapsed="false">
      <c r="C313" s="0" t="n">
        <v>680.8</v>
      </c>
      <c r="D313" s="0" t="n">
        <v>0.00188764986854035</v>
      </c>
    </row>
    <row r="314" customFormat="false" ht="16.5" hidden="false" customHeight="false" outlineLevel="0" collapsed="false">
      <c r="C314" s="0" t="n">
        <v>681.7</v>
      </c>
      <c r="D314" s="0" t="n">
        <v>0.00172532701927565</v>
      </c>
    </row>
    <row r="315" customFormat="false" ht="16.5" hidden="false" customHeight="false" outlineLevel="0" collapsed="false">
      <c r="C315" s="0" t="n">
        <v>682.6</v>
      </c>
      <c r="D315" s="0" t="n">
        <v>0.00155950787663845</v>
      </c>
    </row>
    <row r="316" customFormat="false" ht="16.5" hidden="false" customHeight="false" outlineLevel="0" collapsed="false">
      <c r="C316" s="0" t="n">
        <v>683.5</v>
      </c>
      <c r="D316" s="0" t="n">
        <v>0.00139402354512721</v>
      </c>
    </row>
    <row r="317" customFormat="false" ht="16.5" hidden="false" customHeight="false" outlineLevel="0" collapsed="false">
      <c r="C317" s="0" t="n">
        <v>684.4</v>
      </c>
      <c r="D317" s="0" t="n">
        <v>0.00123230815073019</v>
      </c>
    </row>
    <row r="318" customFormat="false" ht="16.5" hidden="false" customHeight="false" outlineLevel="0" collapsed="false">
      <c r="C318" s="0" t="n">
        <v>685.3</v>
      </c>
      <c r="D318" s="0" t="n">
        <v>0.00107729733988605</v>
      </c>
    </row>
    <row r="319" customFormat="false" ht="16.5" hidden="false" customHeight="false" outlineLevel="0" collapsed="false">
      <c r="C319" s="0" t="n">
        <v>686.2</v>
      </c>
      <c r="D319" s="0" t="n">
        <v>0.000931363921487598</v>
      </c>
    </row>
    <row r="320" customFormat="false" ht="16.5" hidden="false" customHeight="false" outlineLevel="0" collapsed="false">
      <c r="C320" s="0" t="n">
        <v>687.1</v>
      </c>
      <c r="D320" s="0" t="n">
        <v>0.000796290362313275</v>
      </c>
    </row>
    <row r="321" customFormat="false" ht="16.5" hidden="false" customHeight="false" outlineLevel="0" collapsed="false">
      <c r="C321" s="0" t="n">
        <v>688</v>
      </c>
      <c r="D321" s="0" t="n">
        <v>0.000673275222597881</v>
      </c>
    </row>
    <row r="322" customFormat="false" ht="16.5" hidden="false" customHeight="false" outlineLevel="0" collapsed="false">
      <c r="C322" s="0" t="n">
        <v>688.9</v>
      </c>
      <c r="D322" s="0" t="n">
        <v>0.000562968561680409</v>
      </c>
    </row>
    <row r="323" customFormat="false" ht="16.5" hidden="false" customHeight="false" outlineLevel="0" collapsed="false">
      <c r="C323" s="0" t="n">
        <v>689.8</v>
      </c>
      <c r="D323" s="0" t="n">
        <v>0.000465529969351464</v>
      </c>
    </row>
    <row r="324" customFormat="false" ht="16.5" hidden="false" customHeight="false" outlineLevel="0" collapsed="false">
      <c r="C324" s="0" t="n">
        <v>690.7</v>
      </c>
      <c r="D324" s="0" t="n">
        <v>0.000380702217317166</v>
      </c>
    </row>
    <row r="325" customFormat="false" ht="16.5" hidden="false" customHeight="false" outlineLevel="0" collapsed="false">
      <c r="C325" s="0" t="n">
        <v>691.6</v>
      </c>
      <c r="D325" s="0" t="n">
        <v>0.000307893531219994</v>
      </c>
    </row>
    <row r="326" customFormat="false" ht="16.5" hidden="false" customHeight="false" outlineLevel="0" collapsed="false">
      <c r="C326" s="0" t="n">
        <v>692.5</v>
      </c>
      <c r="D326" s="0" t="n">
        <v>0.000246262050942689</v>
      </c>
    </row>
    <row r="327" customFormat="false" ht="16.5" hidden="false" customHeight="false" outlineLevel="0" collapsed="false">
      <c r="C327" s="0" t="n">
        <v>693.4</v>
      </c>
      <c r="D327" s="0" t="n">
        <v>0.000194797030564722</v>
      </c>
    </row>
    <row r="328" customFormat="false" ht="16.5" hidden="false" customHeight="false" outlineLevel="0" collapsed="false">
      <c r="C328" s="0" t="n">
        <v>694.3</v>
      </c>
      <c r="D328" s="0" t="n">
        <v>0.00015239256787717</v>
      </c>
    </row>
    <row r="329" customFormat="false" ht="16.5" hidden="false" customHeight="false" outlineLevel="0" collapsed="false">
      <c r="C329" s="0" t="n">
        <v>695.2</v>
      </c>
      <c r="D329" s="0" t="n">
        <v>0.000117910989284413</v>
      </c>
    </row>
    <row r="330" customFormat="false" ht="16.5" hidden="false" customHeight="false" outlineLevel="0" collapsed="false">
      <c r="C330" s="0" t="n">
        <v>696.1</v>
      </c>
      <c r="D330" s="0" t="n">
        <v>9.02343120201127E-005</v>
      </c>
    </row>
    <row r="331" customFormat="false" ht="16.5" hidden="false" customHeight="false" outlineLevel="0" collapsed="false">
      <c r="C331" s="0" t="n">
        <v>697</v>
      </c>
      <c r="D331" s="0" t="n">
        <v>6.83033558279229E-005</v>
      </c>
    </row>
    <row r="332" customFormat="false" ht="16.5" hidden="false" customHeight="false" outlineLevel="0" collapsed="false">
      <c r="C332" s="0" t="n">
        <v>697.9</v>
      </c>
      <c r="D332" s="0" t="n">
        <v>5.11450107630518E-005</v>
      </c>
    </row>
    <row r="333" customFormat="false" ht="16.5" hidden="false" customHeight="false" outlineLevel="0" collapsed="false">
      <c r="C333" s="0" t="n">
        <v>698.8</v>
      </c>
      <c r="D333" s="0" t="n">
        <v>3.78888527172911E-005</v>
      </c>
    </row>
    <row r="334" customFormat="false" ht="16.5" hidden="false" customHeight="false" outlineLevel="0" collapsed="false">
      <c r="C334" s="0" t="n">
        <v>699.7</v>
      </c>
      <c r="D334" s="0" t="n">
        <v>2.77747314793424E-005</v>
      </c>
    </row>
    <row r="335" customFormat="false" ht="16.5" hidden="false" customHeight="false" outlineLevel="0" collapsed="false">
      <c r="C335" s="0" t="n">
        <v>700.6</v>
      </c>
      <c r="D335" s="0" t="n">
        <v>2.01531600833689E-005</v>
      </c>
    </row>
    <row r="336" customFormat="false" ht="16.5" hidden="false" customHeight="false" outlineLevel="0" collapsed="false">
      <c r="C336" s="0" t="n">
        <v>701.5</v>
      </c>
      <c r="D336" s="0" t="n">
        <v>1.44803477815666E-005</v>
      </c>
    </row>
    <row r="337" customFormat="false" ht="16.5" hidden="false" customHeight="false" outlineLevel="0" collapsed="false">
      <c r="C337" s="0" t="n">
        <v>702.4</v>
      </c>
      <c r="D337" s="0" t="n">
        <v>1.0309589448239E-005</v>
      </c>
    </row>
    <row r="338" customFormat="false" ht="16.5" hidden="false" customHeight="false" outlineLevel="0" collapsed="false">
      <c r="C338" s="0" t="n">
        <v>703.3</v>
      </c>
      <c r="D338" s="0" t="n">
        <v>7.28050014040399E-006</v>
      </c>
    </row>
    <row r="339" customFormat="false" ht="16.5" hidden="false" customHeight="false" outlineLevel="0" collapsed="false">
      <c r="C339" s="0" t="n">
        <v>704.2</v>
      </c>
      <c r="D339" s="0" t="n">
        <v>5.10730940740223E-006</v>
      </c>
    </row>
    <row r="340" customFormat="false" ht="16.5" hidden="false" customHeight="false" outlineLevel="0" collapsed="false">
      <c r="C340" s="0" t="n">
        <v>705.1</v>
      </c>
      <c r="D340" s="0" t="n">
        <v>3.56714272768321E-006</v>
      </c>
    </row>
    <row r="341" customFormat="false" ht="16.5" hidden="false" customHeight="false" outlineLevel="0" collapsed="false">
      <c r="C341" s="0" t="n">
        <v>706</v>
      </c>
      <c r="D341" s="0" t="n">
        <v>2.48894490162704E-006</v>
      </c>
    </row>
    <row r="342" customFormat="false" ht="16.5" hidden="false" customHeight="false" outlineLevel="0" collapsed="false">
      <c r="C342" s="0" t="n">
        <v>706.9</v>
      </c>
      <c r="D342" s="0" t="n">
        <v>1.74346068365134E-006</v>
      </c>
    </row>
    <row r="343" customFormat="false" ht="16.5" hidden="false" customHeight="false" outlineLevel="0" collapsed="false">
      <c r="C343" s="0" t="n">
        <v>707.8</v>
      </c>
      <c r="D343" s="0" t="n">
        <v>1.23449123367455E-006</v>
      </c>
    </row>
    <row r="344" customFormat="false" ht="16.5" hidden="false" customHeight="false" outlineLevel="0" collapsed="false">
      <c r="C344" s="0" t="n">
        <v>708.7</v>
      </c>
      <c r="D344" s="0" t="n">
        <v>8.91494018761988E-007</v>
      </c>
    </row>
    <row r="345" customFormat="false" ht="16.5" hidden="false" customHeight="false" outlineLevel="0" collapsed="false">
      <c r="C345" s="0" t="n">
        <v>709.6</v>
      </c>
      <c r="D345" s="0" t="n">
        <v>6.63486435311852E-007</v>
      </c>
    </row>
    <row r="346" customFormat="false" ht="16.5" hidden="false" customHeight="false" outlineLevel="0" collapsed="false">
      <c r="C346" s="0" t="n">
        <v>710.5</v>
      </c>
      <c r="D346" s="0" t="n">
        <v>5.14144233071228E-007</v>
      </c>
    </row>
    <row r="347" customFormat="false" ht="16.5" hidden="false" customHeight="false" outlineLevel="0" collapsed="false">
      <c r="C347" s="0" t="n">
        <v>711.4</v>
      </c>
      <c r="D347" s="0" t="n">
        <v>4.17947727086932E-007</v>
      </c>
    </row>
    <row r="348" customFormat="false" ht="16.5" hidden="false" customHeight="false" outlineLevel="0" collapsed="false">
      <c r="C348" s="0" t="n">
        <v>712.3</v>
      </c>
      <c r="D348" s="0" t="n">
        <v>3.57214293836905E-007</v>
      </c>
    </row>
    <row r="349" customFormat="false" ht="16.5" hidden="false" customHeight="false" outlineLevel="0" collapsed="false">
      <c r="C349" s="0" t="n">
        <v>713.2</v>
      </c>
      <c r="D349" s="0" t="n">
        <v>3.19857738175561E-007</v>
      </c>
    </row>
    <row r="350" customFormat="false" ht="16.5" hidden="false" customHeight="false" outlineLevel="0" collapsed="false">
      <c r="C350" s="0" t="n">
        <v>714.1</v>
      </c>
      <c r="D350" s="0" t="n">
        <v>2.568982386904E-007</v>
      </c>
    </row>
    <row r="351" customFormat="false" ht="16.5" hidden="false" customHeight="false" outlineLevel="0" collapsed="false">
      <c r="C351" s="0" t="n">
        <v>715</v>
      </c>
      <c r="D351" s="0" t="n">
        <v>2.60681778130256E-007</v>
      </c>
    </row>
    <row r="352" customFormat="false" ht="16.5" hidden="false" customHeight="false" outlineLevel="0" collapsed="false">
      <c r="C352" s="0" t="n">
        <v>715.9</v>
      </c>
      <c r="D352" s="0" t="n">
        <v>2.64516325605966E-007</v>
      </c>
    </row>
    <row r="353" customFormat="false" ht="16.5" hidden="false" customHeight="false" outlineLevel="0" collapsed="false">
      <c r="C353" s="0" t="n">
        <v>716.8</v>
      </c>
      <c r="D353" s="0" t="n">
        <v>2.68402493722935E-007</v>
      </c>
    </row>
    <row r="354" customFormat="false" ht="16.5" hidden="false" customHeight="false" outlineLevel="0" collapsed="false">
      <c r="C354" s="0" t="n">
        <v>717.7</v>
      </c>
      <c r="D354" s="0" t="n">
        <v>2.72340901311576E-007</v>
      </c>
    </row>
    <row r="355" customFormat="false" ht="16.5" hidden="false" customHeight="false" outlineLevel="0" collapsed="false">
      <c r="C355" s="0" t="n">
        <v>718.6</v>
      </c>
      <c r="D355" s="0" t="n">
        <v>2.76332173474316E-007</v>
      </c>
    </row>
    <row r="356" customFormat="false" ht="16.5" hidden="false" customHeight="false" outlineLevel="0" collapsed="false">
      <c r="C356" s="0" t="n">
        <v>719.5</v>
      </c>
      <c r="D356" s="0" t="n">
        <v>2.80376941632735E-007</v>
      </c>
    </row>
    <row r="357" customFormat="false" ht="16.5" hidden="false" customHeight="false" outlineLevel="0" collapsed="false">
      <c r="C357" s="0" t="n">
        <v>720.4</v>
      </c>
      <c r="D357" s="0" t="n">
        <v>2.84475843574826E-007</v>
      </c>
    </row>
    <row r="358" customFormat="false" ht="16.5" hidden="false" customHeight="false" outlineLevel="0" collapsed="false">
      <c r="C358" s="0" t="n">
        <v>721.3</v>
      </c>
      <c r="D358" s="0" t="n">
        <v>2.88629523502374E-007</v>
      </c>
    </row>
    <row r="359" customFormat="false" ht="16.5" hidden="false" customHeight="false" outlineLevel="0" collapsed="false">
      <c r="C359" s="0" t="n">
        <v>722.2</v>
      </c>
      <c r="D359" s="0" t="n">
        <v>2.92838632078458E-007</v>
      </c>
    </row>
    <row r="360" customFormat="false" ht="16.5" hidden="false" customHeight="false" outlineLevel="0" collapsed="false">
      <c r="C360" s="0" t="n">
        <v>723.1</v>
      </c>
      <c r="D360" s="0" t="n">
        <v>2.97103826475055E-007</v>
      </c>
    </row>
    <row r="361" customFormat="false" ht="16.5" hidden="false" customHeight="false" outlineLevel="0" collapsed="false">
      <c r="C361" s="0" t="n">
        <v>724</v>
      </c>
      <c r="D361" s="0" t="n">
        <v>3.0142577042077E-007</v>
      </c>
    </row>
    <row r="362" customFormat="false" ht="16.5" hidden="false" customHeight="false" outlineLevel="0" collapsed="false">
      <c r="C362" s="0" t="n">
        <v>724.9</v>
      </c>
      <c r="D362" s="0" t="n">
        <v>3.05805134248665E-007</v>
      </c>
    </row>
    <row r="363" customFormat="false" ht="16.5" hidden="false" customHeight="false" outlineLevel="0" collapsed="false">
      <c r="C363" s="0" t="n">
        <v>725.8</v>
      </c>
      <c r="D363" s="0" t="n">
        <v>3.10242594944187E-007</v>
      </c>
    </row>
    <row r="364" customFormat="false" ht="16.5" hidden="false" customHeight="false" outlineLevel="0" collapsed="false">
      <c r="C364" s="0" t="n">
        <v>726.7</v>
      </c>
      <c r="D364" s="0" t="n">
        <v>3.14738836193203E-007</v>
      </c>
    </row>
    <row r="365" customFormat="false" ht="16.5" hidden="false" customHeight="false" outlineLevel="0" collapsed="false">
      <c r="C365" s="0" t="n">
        <v>727.6</v>
      </c>
      <c r="D365" s="0" t="n">
        <v>3.19294548430127E-007</v>
      </c>
    </row>
    <row r="366" customFormat="false" ht="16.5" hidden="false" customHeight="false" outlineLevel="0" collapsed="false">
      <c r="C366" s="0" t="n">
        <v>728.5</v>
      </c>
      <c r="D366" s="0" t="n">
        <v>3.23910428886142E-007</v>
      </c>
    </row>
    <row r="367" customFormat="false" ht="16.5" hidden="false" customHeight="false" outlineLevel="0" collapsed="false">
      <c r="C367" s="0" t="n">
        <v>729.4</v>
      </c>
      <c r="D367" s="0" t="n">
        <v>3.28587181637508E-007</v>
      </c>
    </row>
    <row r="368" customFormat="false" ht="16.5" hidden="false" customHeight="false" outlineLevel="0" collapsed="false">
      <c r="C368" s="0" t="n">
        <v>730.3</v>
      </c>
      <c r="D368" s="0" t="n">
        <v>3.33325517653953E-007</v>
      </c>
    </row>
    <row r="369" customFormat="false" ht="16.5" hidden="false" customHeight="false" outlineLevel="0" collapsed="false">
      <c r="C369" s="0" t="n">
        <v>731.2</v>
      </c>
      <c r="D369" s="0" t="n">
        <v>3.3812615484715E-007</v>
      </c>
    </row>
    <row r="370" customFormat="false" ht="16.5" hidden="false" customHeight="false" outlineLevel="0" collapsed="false">
      <c r="C370" s="0" t="n">
        <v>732.1</v>
      </c>
      <c r="D370" s="0" t="n">
        <v>3.42989818119261E-007</v>
      </c>
    </row>
    <row r="371" customFormat="false" ht="16.5" hidden="false" customHeight="false" outlineLevel="0" collapsed="false">
      <c r="C371" s="0" t="n">
        <v>733</v>
      </c>
      <c r="D371" s="0" t="n">
        <v>3.47917239411566E-007</v>
      </c>
    </row>
    <row r="372" customFormat="false" ht="16.5" hidden="false" customHeight="false" outlineLevel="0" collapsed="false">
      <c r="C372" s="0" t="n">
        <v>733.9</v>
      </c>
      <c r="D372" s="0" t="n">
        <v>3.52909157753145E-007</v>
      </c>
    </row>
    <row r="373" customFormat="false" ht="16.5" hidden="false" customHeight="false" outlineLevel="0" collapsed="false">
      <c r="C373" s="0" t="n">
        <v>734.8</v>
      </c>
      <c r="D373" s="0" t="n">
        <v>3.57966319309637E-007</v>
      </c>
    </row>
    <row r="374" customFormat="false" ht="16.5" hidden="false" customHeight="false" outlineLevel="0" collapsed="false">
      <c r="C374" s="0" t="n">
        <v>735.7</v>
      </c>
      <c r="D374" s="0" t="n">
        <v>3.63089477432051E-007</v>
      </c>
    </row>
    <row r="375" customFormat="false" ht="16.5" hidden="false" customHeight="false" outlineLevel="0" collapsed="false">
      <c r="C375" s="0" t="n">
        <v>736.6</v>
      </c>
      <c r="D375" s="0" t="n">
        <v>3.6827939270563E-007</v>
      </c>
    </row>
    <row r="376" customFormat="false" ht="16.5" hidden="false" customHeight="false" outlineLevel="0" collapsed="false">
      <c r="C376" s="0" t="n">
        <v>737.5</v>
      </c>
      <c r="D376" s="0" t="n">
        <v>3.73536832998776E-007</v>
      </c>
    </row>
    <row r="377" customFormat="false" ht="16.5" hidden="false" customHeight="false" outlineLevel="0" collapsed="false">
      <c r="C377" s="0" t="n">
        <v>738.4</v>
      </c>
      <c r="D377" s="0" t="n">
        <v>3.78862573512009E-007</v>
      </c>
    </row>
    <row r="378" customFormat="false" ht="16.5" hidden="false" customHeight="false" outlineLevel="0" collapsed="false">
      <c r="C378" s="0" t="n">
        <v>739.3</v>
      </c>
      <c r="D378" s="0" t="n">
        <v>3.84257396826973E-007</v>
      </c>
    </row>
    <row r="379" customFormat="false" ht="16.5" hidden="false" customHeight="false" outlineLevel="0" collapsed="false">
      <c r="C379" s="0" t="n">
        <v>740.2</v>
      </c>
      <c r="D379" s="0" t="n">
        <v>3.8972209295548E-007</v>
      </c>
    </row>
    <row r="380" customFormat="false" ht="16.5" hidden="false" customHeight="false" outlineLevel="0" collapsed="false">
      <c r="C380" s="0" t="n">
        <v>741.1</v>
      </c>
      <c r="D380" s="0" t="n">
        <v>3.9525745938858E-007</v>
      </c>
    </row>
    <row r="381" customFormat="false" ht="16.5" hidden="false" customHeight="false" outlineLevel="0" collapsed="false">
      <c r="C381" s="0" t="n">
        <v>742</v>
      </c>
      <c r="D381" s="0" t="n">
        <v>4.00864301145667E-007</v>
      </c>
    </row>
    <row r="382" customFormat="false" ht="16.5" hidden="false" customHeight="false" outlineLevel="0" collapsed="false">
      <c r="C382" s="0" t="n">
        <v>742.9</v>
      </c>
      <c r="D382" s="0" t="n">
        <v>4.06543430823598E-007</v>
      </c>
    </row>
    <row r="383" customFormat="false" ht="16.5" hidden="false" customHeight="false" outlineLevel="0" collapsed="false">
      <c r="C383" s="0" t="n">
        <v>743.8</v>
      </c>
      <c r="D383" s="0" t="n">
        <v>4.12295668645834E-007</v>
      </c>
    </row>
    <row r="384" customFormat="false" ht="16.5" hidden="false" customHeight="false" outlineLevel="0" collapsed="false">
      <c r="C384" s="0" t="n">
        <v>744.7</v>
      </c>
      <c r="D384" s="0" t="n">
        <v>4.18121842511595E-007</v>
      </c>
    </row>
    <row r="385" customFormat="false" ht="16.5" hidden="false" customHeight="false" outlineLevel="0" collapsed="false">
      <c r="C385" s="0" t="n">
        <v>745.6</v>
      </c>
      <c r="D385" s="0" t="n">
        <v>4.24022788045011E-007</v>
      </c>
    </row>
    <row r="386" customFormat="false" ht="16.5" hidden="false" customHeight="false" outlineLevel="0" collapsed="false">
      <c r="C386" s="0" t="n">
        <v>746.5</v>
      </c>
      <c r="D386" s="0" t="n">
        <v>4.29999348644293E-007</v>
      </c>
    </row>
    <row r="387" customFormat="false" ht="16.5" hidden="false" customHeight="false" outlineLevel="0" collapsed="false">
      <c r="C387" s="0" t="n">
        <v>747.4</v>
      </c>
      <c r="D387" s="0" t="n">
        <v>4.36052375530888E-007</v>
      </c>
    </row>
    <row r="388" customFormat="false" ht="16.5" hidden="false" customHeight="false" outlineLevel="0" collapsed="false">
      <c r="C388" s="0" t="n">
        <v>748.3</v>
      </c>
      <c r="D388" s="0" t="n">
        <v>4.4218272779862E-007</v>
      </c>
    </row>
    <row r="389" customFormat="false" ht="16.5" hidden="false" customHeight="false" outlineLevel="0" collapsed="false">
      <c r="C389" s="0" t="n">
        <v>749.2</v>
      </c>
      <c r="D389" s="0" t="n">
        <v>4.48391272462834E-007</v>
      </c>
    </row>
    <row r="390" customFormat="false" ht="16.5" hidden="false" customHeight="false" outlineLevel="0" collapsed="false">
      <c r="C390" s="0" t="n">
        <v>750.1</v>
      </c>
      <c r="D390" s="0" t="n">
        <v>4.54678884509506E-007</v>
      </c>
    </row>
    <row r="391" customFormat="false" ht="16.5" hidden="false" customHeight="false" outlineLevel="0" collapsed="false">
      <c r="C391" s="0" t="n">
        <v>751</v>
      </c>
      <c r="D391" s="0" t="n">
        <v>4.6104644694433E-007</v>
      </c>
    </row>
    <row r="392" customFormat="false" ht="16.5" hidden="false" customHeight="false" outlineLevel="0" collapsed="false">
      <c r="C392" s="0" t="n">
        <v>751.9</v>
      </c>
      <c r="D392" s="0" t="n">
        <v>4.67494850841785E-007</v>
      </c>
    </row>
    <row r="393" customFormat="false" ht="16.5" hidden="false" customHeight="false" outlineLevel="0" collapsed="false">
      <c r="C393" s="0" t="n">
        <v>752.8</v>
      </c>
      <c r="D393" s="0" t="n">
        <v>4.74024995394146E-007</v>
      </c>
    </row>
    <row r="394" customFormat="false" ht="16.5" hidden="false" customHeight="false" outlineLevel="0" collapsed="false">
      <c r="C394" s="0" t="n">
        <v>753.7</v>
      </c>
      <c r="D394" s="0" t="n">
        <v>4.80637787960472E-007</v>
      </c>
    </row>
    <row r="395" customFormat="false" ht="16.5" hidden="false" customHeight="false" outlineLevel="0" collapsed="false">
      <c r="C395" s="0" t="n">
        <v>754.6</v>
      </c>
      <c r="D395" s="0" t="n">
        <v>4.87334144115527E-007</v>
      </c>
    </row>
    <row r="396" customFormat="false" ht="16.5" hidden="false" customHeight="false" outlineLevel="0" collapsed="false">
      <c r="C396" s="0" t="n">
        <v>755.5</v>
      </c>
      <c r="D396" s="0" t="n">
        <v>4.9411498769867E-007</v>
      </c>
    </row>
    <row r="397" customFormat="false" ht="16.5" hidden="false" customHeight="false" outlineLevel="0" collapsed="false">
      <c r="C397" s="0" t="n">
        <v>756.4</v>
      </c>
      <c r="D397" s="0" t="n">
        <v>5.00981250862657E-007</v>
      </c>
    </row>
    <row r="398" customFormat="false" ht="16.5" hidden="false" customHeight="false" outlineLevel="0" collapsed="false">
      <c r="C398" s="0" t="n">
        <v>757.3</v>
      </c>
      <c r="D398" s="0" t="n">
        <v>5.07933874122405E-007</v>
      </c>
    </row>
    <row r="399" customFormat="false" ht="16.5" hidden="false" customHeight="false" outlineLevel="0" collapsed="false">
      <c r="C399" s="0" t="n">
        <v>758.2</v>
      </c>
      <c r="D399" s="0" t="n">
        <v>5.14973806403657E-007</v>
      </c>
    </row>
    <row r="400" customFormat="false" ht="16.5" hidden="false" customHeight="false" outlineLevel="0" collapsed="false">
      <c r="C400" s="0" t="n">
        <v>759.1</v>
      </c>
      <c r="D400" s="0" t="n">
        <v>5.22102005091585E-007</v>
      </c>
    </row>
    <row r="401" customFormat="false" ht="16.5" hidden="false" customHeight="false" outlineLevel="0" collapsed="false">
      <c r="C401" s="0" t="n">
        <v>760</v>
      </c>
      <c r="D401" s="0" t="n">
        <v>5.29319436079307E-007</v>
      </c>
    </row>
    <row r="402" customFormat="false" ht="16.5" hidden="false" customHeight="false" outlineLevel="0" collapsed="false">
      <c r="C402" s="0" t="n">
        <v>760.9</v>
      </c>
      <c r="D402" s="0" t="n">
        <v>5.36627073816304E-007</v>
      </c>
    </row>
    <row r="403" customFormat="false" ht="16.5" hidden="false" customHeight="false" outlineLevel="0" collapsed="false">
      <c r="C403" s="0" t="n">
        <v>761.8</v>
      </c>
      <c r="D403" s="0" t="n">
        <v>5.44025901356747E-007</v>
      </c>
    </row>
    <row r="404" customFormat="false" ht="16.5" hidden="false" customHeight="false" outlineLevel="0" collapsed="false">
      <c r="C404" s="0" t="n">
        <v>762.7</v>
      </c>
      <c r="D404" s="0" t="n">
        <v>5.51516910407715E-007</v>
      </c>
    </row>
    <row r="405" customFormat="false" ht="16.5" hidden="false" customHeight="false" outlineLevel="0" collapsed="false">
      <c r="C405" s="0" t="n">
        <v>763.6</v>
      </c>
      <c r="D405" s="0" t="n">
        <v>5.59101101377298E-007</v>
      </c>
    </row>
    <row r="406" customFormat="false" ht="16.5" hidden="false" customHeight="false" outlineLevel="0" collapsed="false">
      <c r="C406" s="0" t="n">
        <v>764.5</v>
      </c>
      <c r="D406" s="0" t="n">
        <v>5.66779483422595E-007</v>
      </c>
    </row>
    <row r="407" customFormat="false" ht="16.5" hidden="false" customHeight="false" outlineLevel="0" collapsed="false">
      <c r="C407" s="0" t="n">
        <v>765.4</v>
      </c>
      <c r="D407" s="0" t="n">
        <v>5.74553074497576E-007</v>
      </c>
    </row>
    <row r="408" customFormat="false" ht="16.5" hidden="false" customHeight="false" outlineLevel="0" collapsed="false">
      <c r="C408" s="0" t="n">
        <v>766.3</v>
      </c>
      <c r="D408" s="0" t="n">
        <v>5.82422901400816E-007</v>
      </c>
    </row>
    <row r="409" customFormat="false" ht="16.5" hidden="false" customHeight="false" outlineLevel="0" collapsed="false">
      <c r="C409" s="0" t="n">
        <v>767.2</v>
      </c>
      <c r="D409" s="0" t="n">
        <v>5.90389999823088E-007</v>
      </c>
    </row>
    <row r="410" customFormat="false" ht="16.5" hidden="false" customHeight="false" outlineLevel="0" collapsed="false">
      <c r="C410" s="0" t="n">
        <v>768.1</v>
      </c>
      <c r="D410" s="0" t="n">
        <v>5.98455414394813E-007</v>
      </c>
    </row>
    <row r="411" customFormat="false" ht="16.5" hidden="false" customHeight="false" outlineLevel="0" collapsed="false">
      <c r="C411" s="0" t="n">
        <v>769</v>
      </c>
      <c r="D411" s="0" t="n">
        <v>6.0662019873336E-007</v>
      </c>
    </row>
    <row r="412" customFormat="false" ht="16.5" hidden="false" customHeight="false" outlineLevel="0" collapsed="false">
      <c r="C412" s="0" t="n">
        <v>769.9</v>
      </c>
      <c r="D412" s="0" t="n">
        <v>6.14885415490179E-007</v>
      </c>
    </row>
    <row r="413" customFormat="false" ht="16.5" hidden="false" customHeight="false" outlineLevel="0" collapsed="false">
      <c r="C413" s="0" t="n">
        <v>770.8</v>
      </c>
      <c r="D413" s="0" t="n">
        <v>6.23252136397775E-007</v>
      </c>
    </row>
    <row r="414" customFormat="false" ht="16.5" hidden="false" customHeight="false" outlineLevel="0" collapsed="false">
      <c r="C414" s="0" t="n">
        <v>771.7</v>
      </c>
      <c r="D414" s="0" t="n">
        <v>6.31721442316499E-007</v>
      </c>
    </row>
    <row r="415" customFormat="false" ht="16.5" hidden="false" customHeight="false" outlineLevel="0" collapsed="false">
      <c r="C415" s="0" t="n">
        <v>772.6</v>
      </c>
      <c r="D415" s="0" t="n">
        <v>6.40294423281162E-007</v>
      </c>
    </row>
    <row r="416" customFormat="false" ht="16.5" hidden="false" customHeight="false" outlineLevel="0" collapsed="false">
      <c r="C416" s="0" t="n">
        <v>773.5</v>
      </c>
      <c r="D416" s="0" t="n">
        <v>6.48972178547464E-007</v>
      </c>
    </row>
    <row r="417" customFormat="false" ht="16.5" hidden="false" customHeight="false" outlineLevel="0" collapsed="false">
      <c r="C417" s="0" t="n">
        <v>774.4</v>
      </c>
      <c r="D417" s="0" t="n">
        <v>6.57755816638215E-007</v>
      </c>
    </row>
    <row r="418" customFormat="false" ht="16.5" hidden="false" customHeight="false" outlineLevel="0" collapsed="false">
      <c r="C418" s="0" t="n">
        <v>775.3</v>
      </c>
      <c r="D418" s="0" t="n">
        <v>6.66646455389362E-007</v>
      </c>
    </row>
    <row r="419" customFormat="false" ht="16.5" hidden="false" customHeight="false" outlineLevel="0" collapsed="false">
      <c r="C419" s="0" t="n">
        <v>776.2</v>
      </c>
      <c r="D419" s="0" t="n">
        <v>6.75645221995799E-007</v>
      </c>
    </row>
    <row r="420" customFormat="false" ht="16.5" hidden="false" customHeight="false" outlineLevel="0" collapsed="false">
      <c r="C420" s="0" t="n">
        <v>777.1</v>
      </c>
      <c r="D420" s="0" t="n">
        <v>6.84753253056951E-007</v>
      </c>
    </row>
    <row r="421" customFormat="false" ht="16.5" hidden="false" customHeight="false" outlineLevel="0" collapsed="false">
      <c r="C421" s="0" t="n">
        <v>778</v>
      </c>
      <c r="D421" s="0" t="n">
        <v>6.93971694622143E-007</v>
      </c>
    </row>
    <row r="422" customFormat="false" ht="16.5" hidden="false" customHeight="false" outlineLevel="0" collapsed="false">
      <c r="C422" s="0" t="n">
        <v>778.9</v>
      </c>
      <c r="D422" s="0" t="n">
        <v>7.03301702235726E-007</v>
      </c>
    </row>
    <row r="423" customFormat="false" ht="16.5" hidden="false" customHeight="false" outlineLevel="0" collapsed="false">
      <c r="C423" s="0" t="n">
        <v>779.8</v>
      </c>
      <c r="D423" s="0" t="n">
        <v>7.12744440981955E-007</v>
      </c>
    </row>
    <row r="424" customFormat="false" ht="16.5" hidden="false" customHeight="false" outlineLevel="0" collapsed="false">
      <c r="C424" s="0" t="n">
        <v>780.7</v>
      </c>
      <c r="D424" s="0" t="n">
        <v>7.22301085529623E-007</v>
      </c>
    </row>
    <row r="425" customFormat="false" ht="16.5" hidden="false" customHeight="false" outlineLevel="0" collapsed="false">
      <c r="C425" s="0" t="n">
        <v>781.6</v>
      </c>
      <c r="D425" s="0" t="n">
        <v>7.31972820176425E-007</v>
      </c>
    </row>
    <row r="426" customFormat="false" ht="16.5" hidden="false" customHeight="false" outlineLevel="0" collapsed="false">
      <c r="C426" s="0" t="n">
        <v>782.5</v>
      </c>
      <c r="D426" s="0" t="n">
        <v>7.41760838893066E-007</v>
      </c>
    </row>
    <row r="427" customFormat="false" ht="16.5" hidden="false" customHeight="false" outlineLevel="0" collapsed="false">
      <c r="C427" s="0" t="n">
        <v>783.4</v>
      </c>
      <c r="D427" s="0" t="n">
        <v>7.5166634536708E-007</v>
      </c>
    </row>
    <row r="428" customFormat="false" ht="16.5" hidden="false" customHeight="false" outlineLevel="0" collapsed="false">
      <c r="C428" s="0" t="n">
        <v>784.3</v>
      </c>
      <c r="D428" s="0" t="n">
        <v>7.61690553046375E-007</v>
      </c>
    </row>
    <row r="429" customFormat="false" ht="16.5" hidden="false" customHeight="false" outlineLevel="0" collapsed="false">
      <c r="C429" s="0" t="n">
        <v>785.2</v>
      </c>
      <c r="D429" s="0" t="n">
        <v>7.71834685182469E-007</v>
      </c>
    </row>
    <row r="430" customFormat="false" ht="16.5" hidden="false" customHeight="false" outlineLevel="0" collapsed="false">
      <c r="C430" s="0" t="n">
        <v>786.1</v>
      </c>
      <c r="D430" s="0" t="n">
        <v>7.82099974873437E-007</v>
      </c>
    </row>
    <row r="431" customFormat="false" ht="16.5" hidden="false" customHeight="false" outlineLevel="0" collapsed="false">
      <c r="C431" s="0" t="n">
        <v>787</v>
      </c>
      <c r="D431" s="0" t="n">
        <v>7.92487665106547E-007</v>
      </c>
    </row>
    <row r="432" customFormat="false" ht="16.5" hidden="false" customHeight="false" outlineLevel="0" collapsed="false">
      <c r="C432" s="0" t="n">
        <v>787.9</v>
      </c>
      <c r="D432" s="0" t="n">
        <v>8.02999008800559E-007</v>
      </c>
    </row>
    <row r="433" customFormat="false" ht="16.5" hidden="false" customHeight="false" outlineLevel="0" collapsed="false">
      <c r="C433" s="0" t="n">
        <v>788.8</v>
      </c>
      <c r="D433" s="0" t="n">
        <v>8.13635268847725E-007</v>
      </c>
    </row>
    <row r="434" customFormat="false" ht="16.5" hidden="false" customHeight="false" outlineLevel="0" collapsed="false">
      <c r="C434" s="0" t="n">
        <v>789.7</v>
      </c>
      <c r="D434" s="0" t="n">
        <v>8.24397718155419E-007</v>
      </c>
    </row>
    <row r="435" customFormat="false" ht="16.5" hidden="false" customHeight="false" outlineLevel="0" collapsed="false">
      <c r="C435" s="0" t="n">
        <v>790.6</v>
      </c>
      <c r="D435" s="0" t="n">
        <v>8.35287639687441E-007</v>
      </c>
    </row>
    <row r="436" customFormat="false" ht="16.5" hidden="false" customHeight="false" outlineLevel="0" collapsed="false">
      <c r="C436" s="0" t="n">
        <v>791.5</v>
      </c>
      <c r="D436" s="0" t="n">
        <v>8.46306326504964E-007</v>
      </c>
    </row>
    <row r="437" customFormat="false" ht="16.5" hidden="false" customHeight="false" outlineLevel="0" collapsed="false">
      <c r="C437" s="0" t="n">
        <v>792.4</v>
      </c>
      <c r="D437" s="0" t="n">
        <v>8.57455081807106E-007</v>
      </c>
    </row>
    <row r="438" customFormat="false" ht="16.5" hidden="false" customHeight="false" outlineLevel="0" collapsed="false">
      <c r="C438" s="0" t="n">
        <v>793.3</v>
      </c>
      <c r="D438" s="0" t="n">
        <v>8.68735218971143E-007</v>
      </c>
    </row>
    <row r="439" customFormat="false" ht="16.5" hidden="false" customHeight="false" outlineLevel="0" collapsed="false">
      <c r="C439" s="0" t="n">
        <v>794.2</v>
      </c>
      <c r="D439" s="0" t="n">
        <v>8.80148061592324E-007</v>
      </c>
    </row>
    <row r="440" customFormat="false" ht="16.5" hidden="false" customHeight="false" outlineLevel="0" collapsed="false">
      <c r="C440" s="0" t="n">
        <v>795.1</v>
      </c>
      <c r="D440" s="0" t="n">
        <v>8.91694943523297E-007</v>
      </c>
    </row>
    <row r="441" customFormat="false" ht="16.5" hidden="false" customHeight="false" outlineLevel="0" collapsed="false">
      <c r="C441" s="0" t="n">
        <v>796</v>
      </c>
      <c r="D441" s="0" t="n">
        <v>9.03377208913147E-007</v>
      </c>
    </row>
    <row r="442" customFormat="false" ht="16.5" hidden="false" customHeight="false" outlineLevel="0" collapsed="false">
      <c r="C442" s="0" t="n">
        <v>796.9</v>
      </c>
      <c r="D442" s="0" t="n">
        <v>9.15196212246005E-007</v>
      </c>
    </row>
    <row r="443" customFormat="false" ht="16.5" hidden="false" customHeight="false" outlineLevel="0" collapsed="false">
      <c r="C443" s="0" t="n">
        <v>797.8</v>
      </c>
      <c r="D443" s="0" t="n">
        <v>9.27153318379247E-007</v>
      </c>
    </row>
    <row r="444" customFormat="false" ht="16.5" hidden="false" customHeight="false" outlineLevel="0" collapsed="false">
      <c r="C444" s="0" t="n">
        <v>798.7</v>
      </c>
      <c r="D444" s="0" t="n">
        <v>9.39249902581254E-007</v>
      </c>
    </row>
    <row r="445" customFormat="false" ht="16.5" hidden="false" customHeight="false" outlineLevel="0" collapsed="false">
      <c r="C445" s="0" t="n">
        <v>799.6</v>
      </c>
      <c r="D445" s="0" t="n">
        <v>9.51487350568735E-007</v>
      </c>
    </row>
    <row r="446" customFormat="false" ht="16.5" hidden="false" customHeight="false" outlineLevel="0" collapsed="false">
      <c r="C446" s="0" t="n">
        <v>800.5</v>
      </c>
      <c r="D446" s="0" t="n">
        <v>9.63867058543613E-007</v>
      </c>
    </row>
    <row r="447" customFormat="false" ht="16.5" hidden="false" customHeight="false" outlineLevel="0" collapsed="false">
      <c r="C447" s="0" t="n">
        <v>801.4</v>
      </c>
      <c r="D447" s="0" t="n">
        <v>9.76390433229427E-007</v>
      </c>
    </row>
    <row r="448" customFormat="false" ht="16.5" hidden="false" customHeight="false" outlineLevel="0" collapsed="false">
      <c r="C448" s="0" t="n">
        <v>802.3</v>
      </c>
      <c r="D448" s="0" t="n">
        <v>9.89058891907288E-007</v>
      </c>
    </row>
    <row r="449" customFormat="false" ht="16.5" hidden="false" customHeight="false" outlineLevel="0" collapsed="false">
      <c r="C449" s="0" t="n">
        <v>803.2</v>
      </c>
      <c r="D449" s="0" t="n">
        <v>1.00187386245133E-006</v>
      </c>
    </row>
    <row r="450" customFormat="false" ht="16.5" hidden="false" customHeight="false" outlineLevel="0" collapsed="false">
      <c r="C450" s="0" t="n">
        <v>804.1</v>
      </c>
      <c r="D450" s="0" t="n">
        <v>1.01483678336371E-006</v>
      </c>
    </row>
    <row r="451" customFormat="false" ht="16.5" hidden="false" customHeight="false" outlineLevel="0" collapsed="false">
      <c r="C451" s="0" t="n">
        <v>805</v>
      </c>
      <c r="D451" s="0" t="n">
        <v>1.02794910380904E-006</v>
      </c>
    </row>
    <row r="452" customFormat="false" ht="16.5" hidden="false" customHeight="false" outlineLevel="0" collapsed="false">
      <c r="C452" s="0" t="n">
        <v>805.9</v>
      </c>
      <c r="D452" s="0" t="n">
        <v>1.04121228364842E-006</v>
      </c>
    </row>
    <row r="453" customFormat="false" ht="16.5" hidden="false" customHeight="false" outlineLevel="0" collapsed="false">
      <c r="C453" s="0" t="n">
        <v>806.8</v>
      </c>
      <c r="D453" s="0" t="n">
        <v>1.05462779347281E-006</v>
      </c>
    </row>
    <row r="454" customFormat="false" ht="16.5" hidden="false" customHeight="false" outlineLevel="0" collapsed="false">
      <c r="C454" s="0" t="n">
        <v>807.7</v>
      </c>
      <c r="D454" s="0" t="n">
        <v>1.06819711463599E-006</v>
      </c>
    </row>
    <row r="455" customFormat="false" ht="16.5" hidden="false" customHeight="false" outlineLevel="0" collapsed="false">
      <c r="C455" s="0" t="n">
        <v>808.6</v>
      </c>
      <c r="D455" s="0" t="n">
        <v>1.08192173928693E-006</v>
      </c>
    </row>
    <row r="456" customFormat="false" ht="16.5" hidden="false" customHeight="false" outlineLevel="0" collapsed="false">
      <c r="C456" s="0" t="n">
        <v>809.5</v>
      </c>
      <c r="D456" s="0" t="n">
        <v>1.0958031704016E-006</v>
      </c>
    </row>
    <row r="457" customFormat="false" ht="16.5" hidden="false" customHeight="false" outlineLevel="0" collapsed="false">
      <c r="C457" s="0" t="n">
        <v>810.4</v>
      </c>
      <c r="D457" s="0" t="n">
        <v>1.10984292181424E-006</v>
      </c>
    </row>
    <row r="458" customFormat="false" ht="16.5" hidden="false" customHeight="false" outlineLevel="0" collapsed="false">
      <c r="C458" s="0" t="n">
        <v>811.3</v>
      </c>
      <c r="D458" s="0" t="n">
        <v>1.12404251824803E-006</v>
      </c>
    </row>
    <row r="459" customFormat="false" ht="16.5" hidden="false" customHeight="false" outlineLevel="0" collapsed="false">
      <c r="C459" s="0" t="n">
        <v>812.2</v>
      </c>
      <c r="D459" s="0" t="n">
        <v>1.13840349534523E-006</v>
      </c>
    </row>
    <row r="460" customFormat="false" ht="16.5" hidden="false" customHeight="false" outlineLevel="0" collapsed="false">
      <c r="C460" s="0" t="n">
        <v>813.1</v>
      </c>
      <c r="D460" s="0" t="n">
        <v>1.15292739969665E-006</v>
      </c>
    </row>
    <row r="461" customFormat="false" ht="16.5" hidden="false" customHeight="false" outlineLevel="0" collapsed="false">
      <c r="C461" s="0" t="n">
        <v>814</v>
      </c>
      <c r="D461" s="0" t="n">
        <v>1.16761578887058E-006</v>
      </c>
    </row>
    <row r="462" customFormat="false" ht="16.5" hidden="false" customHeight="false" outlineLevel="0" collapsed="false">
      <c r="C462" s="0" t="n">
        <v>814.9</v>
      </c>
      <c r="D462" s="0" t="n">
        <v>1.18247023144107E-006</v>
      </c>
    </row>
    <row r="463" customFormat="false" ht="16.5" hidden="false" customHeight="false" outlineLevel="0" collapsed="false">
      <c r="C463" s="0" t="n">
        <v>815.8</v>
      </c>
      <c r="D463" s="0" t="n">
        <v>1.19749230701561E-006</v>
      </c>
    </row>
    <row r="464" customFormat="false" ht="16.5" hidden="false" customHeight="false" outlineLevel="0" collapsed="false">
      <c r="C464" s="0" t="n">
        <v>816.7</v>
      </c>
      <c r="D464" s="0" t="n">
        <v>1.21268360626214E-006</v>
      </c>
    </row>
    <row r="465" customFormat="false" ht="16.5" hidden="false" customHeight="false" outlineLevel="0" collapsed="false">
      <c r="C465" s="0" t="n">
        <v>817.6</v>
      </c>
      <c r="D465" s="0" t="n">
        <v>1.22804573093543E-006</v>
      </c>
    </row>
    <row r="466" customFormat="false" ht="16.5" hidden="false" customHeight="false" outlineLevel="0" collapsed="false">
      <c r="C466" s="0" t="n">
        <v>818.5</v>
      </c>
      <c r="D466" s="0" t="n">
        <v>1.24358029390281E-006</v>
      </c>
    </row>
    <row r="467" customFormat="false" ht="16.5" hidden="false" customHeight="false" outlineLevel="0" collapsed="false">
      <c r="C467" s="0" t="n">
        <v>819.4</v>
      </c>
      <c r="D467" s="0" t="n">
        <v>1.25928891916919E-006</v>
      </c>
    </row>
    <row r="468" customFormat="false" ht="16.5" hidden="false" customHeight="false" outlineLevel="0" collapsed="false">
      <c r="C468" s="0" t="n">
        <v>820.3</v>
      </c>
      <c r="D468" s="0" t="n">
        <v>1.27517324190148E-006</v>
      </c>
    </row>
    <row r="469" customFormat="false" ht="16.5" hidden="false" customHeight="false" outlineLevel="0" collapsed="false">
      <c r="C469" s="0" t="n">
        <v>821.2</v>
      </c>
      <c r="D469" s="0" t="n">
        <v>1.2912349084522E-006</v>
      </c>
    </row>
    <row r="470" customFormat="false" ht="16.5" hidden="false" customHeight="false" outlineLevel="0" collapsed="false">
      <c r="C470" s="0" t="n">
        <v>822.1</v>
      </c>
      <c r="D470" s="0" t="n">
        <v>1.30747557638248E-006</v>
      </c>
    </row>
    <row r="471" customFormat="false" ht="16.5" hidden="false" customHeight="false" outlineLevel="0" collapsed="false">
      <c r="C471" s="0" t="n">
        <v>823</v>
      </c>
      <c r="D471" s="0" t="n">
        <v>1.32389691448433E-006</v>
      </c>
    </row>
    <row r="472" customFormat="false" ht="16.5" hidden="false" customHeight="false" outlineLevel="0" collapsed="false">
      <c r="C472" s="0" t="n">
        <v>823.9</v>
      </c>
      <c r="D472" s="0" t="n">
        <v>1.34050060280212E-006</v>
      </c>
    </row>
    <row r="473" customFormat="false" ht="16.5" hidden="false" customHeight="false" outlineLevel="0" collapsed="false">
      <c r="C473" s="0" t="n">
        <v>824.8</v>
      </c>
      <c r="D473" s="0" t="n">
        <v>1.35728833265342E-006</v>
      </c>
    </row>
    <row r="474" customFormat="false" ht="16.5" hidden="false" customHeight="false" outlineLevel="0" collapsed="false">
      <c r="C474" s="0" t="n">
        <v>825.7</v>
      </c>
      <c r="D474" s="0" t="n">
        <v>1.374261806649E-006</v>
      </c>
    </row>
    <row r="475" customFormat="false" ht="16.5" hidden="false" customHeight="false" outlineLevel="0" collapsed="false">
      <c r="C475" s="0" t="n">
        <v>826.6</v>
      </c>
      <c r="D475" s="0" t="n">
        <v>1.39142273871211E-006</v>
      </c>
    </row>
    <row r="476" customFormat="false" ht="16.5" hidden="false" customHeight="false" outlineLevel="0" collapsed="false">
      <c r="C476" s="0" t="n">
        <v>827.5</v>
      </c>
      <c r="D476" s="0" t="n">
        <v>1.40877285409698E-006</v>
      </c>
    </row>
    <row r="477" customFormat="false" ht="16.5" hidden="false" customHeight="false" outlineLevel="0" collapsed="false">
      <c r="C477" s="0" t="n">
        <v>828.4</v>
      </c>
      <c r="D477" s="0" t="n">
        <v>1.42631388940658E-006</v>
      </c>
    </row>
    <row r="478" customFormat="false" ht="16.5" hidden="false" customHeight="false" outlineLevel="0" collapsed="false">
      <c r="C478" s="0" t="n">
        <v>829.3</v>
      </c>
      <c r="D478" s="0" t="n">
        <v>1.44404759260947E-006</v>
      </c>
    </row>
    <row r="479" customFormat="false" ht="16.5" hidden="false" customHeight="false" outlineLevel="0" collapsed="false">
      <c r="C479" s="0" t="n">
        <v>830.2</v>
      </c>
      <c r="D479" s="0" t="n">
        <v>1.46197572305597E-006</v>
      </c>
    </row>
    <row r="480" customFormat="false" ht="16.5" hidden="false" customHeight="false" outlineLevel="0" collapsed="false">
      <c r="C480" s="0" t="n">
        <v>831.1</v>
      </c>
      <c r="D480" s="0" t="n">
        <v>1.48010005149342E-006</v>
      </c>
    </row>
    <row r="481" customFormat="false" ht="16.5" hidden="false" customHeight="false" outlineLevel="0" collapsed="false">
      <c r="C481" s="0" t="n">
        <v>832</v>
      </c>
      <c r="D481" s="0" t="n">
        <v>1.49842236008066E-006</v>
      </c>
    </row>
    <row r="482" customFormat="false" ht="16.5" hidden="false" customHeight="false" outlineLevel="0" collapsed="false">
      <c r="C482" s="0" t="n">
        <v>832.9</v>
      </c>
      <c r="D482" s="0" t="n">
        <v>1.51694444240161E-006</v>
      </c>
    </row>
    <row r="483" customFormat="false" ht="16.5" hidden="false" customHeight="false" outlineLevel="0" collapsed="false">
      <c r="C483" s="0" t="n">
        <v>833.8</v>
      </c>
      <c r="D483" s="0" t="n">
        <v>1.53566810347809E-006</v>
      </c>
    </row>
    <row r="484" customFormat="false" ht="16.5" hidden="false" customHeight="false" outlineLevel="0" collapsed="false">
      <c r="C484" s="0" t="n">
        <v>834.7</v>
      </c>
      <c r="D484" s="0" t="n">
        <v>1.55459515978166E-006</v>
      </c>
    </row>
    <row r="485" customFormat="false" ht="16.5" hidden="false" customHeight="false" outlineLevel="0" collapsed="false">
      <c r="C485" s="0" t="n">
        <v>835.6</v>
      </c>
      <c r="D485" s="0" t="n">
        <v>1.57372743924464E-006</v>
      </c>
    </row>
    <row r="486" customFormat="false" ht="16.5" hidden="false" customHeight="false" outlineLevel="0" collapsed="false">
      <c r="C486" s="0" t="n">
        <v>836.5</v>
      </c>
      <c r="D486" s="0" t="n">
        <v>1.59306678127026E-006</v>
      </c>
    </row>
    <row r="487" customFormat="false" ht="16.5" hidden="false" customHeight="false" outlineLevel="0" collapsed="false">
      <c r="C487" s="0" t="n">
        <v>837.4</v>
      </c>
      <c r="D487" s="0" t="n">
        <v>1.61261503674185E-006</v>
      </c>
    </row>
    <row r="488" customFormat="false" ht="16.5" hidden="false" customHeight="false" outlineLevel="0" collapsed="false">
      <c r="C488" s="0" t="n">
        <v>838.3</v>
      </c>
      <c r="D488" s="0" t="n">
        <v>1.63237406803114E-006</v>
      </c>
    </row>
    <row r="489" customFormat="false" ht="16.5" hidden="false" customHeight="false" outlineLevel="0" collapsed="false">
      <c r="C489" s="0" t="n">
        <v>839.2</v>
      </c>
      <c r="D489" s="0" t="n">
        <v>1.65234574900566E-006</v>
      </c>
    </row>
    <row r="490" customFormat="false" ht="16.5" hidden="false" customHeight="false" outlineLevel="0" collapsed="false">
      <c r="C490" s="0" t="n">
        <v>840.1</v>
      </c>
      <c r="D490" s="0" t="n">
        <v>1.67253196503512E-006</v>
      </c>
    </row>
    <row r="491" customFormat="false" ht="16.5" hidden="false" customHeight="false" outlineLevel="0" collapsed="false">
      <c r="C491" s="0" t="n">
        <v>841</v>
      </c>
      <c r="D491" s="0" t="n">
        <v>1.69293461299694E-006</v>
      </c>
    </row>
    <row r="492" customFormat="false" ht="16.5" hidden="false" customHeight="false" outlineLevel="0" collapsed="false">
      <c r="C492" s="0" t="n">
        <v>841.9</v>
      </c>
      <c r="D492" s="0" t="n">
        <v>1.71355560128074E-006</v>
      </c>
    </row>
    <row r="493" customFormat="false" ht="16.5" hidden="false" customHeight="false" outlineLevel="0" collapsed="false">
      <c r="C493" s="0" t="n">
        <v>842.8</v>
      </c>
      <c r="D493" s="0" t="n">
        <v>1.73439684979189E-006</v>
      </c>
    </row>
    <row r="494" customFormat="false" ht="16.5" hidden="false" customHeight="false" outlineLevel="0" collapsed="false">
      <c r="C494" s="0" t="n">
        <v>843.7</v>
      </c>
      <c r="D494" s="0" t="n">
        <v>1.75546028995404E-006</v>
      </c>
    </row>
    <row r="495" customFormat="false" ht="16.5" hidden="false" customHeight="false" outlineLevel="0" collapsed="false">
      <c r="C495" s="0" t="n">
        <v>844.6</v>
      </c>
      <c r="D495" s="0" t="n">
        <v>1.77674786471066E-006</v>
      </c>
    </row>
    <row r="496" customFormat="false" ht="16.5" hidden="false" customHeight="false" outlineLevel="0" collapsed="false">
      <c r="C496" s="0" t="n">
        <v>845.5</v>
      </c>
      <c r="D496" s="0" t="n">
        <v>1.79826152852562E-006</v>
      </c>
    </row>
    <row r="497" customFormat="false" ht="16.5" hidden="false" customHeight="false" outlineLevel="0" collapsed="false">
      <c r="C497" s="0" t="n">
        <v>846.4</v>
      </c>
      <c r="D497" s="0" t="n">
        <v>1.82000324738263E-006</v>
      </c>
    </row>
    <row r="498" customFormat="false" ht="16.5" hidden="false" customHeight="false" outlineLevel="0" collapsed="false">
      <c r="C498" s="0" t="n">
        <v>847.3</v>
      </c>
      <c r="D498" s="0" t="n">
        <v>1.84197499878376E-006</v>
      </c>
    </row>
    <row r="499" customFormat="false" ht="16.5" hidden="false" customHeight="false" outlineLevel="0" collapsed="false">
      <c r="C499" s="0" t="n">
        <v>848.2</v>
      </c>
      <c r="D499" s="0" t="n">
        <v>1.86417877174681E-006</v>
      </c>
    </row>
    <row r="500" customFormat="false" ht="16.5" hidden="false" customHeight="false" outlineLevel="0" collapsed="false">
      <c r="C500" s="0" t="n">
        <v>849.1</v>
      </c>
      <c r="D500" s="0" t="n">
        <v>1.8866165668017E-006</v>
      </c>
    </row>
    <row r="501" customFormat="false" ht="16.5" hidden="false" customHeight="false" outlineLevel="0" collapsed="false">
      <c r="C501" s="0" t="n">
        <v>850</v>
      </c>
      <c r="D501" s="0" t="n">
        <v>1.90929039598573E-006</v>
      </c>
    </row>
    <row r="502" customFormat="false" ht="16.5" hidden="false" customHeight="false" outlineLevel="0" collapsed="false">
      <c r="C502" s="0" t="n">
        <v>850.9</v>
      </c>
      <c r="D502" s="0" t="n">
        <v>1.93220228283774E-006</v>
      </c>
    </row>
    <row r="503" customFormat="false" ht="16.5" hidden="false" customHeight="false" outlineLevel="0" collapsed="false">
      <c r="C503" s="0" t="n">
        <v>851.8</v>
      </c>
      <c r="D503" s="0" t="n">
        <v>1.95535426239125E-006</v>
      </c>
    </row>
    <row r="504" customFormat="false" ht="16.5" hidden="false" customHeight="false" outlineLevel="0" collapsed="false">
      <c r="C504" s="0" t="n">
        <v>852.7</v>
      </c>
      <c r="D504" s="0" t="n">
        <v>1.9787483811664E-006</v>
      </c>
    </row>
    <row r="505" customFormat="false" ht="16.5" hidden="false" customHeight="false" outlineLevel="0" collapsed="false">
      <c r="C505" s="0" t="n">
        <v>853.6</v>
      </c>
      <c r="D505" s="0" t="n">
        <v>2.00238669716076E-006</v>
      </c>
    </row>
    <row r="506" customFormat="false" ht="16.5" hidden="false" customHeight="false" outlineLevel="0" collapsed="false">
      <c r="C506" s="0" t="n">
        <v>854.5</v>
      </c>
      <c r="D506" s="0" t="n">
        <v>2.02627127983912E-006</v>
      </c>
    </row>
    <row r="507" customFormat="false" ht="16.5" hidden="false" customHeight="false" outlineLevel="0" collapsed="false">
      <c r="C507" s="0" t="n">
        <v>855.4</v>
      </c>
      <c r="D507" s="0" t="n">
        <v>2.05040421012195E-006</v>
      </c>
    </row>
    <row r="508" customFormat="false" ht="16.5" hidden="false" customHeight="false" outlineLevel="0" collapsed="false">
      <c r="C508" s="0" t="n">
        <v>856.3</v>
      </c>
      <c r="D508" s="0" t="n">
        <v>2.0747875803729E-006</v>
      </c>
    </row>
    <row r="509" customFormat="false" ht="16.5" hidden="false" customHeight="false" outlineLevel="0" collapsed="false">
      <c r="C509" s="0" t="n">
        <v>857.2</v>
      </c>
      <c r="D509" s="0" t="n">
        <v>2.0994234943849E-006</v>
      </c>
    </row>
    <row r="510" customFormat="false" ht="16.5" hidden="false" customHeight="false" outlineLevel="0" collapsed="false">
      <c r="C510" s="0" t="n">
        <v>858.1</v>
      </c>
      <c r="D510" s="0" t="n">
        <v>2.12431406736527E-006</v>
      </c>
    </row>
    <row r="511" customFormat="false" ht="16.5" hidden="false" customHeight="false" outlineLevel="0" collapsed="false">
      <c r="C511" s="0" t="n">
        <v>859</v>
      </c>
      <c r="D511" s="0" t="n">
        <v>2.14946142591952E-006</v>
      </c>
    </row>
    <row r="512" customFormat="false" ht="16.5" hidden="false" customHeight="false" outlineLevel="0" collapsed="false">
      <c r="C512" s="0" t="n">
        <v>859.9</v>
      </c>
      <c r="D512" s="0" t="n">
        <v>2.17486770803395E-006</v>
      </c>
    </row>
    <row r="513" customFormat="false" ht="16.5" hidden="false" customHeight="false" outlineLevel="0" collapsed="false">
      <c r="C513" s="0" t="n">
        <v>860.8</v>
      </c>
      <c r="D513" s="0" t="n">
        <v>2.20053506305706E-006</v>
      </c>
    </row>
    <row r="514" customFormat="false" ht="16.5" hidden="false" customHeight="false" outlineLevel="0" collapsed="false">
      <c r="C514" s="0" t="n">
        <v>861.7</v>
      </c>
      <c r="D514" s="0" t="n">
        <v>2.22646565167967E-006</v>
      </c>
    </row>
    <row r="515" customFormat="false" ht="16.5" hidden="false" customHeight="false" outlineLevel="0" collapsed="false">
      <c r="C515" s="0" t="n">
        <v>862.6</v>
      </c>
      <c r="D515" s="0" t="n">
        <v>2.25266164591384E-006</v>
      </c>
    </row>
    <row r="516" customFormat="false" ht="16.5" hidden="false" customHeight="false" outlineLevel="0" collapsed="false">
      <c r="C516" s="0" t="n">
        <v>863.5</v>
      </c>
      <c r="D516" s="0" t="n">
        <v>2.27912522907047E-006</v>
      </c>
    </row>
    <row r="517" customFormat="false" ht="16.5" hidden="false" customHeight="false" outlineLevel="0" collapsed="false">
      <c r="C517" s="0" t="n">
        <v>864.4</v>
      </c>
      <c r="D517" s="0" t="n">
        <v>2.3058585957357E-006</v>
      </c>
    </row>
    <row r="518" customFormat="false" ht="16.5" hidden="false" customHeight="false" outlineLevel="0" collapsed="false">
      <c r="C518" s="0" t="n">
        <v>865.3</v>
      </c>
      <c r="D518" s="0" t="n">
        <v>2.33286395174595E-006</v>
      </c>
    </row>
    <row r="519" customFormat="false" ht="16.5" hidden="false" customHeight="false" outlineLevel="0" collapsed="false">
      <c r="C519" s="0" t="n">
        <v>866.2</v>
      </c>
      <c r="D519" s="0" t="n">
        <v>2.36014351416167E-006</v>
      </c>
    </row>
    <row r="520" customFormat="false" ht="16.5" hidden="false" customHeight="false" outlineLevel="0" collapsed="false">
      <c r="C520" s="0" t="n">
        <v>867.1</v>
      </c>
      <c r="D520" s="0" t="n">
        <v>2.38769951123982E-006</v>
      </c>
    </row>
    <row r="521" customFormat="false" ht="16.5" hidden="false" customHeight="false" outlineLevel="0" collapsed="false">
      <c r="C521" s="0" t="n">
        <v>868</v>
      </c>
      <c r="D521" s="0" t="n">
        <v>2.41553418240498E-006</v>
      </c>
    </row>
    <row r="522" customFormat="false" ht="16.5" hidden="false" customHeight="false" outlineLevel="0" collapsed="false">
      <c r="C522" s="0" t="n">
        <v>868.9</v>
      </c>
      <c r="D522" s="0" t="n">
        <v>2.44364977821916E-006</v>
      </c>
    </row>
    <row r="523" customFormat="false" ht="16.5" hidden="false" customHeight="false" outlineLevel="0" collapsed="false">
      <c r="C523" s="0" t="n">
        <v>869.8</v>
      </c>
      <c r="D523" s="0" t="n">
        <v>2.47204856035019E-006</v>
      </c>
    </row>
    <row r="524" customFormat="false" ht="16.5" hidden="false" customHeight="false" outlineLevel="0" collapsed="false">
      <c r="C524" s="0" t="n">
        <v>870.7</v>
      </c>
      <c r="D524" s="0" t="n">
        <v>2.50073280153885E-006</v>
      </c>
    </row>
    <row r="525" customFormat="false" ht="16.5" hidden="false" customHeight="false" outlineLevel="0" collapsed="false">
      <c r="C525" s="0" t="n">
        <v>871.6</v>
      </c>
      <c r="D525" s="0" t="n">
        <v>2.52970478556452E-006</v>
      </c>
    </row>
    <row r="526" customFormat="false" ht="16.5" hidden="false" customHeight="false" outlineLevel="0" collapsed="false">
      <c r="C526" s="0" t="n">
        <v>872.5</v>
      </c>
      <c r="D526" s="0" t="n">
        <v>2.55896680720951E-006</v>
      </c>
    </row>
    <row r="527" customFormat="false" ht="16.5" hidden="false" customHeight="false" outlineLevel="0" collapsed="false">
      <c r="C527" s="0" t="n">
        <v>873.4</v>
      </c>
      <c r="D527" s="0" t="n">
        <v>2.58852117222197E-006</v>
      </c>
    </row>
    <row r="528" customFormat="false" ht="16.5" hidden="false" customHeight="false" outlineLevel="0" collapsed="false">
      <c r="C528" s="0" t="n">
        <v>874.3</v>
      </c>
      <c r="D528" s="0" t="n">
        <v>2.61837019727741E-006</v>
      </c>
    </row>
    <row r="529" customFormat="false" ht="16.5" hidden="false" customHeight="false" outlineLevel="0" collapsed="false">
      <c r="C529" s="0" t="n">
        <v>875.2</v>
      </c>
      <c r="D529" s="0" t="n">
        <v>2.6485162099387E-006</v>
      </c>
    </row>
    <row r="530" customFormat="false" ht="16.5" hidden="false" customHeight="false" outlineLevel="0" collapsed="false">
      <c r="C530" s="0" t="n">
        <v>876.1</v>
      </c>
      <c r="D530" s="0" t="n">
        <v>2.67896154861479E-006</v>
      </c>
    </row>
    <row r="531" customFormat="false" ht="16.5" hidden="false" customHeight="false" outlineLevel="0" collapsed="false">
      <c r="C531" s="0" t="n">
        <v>877</v>
      </c>
      <c r="D531" s="0" t="n">
        <v>2.70970856251785E-006</v>
      </c>
    </row>
    <row r="532" customFormat="false" ht="16.5" hidden="false" customHeight="false" outlineLevel="0" collapsed="false">
      <c r="C532" s="0" t="n">
        <v>877.9</v>
      </c>
      <c r="D532" s="0" t="n">
        <v>2.740759611619E-006</v>
      </c>
    </row>
    <row r="533" customFormat="false" ht="16.5" hidden="false" customHeight="false" outlineLevel="0" collapsed="false">
      <c r="C533" s="0" t="n">
        <v>878.8</v>
      </c>
      <c r="D533" s="0" t="n">
        <v>2.7721170666026E-006</v>
      </c>
    </row>
    <row r="534" customFormat="false" ht="16.5" hidden="false" customHeight="false" outlineLevel="0" collapsed="false">
      <c r="C534" s="0" t="n">
        <v>879.7</v>
      </c>
      <c r="D534" s="0" t="n">
        <v>2.80378330881896E-006</v>
      </c>
    </row>
    <row r="535" customFormat="false" ht="16.5" hidden="false" customHeight="false" outlineLevel="0" collapsed="false">
      <c r="C535" s="0" t="n">
        <v>880.6</v>
      </c>
      <c r="D535" s="0" t="n">
        <v>2.83576073023564E-006</v>
      </c>
    </row>
    <row r="536" customFormat="false" ht="16.5" hidden="false" customHeight="false" outlineLevel="0" collapsed="false">
      <c r="C536" s="0" t="n">
        <v>881.5</v>
      </c>
      <c r="D536" s="0" t="n">
        <v>2.86805173338723E-006</v>
      </c>
    </row>
    <row r="537" customFormat="false" ht="16.5" hidden="false" customHeight="false" outlineLevel="0" collapsed="false">
      <c r="C537" s="0" t="n">
        <v>882.4</v>
      </c>
      <c r="D537" s="0" t="n">
        <v>2.90065873132357E-006</v>
      </c>
    </row>
    <row r="538" customFormat="false" ht="16.5" hidden="false" customHeight="false" outlineLevel="0" collapsed="false">
      <c r="C538" s="0" t="n">
        <v>883.3</v>
      </c>
      <c r="D538" s="0" t="n">
        <v>2.93358414755647E-006</v>
      </c>
    </row>
    <row r="539" customFormat="false" ht="16.5" hidden="false" customHeight="false" outlineLevel="0" collapsed="false">
      <c r="C539" s="0" t="n">
        <v>884.2</v>
      </c>
      <c r="D539" s="0" t="n">
        <v>2.96683041600486E-006</v>
      </c>
    </row>
    <row r="540" customFormat="false" ht="16.5" hidden="false" customHeight="false" outlineLevel="0" collapsed="false">
      <c r="C540" s="0" t="n">
        <v>885.1</v>
      </c>
      <c r="D540" s="0" t="n">
        <v>3.00039998093843E-006</v>
      </c>
    </row>
    <row r="541" customFormat="false" ht="16.5" hidden="false" customHeight="false" outlineLevel="0" collapsed="false">
      <c r="C541" s="0" t="n">
        <v>886</v>
      </c>
      <c r="D541" s="0" t="n">
        <v>3.03429529691965E-006</v>
      </c>
    </row>
    <row r="542" customFormat="false" ht="16.5" hidden="false" customHeight="false" outlineLevel="0" collapsed="false">
      <c r="C542" s="0" t="n">
        <v>886.9</v>
      </c>
      <c r="D542" s="0" t="n">
        <v>3.06851882874422E-006</v>
      </c>
    </row>
    <row r="543" customFormat="false" ht="16.5" hidden="false" customHeight="false" outlineLevel="0" collapsed="false">
      <c r="C543" s="0" t="n">
        <v>887.8</v>
      </c>
      <c r="D543" s="0" t="n">
        <v>3.10307305138E-006</v>
      </c>
    </row>
    <row r="544" customFormat="false" ht="16.5" hidden="false" customHeight="false" outlineLevel="0" collapsed="false">
      <c r="C544" s="0" t="n">
        <v>888.7</v>
      </c>
      <c r="D544" s="0" t="n">
        <v>3.13796044990422E-006</v>
      </c>
    </row>
    <row r="545" customFormat="false" ht="16.5" hidden="false" customHeight="false" outlineLevel="0" collapsed="false">
      <c r="C545" s="0" t="n">
        <v>889.6</v>
      </c>
      <c r="D545" s="0" t="n">
        <v>3.17318351943917E-006</v>
      </c>
    </row>
    <row r="546" customFormat="false" ht="16.5" hidden="false" customHeight="false" outlineLevel="0" collapsed="false">
      <c r="C546" s="0" t="n">
        <v>890.5</v>
      </c>
      <c r="D546" s="0" t="n">
        <v>3.20874476508623E-006</v>
      </c>
    </row>
    <row r="547" customFormat="false" ht="16.5" hidden="false" customHeight="false" outlineLevel="0" collapsed="false">
      <c r="C547" s="0" t="n">
        <v>891.4</v>
      </c>
      <c r="D547" s="0" t="n">
        <v>3.24464670185827E-006</v>
      </c>
    </row>
    <row r="548" customFormat="false" ht="16.5" hidden="false" customHeight="false" outlineLevel="0" collapsed="false">
      <c r="C548" s="0" t="n">
        <v>892.3</v>
      </c>
      <c r="D548" s="0" t="n">
        <v>3.28089185461043E-006</v>
      </c>
    </row>
    <row r="549" customFormat="false" ht="16.5" hidden="false" customHeight="false" outlineLevel="0" collapsed="false">
      <c r="C549" s="0" t="n">
        <v>893.2</v>
      </c>
      <c r="D549" s="0" t="n">
        <v>3.31748275796913E-006</v>
      </c>
    </row>
    <row r="550" customFormat="false" ht="16.5" hidden="false" customHeight="false" outlineLevel="0" collapsed="false">
      <c r="C550" s="0" t="n">
        <v>894.1</v>
      </c>
      <c r="D550" s="0" t="n">
        <v>3.35442195625962E-006</v>
      </c>
    </row>
    <row r="551" customFormat="false" ht="16.5" hidden="false" customHeight="false" outlineLevel="0" collapsed="false">
      <c r="C551" s="0" t="n">
        <v>895</v>
      </c>
      <c r="D551" s="0" t="n">
        <v>3.39171200343162E-006</v>
      </c>
    </row>
    <row r="552" customFormat="false" ht="16.5" hidden="false" customHeight="false" outlineLevel="0" collapsed="false">
      <c r="C552" s="0" t="n">
        <v>895.9</v>
      </c>
      <c r="D552" s="0" t="n">
        <v>3.42935546298343E-006</v>
      </c>
    </row>
    <row r="553" customFormat="false" ht="16.5" hidden="false" customHeight="false" outlineLevel="0" collapsed="false">
      <c r="C553" s="0" t="n">
        <v>896.8</v>
      </c>
      <c r="D553" s="0" t="n">
        <v>3.46735490788431E-006</v>
      </c>
    </row>
    <row r="554" customFormat="false" ht="16.5" hidden="false" customHeight="false" outlineLevel="0" collapsed="false">
      <c r="C554" s="0" t="n">
        <v>897.7</v>
      </c>
      <c r="D554" s="0" t="n">
        <v>3.50571292049505E-006</v>
      </c>
    </row>
    <row r="555" customFormat="false" ht="16.5" hidden="false" customHeight="false" outlineLevel="0" collapsed="false">
      <c r="C555" s="0" t="n">
        <v>898.6</v>
      </c>
      <c r="D555" s="0" t="n">
        <v>3.54443209248698E-006</v>
      </c>
    </row>
    <row r="556" customFormat="false" ht="16.5" hidden="false" customHeight="false" outlineLevel="0" collapsed="false">
      <c r="C556" s="0" t="n">
        <v>899.5</v>
      </c>
      <c r="D556" s="0" t="n">
        <v>3.58351502475909E-006</v>
      </c>
    </row>
    <row r="557" customFormat="false" ht="16.5" hidden="false" customHeight="false" outlineLevel="0" collapsed="false">
      <c r="C557" s="0" t="n">
        <v>900.4</v>
      </c>
      <c r="D557" s="0" t="n">
        <v>3.62296432735354E-006</v>
      </c>
    </row>
    <row r="558" customFormat="false" ht="16.5" hidden="false" customHeight="false" outlineLevel="0" collapsed="false">
      <c r="C558" s="0" t="n">
        <v>901.3</v>
      </c>
      <c r="D558" s="0" t="n">
        <v>3.66278261936931E-006</v>
      </c>
    </row>
    <row r="559" customFormat="false" ht="16.5" hidden="false" customHeight="false" outlineLevel="0" collapsed="false">
      <c r="C559" s="0" t="n">
        <v>902.2</v>
      </c>
      <c r="D559" s="0" t="n">
        <v>3.70297252887418E-006</v>
      </c>
    </row>
    <row r="560" customFormat="false" ht="16.5" hidden="false" customHeight="false" outlineLevel="0" collapsed="false">
      <c r="C560" s="0" t="n">
        <v>903.1</v>
      </c>
      <c r="D560" s="0" t="n">
        <v>3.74353669281484E-006</v>
      </c>
    </row>
    <row r="561" customFormat="false" ht="16.5" hidden="false" customHeight="false" outlineLevel="0" collapsed="false">
      <c r="C561" s="0" t="n">
        <v>904</v>
      </c>
      <c r="D561" s="0" t="n">
        <v>3.78447775692532E-006</v>
      </c>
    </row>
    <row r="562" customFormat="false" ht="16.5" hidden="false" customHeight="false" outlineLevel="0" collapsed="false">
      <c r="C562" s="0" t="n">
        <v>904.9</v>
      </c>
      <c r="D562" s="0" t="n">
        <v>3.82579837563354E-006</v>
      </c>
    </row>
    <row r="563" customFormat="false" ht="16.5" hidden="false" customHeight="false" outlineLevel="0" collapsed="false">
      <c r="C563" s="0" t="n">
        <v>905.8</v>
      </c>
      <c r="D563" s="0" t="n">
        <v>3.86750121196617E-006</v>
      </c>
    </row>
    <row r="564" customFormat="false" ht="16.5" hidden="false" customHeight="false" outlineLevel="0" collapsed="false">
      <c r="C564" s="0" t="n">
        <v>906.7</v>
      </c>
      <c r="D564" s="0" t="n">
        <v>3.90958893745148E-006</v>
      </c>
    </row>
    <row r="565" customFormat="false" ht="16.5" hidden="false" customHeight="false" outlineLevel="0" collapsed="false">
      <c r="C565" s="0" t="n">
        <v>907.6</v>
      </c>
      <c r="D565" s="0" t="n">
        <v>3.95206423202061E-006</v>
      </c>
    </row>
    <row r="566" customFormat="false" ht="16.5" hidden="false" customHeight="false" outlineLevel="0" collapsed="false">
      <c r="C566" s="0" t="n">
        <v>908.5</v>
      </c>
      <c r="D566" s="0" t="n">
        <v>3.99492978390685E-006</v>
      </c>
    </row>
    <row r="567" customFormat="false" ht="16.5" hidden="false" customHeight="false" outlineLevel="0" collapsed="false">
      <c r="C567" s="0" t="n">
        <v>909.4</v>
      </c>
      <c r="D567" s="0" t="n">
        <v>4.03818828954313E-006</v>
      </c>
    </row>
    <row r="568" customFormat="false" ht="16.5" hidden="false" customHeight="false" outlineLevel="0" collapsed="false">
      <c r="C568" s="0" t="n">
        <v>910.3</v>
      </c>
      <c r="D568" s="0" t="n">
        <v>4.08184245345768E-006</v>
      </c>
    </row>
    <row r="569" customFormat="false" ht="16.5" hidden="false" customHeight="false" outlineLevel="0" collapsed="false">
      <c r="C569" s="0" t="n">
        <v>911.2</v>
      </c>
      <c r="D569" s="0" t="n">
        <v>4.12589498816777E-006</v>
      </c>
    </row>
    <row r="570" customFormat="false" ht="16.5" hidden="false" customHeight="false" outlineLevel="0" collapsed="false">
      <c r="C570" s="0" t="n">
        <v>912.1</v>
      </c>
      <c r="D570" s="0" t="n">
        <v>4.17034861407168E-006</v>
      </c>
    </row>
    <row r="571" customFormat="false" ht="16.5" hidden="false" customHeight="false" outlineLevel="0" collapsed="false">
      <c r="C571" s="0" t="n">
        <v>913</v>
      </c>
      <c r="D571" s="0" t="n">
        <v>4.21520605933872E-006</v>
      </c>
    </row>
    <row r="572" customFormat="false" ht="16.5" hidden="false" customHeight="false" outlineLevel="0" collapsed="false">
      <c r="C572" s="0" t="n">
        <v>913.9</v>
      </c>
      <c r="D572" s="0" t="n">
        <v>4.26047005979738E-006</v>
      </c>
    </row>
    <row r="573" customFormat="false" ht="16.5" hidden="false" customHeight="false" outlineLevel="0" collapsed="false">
      <c r="C573" s="0" t="n">
        <v>914.8</v>
      </c>
      <c r="D573" s="0" t="n">
        <v>4.30614335882166E-006</v>
      </c>
    </row>
    <row r="574" customFormat="false" ht="16.5" hidden="false" customHeight="false" outlineLevel="0" collapsed="false">
      <c r="C574" s="0" t="n">
        <v>915.7</v>
      </c>
      <c r="D574" s="0" t="n">
        <v>4.35222870721535E-006</v>
      </c>
    </row>
    <row r="575" customFormat="false" ht="16.5" hidden="false" customHeight="false" outlineLevel="0" collapsed="false">
      <c r="C575" s="0" t="n">
        <v>916.6</v>
      </c>
      <c r="D575" s="0" t="n">
        <v>4.3987288630946E-006</v>
      </c>
    </row>
    <row r="576" customFormat="false" ht="16.5" hidden="false" customHeight="false" outlineLevel="0" collapsed="false">
      <c r="C576" s="0" t="n">
        <v>917.5</v>
      </c>
      <c r="D576" s="0" t="n">
        <v>4.4456465917684E-006</v>
      </c>
    </row>
    <row r="577" customFormat="false" ht="16.5" hidden="false" customHeight="false" outlineLevel="0" collapsed="false">
      <c r="C577" s="0" t="n">
        <v>918.4</v>
      </c>
      <c r="D577" s="0" t="n">
        <v>4.49298466561726E-006</v>
      </c>
    </row>
    <row r="578" customFormat="false" ht="16.5" hidden="false" customHeight="false" outlineLevel="0" collapsed="false">
      <c r="C578" s="0" t="n">
        <v>919.3</v>
      </c>
      <c r="D578" s="0" t="n">
        <v>4.54074586396989E-006</v>
      </c>
    </row>
    <row r="579" customFormat="false" ht="16.5" hidden="false" customHeight="false" outlineLevel="0" collapsed="false">
      <c r="C579" s="0" t="n">
        <v>920.2</v>
      </c>
      <c r="D579" s="0" t="n">
        <v>4.58893297297796E-006</v>
      </c>
    </row>
    <row r="580" customFormat="false" ht="16.5" hidden="false" customHeight="false" outlineLevel="0" collapsed="false">
      <c r="C580" s="0" t="n">
        <v>921.1</v>
      </c>
      <c r="D580" s="0" t="n">
        <v>4.63754878548895E-006</v>
      </c>
    </row>
    <row r="581" customFormat="false" ht="16.5" hidden="false" customHeight="false" outlineLevel="0" collapsed="false">
      <c r="C581" s="0" t="n">
        <v>922</v>
      </c>
      <c r="D581" s="0" t="n">
        <v>4.68659610091701E-006</v>
      </c>
    </row>
    <row r="582" customFormat="false" ht="16.5" hidden="false" customHeight="false" outlineLevel="0" collapsed="false">
      <c r="C582" s="0" t="n">
        <v>922.9</v>
      </c>
      <c r="D582" s="0" t="n">
        <v>4.73607772511186E-006</v>
      </c>
    </row>
    <row r="583" customFormat="false" ht="16.5" hidden="false" customHeight="false" outlineLevel="0" collapsed="false">
      <c r="C583" s="0" t="n">
        <v>923.8</v>
      </c>
      <c r="D583" s="0" t="n">
        <v>4.78599647022577E-006</v>
      </c>
    </row>
    <row r="584" customFormat="false" ht="16.5" hidden="false" customHeight="false" outlineLevel="0" collapsed="false">
      <c r="C584" s="0" t="n">
        <v>924.7</v>
      </c>
      <c r="D584" s="0" t="n">
        <v>4.83635515457852E-006</v>
      </c>
    </row>
    <row r="585" customFormat="false" ht="16.5" hidden="false" customHeight="false" outlineLevel="0" collapsed="false">
      <c r="C585" s="0" t="n">
        <v>925.6</v>
      </c>
      <c r="D585" s="0" t="n">
        <v>4.88715660252039E-006</v>
      </c>
    </row>
    <row r="586" customFormat="false" ht="16.5" hidden="false" customHeight="false" outlineLevel="0" collapsed="false">
      <c r="C586" s="0" t="n">
        <v>926.5</v>
      </c>
      <c r="D586" s="0" t="n">
        <v>4.93840364429324E-006</v>
      </c>
    </row>
    <row r="587" customFormat="false" ht="16.5" hidden="false" customHeight="false" outlineLevel="0" collapsed="false">
      <c r="C587" s="0" t="n">
        <v>927.4</v>
      </c>
      <c r="D587" s="0" t="n">
        <v>4.99009911588946E-006</v>
      </c>
    </row>
    <row r="588" customFormat="false" ht="16.5" hidden="false" customHeight="false" outlineLevel="0" collapsed="false">
      <c r="C588" s="0" t="n">
        <v>928.3</v>
      </c>
      <c r="D588" s="0" t="n">
        <v>5.04224585890909E-006</v>
      </c>
    </row>
    <row r="589" customFormat="false" ht="16.5" hidden="false" customHeight="false" outlineLevel="0" collapsed="false">
      <c r="C589" s="0" t="n">
        <v>929.2</v>
      </c>
      <c r="D589" s="0" t="n">
        <v>5.09484672041478E-006</v>
      </c>
    </row>
    <row r="590" customFormat="false" ht="16.5" hidden="false" customHeight="false" outlineLevel="0" collapsed="false">
      <c r="C590" s="0" t="n">
        <v>930.1</v>
      </c>
      <c r="D590" s="0" t="n">
        <v>5.14790455278487E-006</v>
      </c>
    </row>
    <row r="591" customFormat="false" ht="16.5" hidden="false" customHeight="false" outlineLevel="0" collapsed="false">
      <c r="C591" s="0" t="n">
        <v>931</v>
      </c>
      <c r="D591" s="0" t="n">
        <v>5.20142221356441E-006</v>
      </c>
    </row>
    <row r="592" customFormat="false" ht="16.5" hidden="false" customHeight="false" outlineLevel="0" collapsed="false">
      <c r="C592" s="0" t="n">
        <v>931.9</v>
      </c>
      <c r="D592" s="0" t="n">
        <v>5.31585576745626E-006</v>
      </c>
    </row>
    <row r="593" customFormat="false" ht="16.5" hidden="false" customHeight="false" outlineLevel="0" collapsed="false">
      <c r="C593" s="0" t="n">
        <v>932.8</v>
      </c>
      <c r="D593" s="0" t="n">
        <v>5.38248227352036E-006</v>
      </c>
    </row>
    <row r="594" customFormat="false" ht="16.5" hidden="false" customHeight="false" outlineLevel="0" collapsed="false">
      <c r="C594" s="0" t="n">
        <v>933.7</v>
      </c>
      <c r="D594" s="0" t="n">
        <v>5.45187923387491E-006</v>
      </c>
    </row>
    <row r="595" customFormat="false" ht="16.5" hidden="false" customHeight="false" outlineLevel="0" collapsed="false">
      <c r="C595" s="0" t="n">
        <v>934.6</v>
      </c>
      <c r="D595" s="0" t="n">
        <v>5.52445297072568E-006</v>
      </c>
    </row>
    <row r="596" customFormat="false" ht="16.5" hidden="false" customHeight="false" outlineLevel="0" collapsed="false">
      <c r="C596" s="0" t="n">
        <v>935.5</v>
      </c>
      <c r="D596" s="0" t="n">
        <v>5.60067427818972E-006</v>
      </c>
    </row>
    <row r="597" customFormat="false" ht="16.5" hidden="false" customHeight="false" outlineLevel="0" collapsed="false">
      <c r="C597" s="0" t="n">
        <v>936.4</v>
      </c>
      <c r="D597" s="0" t="n">
        <v>5.6810875581854E-006</v>
      </c>
    </row>
    <row r="598" customFormat="false" ht="16.5" hidden="false" customHeight="false" outlineLevel="0" collapsed="false">
      <c r="C598" s="0" t="n">
        <v>937.3</v>
      </c>
      <c r="D598" s="0" t="n">
        <v>5.76632104542121E-006</v>
      </c>
    </row>
    <row r="599" customFormat="false" ht="16.5" hidden="false" customHeight="false" outlineLevel="0" collapsed="false">
      <c r="C599" s="0" t="n">
        <v>938.2</v>
      </c>
      <c r="D599" s="0" t="n">
        <v>5.91812182648975E-006</v>
      </c>
    </row>
    <row r="600" customFormat="false" ht="16.5" hidden="false" customHeight="false" outlineLevel="0" collapsed="false">
      <c r="C600" s="0" t="n">
        <v>939.1</v>
      </c>
      <c r="D600" s="0" t="n">
        <v>6.02448913026254E-006</v>
      </c>
    </row>
    <row r="601" customFormat="false" ht="16.5" hidden="false" customHeight="false" outlineLevel="0" collapsed="false">
      <c r="C601" s="0" t="n">
        <v>940</v>
      </c>
      <c r="D601" s="0" t="n">
        <v>6.1394915591092E-006</v>
      </c>
    </row>
    <row r="602" customFormat="false" ht="16.5" hidden="false" customHeight="false" outlineLevel="0" collapsed="false">
      <c r="C602" s="0" t="n">
        <v>940.9</v>
      </c>
      <c r="D602" s="0" t="n">
        <v>6.26439206411308E-006</v>
      </c>
    </row>
    <row r="603" customFormat="false" ht="16.5" hidden="false" customHeight="false" outlineLevel="0" collapsed="false">
      <c r="C603" s="0" t="n">
        <v>941.8</v>
      </c>
      <c r="D603" s="0" t="n">
        <v>6.40062895145966E-006</v>
      </c>
    </row>
    <row r="604" customFormat="false" ht="16.5" hidden="false" customHeight="false" outlineLevel="0" collapsed="false">
      <c r="C604" s="0" t="n">
        <v>942.7</v>
      </c>
      <c r="D604" s="0" t="n">
        <v>6.54983690005132E-006</v>
      </c>
    </row>
    <row r="605" customFormat="false" ht="16.5" hidden="false" customHeight="false" outlineLevel="0" collapsed="false">
      <c r="C605" s="0" t="n">
        <v>943.6</v>
      </c>
      <c r="D605" s="0" t="n">
        <v>6.71386994718114E-006</v>
      </c>
    </row>
    <row r="606" customFormat="false" ht="16.5" hidden="false" customHeight="false" outlineLevel="0" collapsed="false">
      <c r="C606" s="0" t="n">
        <v>944.5</v>
      </c>
      <c r="D606" s="0" t="n">
        <v>6.89482654067246E-006</v>
      </c>
    </row>
    <row r="607" customFormat="false" ht="16.5" hidden="false" customHeight="false" outlineLevel="0" collapsed="false">
      <c r="C607" s="0" t="n">
        <v>945.4</v>
      </c>
      <c r="D607" s="0" t="n">
        <v>7.09507674686329E-006</v>
      </c>
    </row>
    <row r="608" customFormat="false" ht="16.5" hidden="false" customHeight="false" outlineLevel="0" collapsed="false">
      <c r="C608" s="0" t="n">
        <v>946.3</v>
      </c>
      <c r="D608" s="0" t="n">
        <v>7.31729169189473E-006</v>
      </c>
    </row>
    <row r="609" customFormat="false" ht="16.5" hidden="false" customHeight="false" outlineLevel="0" collapsed="false">
      <c r="C609" s="0" t="n">
        <v>947.2</v>
      </c>
      <c r="D609" s="0" t="n">
        <v>7.56447529864524E-006</v>
      </c>
    </row>
    <row r="610" customFormat="false" ht="16.5" hidden="false" customHeight="false" outlineLevel="0" collapsed="false">
      <c r="C610" s="0" t="n">
        <v>948.1</v>
      </c>
      <c r="D610" s="0" t="n">
        <v>7.83999836303824E-006</v>
      </c>
    </row>
    <row r="611" customFormat="false" ht="16.5" hidden="false" customHeight="false" outlineLevel="0" collapsed="false">
      <c r="C611" s="0" t="n">
        <v>949</v>
      </c>
      <c r="D611" s="0" t="n">
        <v>8.14763499105009E-006</v>
      </c>
    </row>
    <row r="612" customFormat="false" ht="16.5" hidden="false" customHeight="false" outlineLevel="0" collapsed="false">
      <c r="C612" s="0" t="n">
        <v>949.9</v>
      </c>
      <c r="D612" s="0" t="n">
        <v>8.49160139129732E-006</v>
      </c>
    </row>
    <row r="613" customFormat="false" ht="16.5" hidden="false" customHeight="false" outlineLevel="0" collapsed="false">
      <c r="C613" s="0" t="n">
        <v>950.8</v>
      </c>
      <c r="D613" s="0" t="n">
        <v>8.87659698734722E-006</v>
      </c>
    </row>
    <row r="614" customFormat="false" ht="16.5" hidden="false" customHeight="false" outlineLevel="0" collapsed="false">
      <c r="C614" s="0" t="n">
        <v>951.7</v>
      </c>
      <c r="D614" s="0" t="n">
        <v>9.30784777868334E-006</v>
      </c>
    </row>
    <row r="615" customFormat="false" ht="16.5" hidden="false" customHeight="false" outlineLevel="0" collapsed="false">
      <c r="C615" s="0" t="n">
        <v>952.6</v>
      </c>
      <c r="D615" s="0" t="n">
        <v>9.79115183942312E-006</v>
      </c>
    </row>
    <row r="616" customFormat="false" ht="16.5" hidden="false" customHeight="false" outlineLevel="0" collapsed="false">
      <c r="C616" s="0" t="n">
        <v>953.5</v>
      </c>
      <c r="D616" s="0" t="n">
        <v>1.03329267993455E-005</v>
      </c>
    </row>
    <row r="617" customFormat="false" ht="16.5" hidden="false" customHeight="false" outlineLevel="0" collapsed="false">
      <c r="C617" s="0" t="n">
        <v>954.4</v>
      </c>
      <c r="D617" s="0" t="n">
        <v>1.094025910254E-005</v>
      </c>
    </row>
    <row r="618" customFormat="false" ht="16.5" hidden="false" customHeight="false" outlineLevel="0" collapsed="false">
      <c r="C618" s="0" t="n">
        <v>955.3</v>
      </c>
      <c r="D618" s="0" t="n">
        <v>1.16209547851098E-005</v>
      </c>
    </row>
    <row r="619" customFormat="false" ht="16.5" hidden="false" customHeight="false" outlineLevel="0" collapsed="false">
      <c r="C619" s="0" t="n">
        <v>956.2</v>
      </c>
      <c r="D619" s="0" t="n">
        <v>1.23835914550296E-005</v>
      </c>
    </row>
    <row r="620" customFormat="false" ht="16.5" hidden="false" customHeight="false" outlineLevel="0" collapsed="false">
      <c r="C620" s="0" t="n">
        <v>957.1</v>
      </c>
      <c r="D620" s="0" t="n">
        <v>1.32375710947603E-005</v>
      </c>
    </row>
    <row r="621" customFormat="false" ht="16.5" hidden="false" customHeight="false" outlineLevel="0" collapsed="false">
      <c r="C621" s="0" t="n">
        <v>958</v>
      </c>
      <c r="D621" s="0" t="n">
        <v>1.41931732409634E-005</v>
      </c>
    </row>
    <row r="622" customFormat="false" ht="16.5" hidden="false" customHeight="false" outlineLevel="0" collapsed="false">
      <c r="C622" s="0" t="n">
        <v>958.9</v>
      </c>
      <c r="D622" s="0" t="n">
        <v>1.52616080261751E-005</v>
      </c>
    </row>
    <row r="623" customFormat="false" ht="16.5" hidden="false" customHeight="false" outlineLevel="0" collapsed="false">
      <c r="C623" s="0" t="n">
        <v>959.8</v>
      </c>
      <c r="D623" s="0" t="n">
        <v>1.64550684952715E-005</v>
      </c>
    </row>
    <row r="624" customFormat="false" ht="16.5" hidden="false" customHeight="false" outlineLevel="0" collapsed="false">
      <c r="C624" s="0" t="n">
        <v>960.7</v>
      </c>
      <c r="D624" s="0" t="n">
        <v>1.77867815357953E-005</v>
      </c>
    </row>
    <row r="625" customFormat="false" ht="16.5" hidden="false" customHeight="false" outlineLevel="0" collapsed="false">
      <c r="C625" s="0" t="n">
        <v>961.6</v>
      </c>
      <c r="D625" s="0" t="n">
        <v>1.92710566867097E-005</v>
      </c>
    </row>
    <row r="626" customFormat="false" ht="16.5" hidden="false" customHeight="false" outlineLevel="0" collapsed="false">
      <c r="C626" s="0" t="n">
        <v>962.5</v>
      </c>
      <c r="D626" s="0" t="n">
        <v>2.09233320159867E-005</v>
      </c>
    </row>
    <row r="627" customFormat="false" ht="16.5" hidden="false" customHeight="false" outlineLevel="0" collapsed="false">
      <c r="C627" s="0" t="n">
        <v>963.4</v>
      </c>
      <c r="D627" s="0" t="n">
        <v>2.27602161849374E-005</v>
      </c>
    </row>
    <row r="628" customFormat="false" ht="16.5" hidden="false" customHeight="false" outlineLevel="0" collapsed="false">
      <c r="C628" s="0" t="n">
        <v>964.3</v>
      </c>
      <c r="D628" s="0" t="n">
        <v>2.4799525747732E-005</v>
      </c>
    </row>
    <row r="629" customFormat="false" ht="16.5" hidden="false" customHeight="false" outlineLevel="0" collapsed="false">
      <c r="C629" s="0" t="n">
        <v>965.2</v>
      </c>
      <c r="D629" s="0" t="n">
        <v>2.70603166697083E-005</v>
      </c>
    </row>
    <row r="630" customFormat="false" ht="16.5" hidden="false" customHeight="false" outlineLevel="0" collapsed="false">
      <c r="C630" s="0" t="n">
        <v>966.1</v>
      </c>
      <c r="D630" s="0" t="n">
        <v>2.956290898951E-005</v>
      </c>
    </row>
    <row r="631" customFormat="false" ht="16.5" hidden="false" customHeight="false" outlineLevel="0" collapsed="false">
      <c r="C631" s="0" t="n">
        <v>967</v>
      </c>
      <c r="D631" s="0" t="n">
        <v>3.23289034995854E-005</v>
      </c>
    </row>
    <row r="632" customFormat="false" ht="16.5" hidden="false" customHeight="false" outlineLevel="0" collapsed="false">
      <c r="C632" s="0" t="n">
        <v>967.9</v>
      </c>
      <c r="D632" s="0" t="n">
        <v>3.53811892790166E-005</v>
      </c>
    </row>
    <row r="633" customFormat="false" ht="16.5" hidden="false" customHeight="false" outlineLevel="0" collapsed="false">
      <c r="C633" s="0" t="n">
        <v>968.8</v>
      </c>
      <c r="D633" s="0" t="n">
        <v>3.87439408839205E-005</v>
      </c>
    </row>
    <row r="634" customFormat="false" ht="16.5" hidden="false" customHeight="false" outlineLevel="0" collapsed="false">
      <c r="C634" s="0" t="n">
        <v>969.7</v>
      </c>
      <c r="D634" s="0" t="n">
        <v>4.24426039857372E-005</v>
      </c>
    </row>
    <row r="635" customFormat="false" ht="16.5" hidden="false" customHeight="false" outlineLevel="0" collapsed="false">
      <c r="C635" s="0" t="n">
        <v>970.6</v>
      </c>
      <c r="D635" s="0" t="n">
        <v>4.6503868248528E-005</v>
      </c>
    </row>
    <row r="636" customFormat="false" ht="16.5" hidden="false" customHeight="false" outlineLevel="0" collapsed="false">
      <c r="C636" s="0" t="n">
        <v>971.5</v>
      </c>
      <c r="D636" s="0" t="n">
        <v>5.09556262548016E-005</v>
      </c>
    </row>
    <row r="637" customFormat="false" ht="16.5" hidden="false" customHeight="false" outlineLevel="0" collapsed="false">
      <c r="C637" s="0" t="n">
        <v>972.4</v>
      </c>
      <c r="D637" s="0" t="n">
        <v>5.58269173272011E-005</v>
      </c>
    </row>
    <row r="638" customFormat="false" ht="16.5" hidden="false" customHeight="false" outlineLevel="0" collapsed="false">
      <c r="C638" s="0" t="n">
        <v>973.3</v>
      </c>
      <c r="D638" s="0" t="n">
        <v>6.11478551522138E-005</v>
      </c>
    </row>
    <row r="639" customFormat="false" ht="16.5" hidden="false" customHeight="false" outlineLevel="0" collapsed="false">
      <c r="C639" s="0" t="n">
        <v>974.2</v>
      </c>
      <c r="D639" s="0" t="n">
        <v>6.70061106704246E-005</v>
      </c>
    </row>
    <row r="640" customFormat="false" ht="16.5" hidden="false" customHeight="false" outlineLevel="0" collapsed="false">
      <c r="C640" s="0" t="n">
        <v>975.1</v>
      </c>
      <c r="D640" s="0" t="n">
        <v>7.33338738146334E-005</v>
      </c>
    </row>
    <row r="641" customFormat="false" ht="16.5" hidden="false" customHeight="false" outlineLevel="0" collapsed="false">
      <c r="C641" s="0" t="n">
        <v>976</v>
      </c>
      <c r="D641" s="0" t="n">
        <v>8.02100412149481E-005</v>
      </c>
    </row>
    <row r="642" customFormat="false" ht="16.5" hidden="false" customHeight="false" outlineLevel="0" collapsed="false">
      <c r="C642" s="0" t="n">
        <v>976.9</v>
      </c>
      <c r="D642" s="0" t="n">
        <v>8.7668550135356E-005</v>
      </c>
    </row>
    <row r="643" customFormat="false" ht="16.5" hidden="false" customHeight="false" outlineLevel="0" collapsed="false">
      <c r="C643" s="0" t="n">
        <v>977.8</v>
      </c>
      <c r="D643" s="0" t="n">
        <v>9.58001015026295E-005</v>
      </c>
    </row>
    <row r="644" customFormat="false" ht="16.5" hidden="false" customHeight="false" outlineLevel="0" collapsed="false">
      <c r="C644" s="0" t="n">
        <v>978.7</v>
      </c>
      <c r="D644" s="0" t="n">
        <v>0.000104548848246276</v>
      </c>
    </row>
    <row r="645" customFormat="false" ht="16.5" hidden="false" customHeight="false" outlineLevel="0" collapsed="false">
      <c r="C645" s="0" t="n">
        <v>979.6</v>
      </c>
      <c r="D645" s="0" t="n">
        <v>0.000113992188460973</v>
      </c>
    </row>
    <row r="646" customFormat="false" ht="16.5" hidden="false" customHeight="false" outlineLevel="0" collapsed="false">
      <c r="C646" s="0" t="n">
        <v>980.5</v>
      </c>
      <c r="D646" s="0" t="n">
        <v>0.000124167787740055</v>
      </c>
    </row>
    <row r="647" customFormat="false" ht="16.5" hidden="false" customHeight="false" outlineLevel="0" collapsed="false">
      <c r="C647" s="0" t="n">
        <v>981.4</v>
      </c>
      <c r="D647" s="0" t="n">
        <v>0.000135113871583356</v>
      </c>
    </row>
    <row r="648" customFormat="false" ht="16.5" hidden="false" customHeight="false" outlineLevel="0" collapsed="false">
      <c r="C648" s="0" t="n">
        <v>982.3</v>
      </c>
      <c r="D648" s="0" t="n">
        <v>0.00014686919893879</v>
      </c>
    </row>
    <row r="649" customFormat="false" ht="16.5" hidden="false" customHeight="false" outlineLevel="0" collapsed="false">
      <c r="C649" s="0" t="n">
        <v>983.2</v>
      </c>
      <c r="D649" s="0" t="n">
        <v>0.000159473067847556</v>
      </c>
    </row>
    <row r="650" customFormat="false" ht="16.5" hidden="false" customHeight="false" outlineLevel="0" collapsed="false">
      <c r="C650" s="0" t="n">
        <v>984.1</v>
      </c>
      <c r="D650" s="0" t="n">
        <v>0.000172965362340231</v>
      </c>
    </row>
    <row r="651" customFormat="false" ht="16.5" hidden="false" customHeight="false" outlineLevel="0" collapsed="false">
      <c r="C651" s="0" t="n">
        <v>985</v>
      </c>
      <c r="D651" s="0" t="n">
        <v>0.000187386650452361</v>
      </c>
    </row>
    <row r="652" customFormat="false" ht="16.5" hidden="false" customHeight="false" outlineLevel="0" collapsed="false">
      <c r="C652" s="0" t="n">
        <v>985.9</v>
      </c>
      <c r="D652" s="0" t="n">
        <v>0.000202778343709404</v>
      </c>
    </row>
    <row r="653" customFormat="false" ht="16.5" hidden="false" customHeight="false" outlineLevel="0" collapsed="false">
      <c r="C653" s="0" t="n">
        <v>986.8</v>
      </c>
      <c r="D653" s="0" t="n">
        <v>0.000219248132470118</v>
      </c>
    </row>
    <row r="654" customFormat="false" ht="16.5" hidden="false" customHeight="false" outlineLevel="0" collapsed="false">
      <c r="C654" s="0" t="n">
        <v>987.7</v>
      </c>
      <c r="D654" s="0" t="n">
        <v>0.00023672442700075</v>
      </c>
    </row>
    <row r="655" customFormat="false" ht="16.5" hidden="false" customHeight="false" outlineLevel="0" collapsed="false">
      <c r="C655" s="0" t="n">
        <v>988.6</v>
      </c>
      <c r="D655" s="0" t="n">
        <v>0.000255306364805857</v>
      </c>
    </row>
    <row r="656" customFormat="false" ht="16.5" hidden="false" customHeight="false" outlineLevel="0" collapsed="false">
      <c r="C656" s="0" t="n">
        <v>989.5</v>
      </c>
      <c r="D656" s="0" t="n">
        <v>0.000275042549989918</v>
      </c>
    </row>
    <row r="657" customFormat="false" ht="16.5" hidden="false" customHeight="false" outlineLevel="0" collapsed="false">
      <c r="C657" s="0" t="n">
        <v>990.4</v>
      </c>
      <c r="D657" s="0" t="n">
        <v>0.000295984608544347</v>
      </c>
    </row>
    <row r="658" customFormat="false" ht="16.5" hidden="false" customHeight="false" outlineLevel="0" collapsed="false">
      <c r="C658" s="0" t="n">
        <v>991.3</v>
      </c>
      <c r="D658" s="0" t="n">
        <v>0.000318187922003993</v>
      </c>
    </row>
    <row r="659" customFormat="false" ht="16.5" hidden="false" customHeight="false" outlineLevel="0" collapsed="false">
      <c r="C659" s="0" t="n">
        <v>992.2</v>
      </c>
      <c r="D659" s="0" t="n">
        <v>0.000341712467642229</v>
      </c>
    </row>
    <row r="660" customFormat="false" ht="16.5" hidden="false" customHeight="false" outlineLevel="0" collapsed="false">
      <c r="C660" s="0" t="n">
        <v>993.1</v>
      </c>
      <c r="D660" s="0" t="n">
        <v>0.000366623757538618</v>
      </c>
    </row>
    <row r="661" customFormat="false" ht="16.5" hidden="false" customHeight="false" outlineLevel="0" collapsed="false">
      <c r="C661" s="0" t="n">
        <v>994</v>
      </c>
      <c r="D661" s="0" t="n">
        <v>0.000392993862231754</v>
      </c>
    </row>
    <row r="662" customFormat="false" ht="16.5" hidden="false" customHeight="false" outlineLevel="0" collapsed="false">
      <c r="C662" s="0" t="n">
        <v>994.9</v>
      </c>
      <c r="D662" s="0" t="n">
        <v>0.000420902496949053</v>
      </c>
    </row>
    <row r="663" customFormat="false" ht="16.5" hidden="false" customHeight="false" outlineLevel="0" collapsed="false">
      <c r="C663" s="0" t="n">
        <v>995.8</v>
      </c>
      <c r="D663" s="0" t="n">
        <v>0.000450438139692487</v>
      </c>
    </row>
    <row r="664" customFormat="false" ht="16.5" hidden="false" customHeight="false" outlineLevel="0" collapsed="false">
      <c r="C664" s="0" t="n">
        <v>996.7</v>
      </c>
      <c r="D664" s="0" t="n">
        <v>0.000481699140949006</v>
      </c>
    </row>
    <row r="665" customFormat="false" ht="16.5" hidden="false" customHeight="false" outlineLevel="0" collapsed="false">
      <c r="C665" s="0" t="n">
        <v>997.6</v>
      </c>
      <c r="D665" s="0" t="n">
        <v>0.000514794774778253</v>
      </c>
    </row>
    <row r="666" customFormat="false" ht="16.5" hidden="false" customHeight="false" outlineLevel="0" collapsed="false">
      <c r="C666" s="0" t="n">
        <v>998.5</v>
      </c>
      <c r="D666" s="0" t="n">
        <v>0.000549846170903986</v>
      </c>
    </row>
    <row r="667" customFormat="false" ht="16.5" hidden="false" customHeight="false" outlineLevel="0" collapsed="false">
      <c r="C667" s="0" t="n">
        <v>999.4</v>
      </c>
      <c r="D667" s="0" t="n">
        <v>0.000586987057702462</v>
      </c>
    </row>
    <row r="668" customFormat="false" ht="16.5" hidden="false" customHeight="false" outlineLevel="0" collapsed="false">
      <c r="C668" s="0" t="n">
        <v>1000.3</v>
      </c>
      <c r="D668" s="0" t="n">
        <v>0.000626364237244267</v>
      </c>
    </row>
    <row r="669" customFormat="false" ht="16.5" hidden="false" customHeight="false" outlineLevel="0" collapsed="false">
      <c r="C669" s="0" t="n">
        <v>1001.2</v>
      </c>
      <c r="D669" s="0" t="n">
        <v>0.000668137706498112</v>
      </c>
    </row>
    <row r="670" customFormat="false" ht="16.5" hidden="false" customHeight="false" outlineLevel="0" collapsed="false">
      <c r="C670" s="0" t="n">
        <v>1002.1</v>
      </c>
      <c r="D670" s="0" t="n">
        <v>0.0007124803342033</v>
      </c>
    </row>
    <row r="671" customFormat="false" ht="16.5" hidden="false" customHeight="false" outlineLevel="0" collapsed="false">
      <c r="C671" s="0" t="n">
        <v>1003</v>
      </c>
      <c r="D671" s="0" t="n">
        <v>0.000759577001552029</v>
      </c>
    </row>
    <row r="672" customFormat="false" ht="16.5" hidden="false" customHeight="false" outlineLevel="0" collapsed="false">
      <c r="C672" s="0" t="n">
        <v>1003.9</v>
      </c>
      <c r="D672" s="0" t="n">
        <v>0.000809623117474958</v>
      </c>
    </row>
    <row r="673" customFormat="false" ht="16.5" hidden="false" customHeight="false" outlineLevel="0" collapsed="false">
      <c r="C673" s="0" t="n">
        <v>1004.8</v>
      </c>
      <c r="D673" s="0" t="n">
        <v>0.000862822426713204</v>
      </c>
    </row>
    <row r="674" customFormat="false" ht="16.5" hidden="false" customHeight="false" outlineLevel="0" collapsed="false">
      <c r="C674" s="0" t="n">
        <v>1005.7</v>
      </c>
      <c r="D674" s="0" t="n">
        <v>0.000919384041589069</v>
      </c>
    </row>
    <row r="675" customFormat="false" ht="16.5" hidden="false" customHeight="false" outlineLevel="0" collapsed="false">
      <c r="C675" s="0" t="n">
        <v>1006.6</v>
      </c>
      <c r="D675" s="0" t="n">
        <v>0.000979518646876077</v>
      </c>
    </row>
    <row r="676" customFormat="false" ht="16.5" hidden="false" customHeight="false" outlineLevel="0" collapsed="false">
      <c r="C676" s="0" t="n">
        <v>1007.5</v>
      </c>
      <c r="D676" s="0" t="n">
        <v>0.00104343385159117</v>
      </c>
    </row>
    <row r="677" customFormat="false" ht="16.5" hidden="false" customHeight="false" outlineLevel="0" collapsed="false">
      <c r="C677" s="0" t="n">
        <v>1008.4</v>
      </c>
      <c r="D677" s="0" t="n">
        <v>0.00111132869176018</v>
      </c>
    </row>
    <row r="678" customFormat="false" ht="16.5" hidden="false" customHeight="false" outlineLevel="0" collapsed="false">
      <c r="C678" s="0" t="n">
        <v>1009.3</v>
      </c>
      <c r="D678" s="0" t="n">
        <v>0.0011833873237586</v>
      </c>
    </row>
    <row r="679" customFormat="false" ht="16.5" hidden="false" customHeight="false" outlineLevel="0" collapsed="false">
      <c r="C679" s="0" t="n">
        <v>1010.2</v>
      </c>
      <c r="D679" s="0" t="n">
        <v>0.00125977198783109</v>
      </c>
    </row>
    <row r="680" customFormat="false" ht="16.5" hidden="false" customHeight="false" outlineLevel="0" collapsed="false">
      <c r="C680" s="0" t="n">
        <v>1011.1</v>
      </c>
      <c r="D680" s="0" t="n">
        <v>0.00134061536456859</v>
      </c>
    </row>
    <row r="681" customFormat="false" ht="16.5" hidden="false" customHeight="false" outlineLevel="0" collapsed="false">
      <c r="C681" s="0" t="n">
        <v>1012</v>
      </c>
      <c r="D681" s="0" t="n">
        <v>0.00142601249179564</v>
      </c>
    </row>
    <row r="682" customFormat="false" ht="16.5" hidden="false" customHeight="false" outlineLevel="0" collapsed="false">
      <c r="C682" s="0" t="n">
        <v>1012.9</v>
      </c>
      <c r="D682" s="0" t="n">
        <v>0.00151601245346176</v>
      </c>
    </row>
    <row r="683" customFormat="false" ht="16.5" hidden="false" customHeight="false" outlineLevel="0" collapsed="false">
      <c r="C683" s="0" t="n">
        <v>1013.8</v>
      </c>
      <c r="D683" s="0" t="n">
        <v>0.00161061009341288</v>
      </c>
    </row>
    <row r="684" customFormat="false" ht="16.5" hidden="false" customHeight="false" outlineLevel="0" collapsed="false">
      <c r="C684" s="0" t="n">
        <v>1014.7</v>
      </c>
      <c r="D684" s="0" t="n">
        <v>0.00170973804282258</v>
      </c>
    </row>
    <row r="685" customFormat="false" ht="16.5" hidden="false" customHeight="false" outlineLevel="0" collapsed="false">
      <c r="C685" s="0" t="n">
        <v>1015.6</v>
      </c>
      <c r="D685" s="0" t="n">
        <v>0.00181325937800068</v>
      </c>
    </row>
    <row r="686" customFormat="false" ht="16.5" hidden="false" customHeight="false" outlineLevel="0" collapsed="false">
      <c r="C686" s="0" t="n">
        <v>1016.5</v>
      </c>
      <c r="D686" s="0" t="n">
        <v>0.00192096124275821</v>
      </c>
    </row>
    <row r="687" customFormat="false" ht="16.5" hidden="false" customHeight="false" outlineLevel="0" collapsed="false">
      <c r="C687" s="0" t="n">
        <v>1017.4</v>
      </c>
      <c r="D687" s="0" t="n">
        <v>0.00203254977422862</v>
      </c>
    </row>
    <row r="688" customFormat="false" ht="16.5" hidden="false" customHeight="false" outlineLevel="0" collapsed="false">
      <c r="C688" s="0" t="n">
        <v>1018.3</v>
      </c>
      <c r="D688" s="0" t="n">
        <v>0.00214764666117336</v>
      </c>
    </row>
    <row r="689" customFormat="false" ht="16.5" hidden="false" customHeight="false" outlineLevel="0" collapsed="false">
      <c r="C689" s="0" t="n">
        <v>1019.2</v>
      </c>
      <c r="D689" s="0" t="n">
        <v>0.00226578763806234</v>
      </c>
    </row>
    <row r="690" customFormat="false" ht="16.5" hidden="false" customHeight="false" outlineLevel="0" collapsed="false">
      <c r="C690" s="0" t="n">
        <v>1020.1</v>
      </c>
      <c r="D690" s="0" t="n">
        <v>0.00238642317607033</v>
      </c>
    </row>
    <row r="691" customFormat="false" ht="16.5" hidden="false" customHeight="false" outlineLevel="0" collapsed="false">
      <c r="C691" s="0" t="n">
        <v>1021</v>
      </c>
      <c r="D691" s="0" t="n">
        <v>0.0025089215738624</v>
      </c>
    </row>
    <row r="692" customFormat="false" ht="16.5" hidden="false" customHeight="false" outlineLevel="0" collapsed="false">
      <c r="C692" s="0" t="n">
        <v>1021.9</v>
      </c>
      <c r="D692" s="0" t="n">
        <v>0.00263257457786955</v>
      </c>
    </row>
    <row r="693" customFormat="false" ht="16.5" hidden="false" customHeight="false" outlineLevel="0" collapsed="false">
      <c r="C693" s="0" t="n">
        <v>1022.8</v>
      </c>
      <c r="D693" s="0" t="n">
        <v>0.00275660557582827</v>
      </c>
    </row>
    <row r="694" customFormat="false" ht="16.5" hidden="false" customHeight="false" outlineLevel="0" collapsed="false">
      <c r="C694" s="0" t="n">
        <v>1023.7</v>
      </c>
      <c r="D694" s="0" t="n">
        <v>0.0028801803117301</v>
      </c>
    </row>
    <row r="695" customFormat="false" ht="16.5" hidden="false" customHeight="false" outlineLevel="0" collapsed="false">
      <c r="C695" s="0" t="n">
        <v>1024.6</v>
      </c>
      <c r="D695" s="0" t="n">
        <v>0.00300241996885526</v>
      </c>
    </row>
    <row r="696" customFormat="false" ht="16.5" hidden="false" customHeight="false" outlineLevel="0" collapsed="false">
      <c r="C696" s="0" t="n">
        <v>1025.5</v>
      </c>
      <c r="D696" s="0" t="n">
        <v>0.00312241636474734</v>
      </c>
    </row>
    <row r="697" customFormat="false" ht="16.5" hidden="false" customHeight="false" outlineLevel="0" collapsed="false">
      <c r="C697" s="0" t="n">
        <v>1026.4</v>
      </c>
      <c r="D697" s="0" t="n">
        <v>0.00323924890275207</v>
      </c>
    </row>
    <row r="698" customFormat="false" ht="16.5" hidden="false" customHeight="false" outlineLevel="0" collapsed="false">
      <c r="C698" s="0" t="n">
        <v>1027.3</v>
      </c>
      <c r="D698" s="0" t="n">
        <v>0.0033520028341877</v>
      </c>
    </row>
    <row r="699" customFormat="false" ht="16.5" hidden="false" customHeight="false" outlineLevel="0" collapsed="false">
      <c r="C699" s="0" t="n">
        <v>1028.2</v>
      </c>
      <c r="D699" s="0" t="n">
        <v>0.00345978830831028</v>
      </c>
    </row>
    <row r="700" customFormat="false" ht="16.5" hidden="false" customHeight="false" outlineLevel="0" collapsed="false">
      <c r="C700" s="0" t="n">
        <v>1029.1</v>
      </c>
      <c r="D700" s="0" t="n">
        <v>0.00356175962853587</v>
      </c>
    </row>
    <row r="701" customFormat="false" ht="16.5" hidden="false" customHeight="false" outlineLevel="0" collapsed="false">
      <c r="C701" s="0" t="n">
        <v>1030</v>
      </c>
      <c r="D701" s="0" t="n">
        <v>0.00365713409671979</v>
      </c>
    </row>
    <row r="702" customFormat="false" ht="16.5" hidden="false" customHeight="false" outlineLevel="0" collapsed="false">
      <c r="C702" s="0" t="n">
        <v>1030.9</v>
      </c>
      <c r="D702" s="0" t="n">
        <v>0.00374520981552214</v>
      </c>
    </row>
    <row r="703" customFormat="false" ht="16.5" hidden="false" customHeight="false" outlineLevel="0" collapsed="false">
      <c r="C703" s="0" t="n">
        <v>1031.8</v>
      </c>
      <c r="D703" s="0" t="n">
        <v>0.00382538183367551</v>
      </c>
    </row>
    <row r="704" customFormat="false" ht="16.5" hidden="false" customHeight="false" outlineLevel="0" collapsed="false">
      <c r="C704" s="0" t="n">
        <v>1032.7</v>
      </c>
      <c r="D704" s="0" t="n">
        <v>0.00389715606062973</v>
      </c>
    </row>
    <row r="705" customFormat="false" ht="16.5" hidden="false" customHeight="false" outlineLevel="0" collapsed="false">
      <c r="C705" s="0" t="n">
        <v>1033.6</v>
      </c>
      <c r="D705" s="0" t="n">
        <v>0.00396016044448828</v>
      </c>
    </row>
    <row r="706" customFormat="false" ht="16.5" hidden="false" customHeight="false" outlineLevel="0" collapsed="false">
      <c r="C706" s="0" t="n">
        <v>1034.5</v>
      </c>
      <c r="D706" s="0" t="n">
        <v>0.00401415299788387</v>
      </c>
    </row>
    <row r="707" customFormat="false" ht="16.5" hidden="false" customHeight="false" outlineLevel="0" collapsed="false">
      <c r="C707" s="0" t="n">
        <v>1035.4</v>
      </c>
      <c r="D707" s="0" t="n">
        <v>0.00405902636668731</v>
      </c>
    </row>
    <row r="708" customFormat="false" ht="16.5" hidden="false" customHeight="false" outlineLevel="0" collapsed="false">
      <c r="C708" s="0" t="n">
        <v>1036.3</v>
      </c>
      <c r="D708" s="0" t="n">
        <v>0.00409480876133143</v>
      </c>
    </row>
    <row r="709" customFormat="false" ht="16.5" hidden="false" customHeight="false" outlineLevel="0" collapsed="false">
      <c r="C709" s="0" t="n">
        <v>1037.2</v>
      </c>
      <c r="D709" s="0" t="n">
        <v>0.00412166120434204</v>
      </c>
    </row>
    <row r="710" customFormat="false" ht="16.5" hidden="false" customHeight="false" outlineLevel="0" collapsed="false">
      <c r="C710" s="0" t="n">
        <v>1038.1</v>
      </c>
      <c r="D710" s="0" t="n">
        <v>0.00413987118417156</v>
      </c>
    </row>
    <row r="711" customFormat="false" ht="16.5" hidden="false" customHeight="false" outlineLevel="0" collapsed="false">
      <c r="C711" s="0" t="n">
        <v>1039</v>
      </c>
      <c r="D711" s="0" t="n">
        <v>0.00414984293822462</v>
      </c>
    </row>
    <row r="712" customFormat="false" ht="16.5" hidden="false" customHeight="false" outlineLevel="0" collapsed="false">
      <c r="C712" s="0" t="n">
        <v>1039.9</v>
      </c>
      <c r="D712" s="0" t="n">
        <v>0.00415208471084777</v>
      </c>
    </row>
    <row r="713" customFormat="false" ht="16.5" hidden="false" customHeight="false" outlineLevel="0" collapsed="false">
      <c r="C713" s="0" t="n">
        <v>1040.8</v>
      </c>
      <c r="D713" s="0" t="n">
        <v>0.00414719343937524</v>
      </c>
    </row>
    <row r="714" customFormat="false" ht="16.5" hidden="false" customHeight="false" outlineLevel="0" collapsed="false">
      <c r="C714" s="0" t="n">
        <v>1041.7</v>
      </c>
      <c r="D714" s="0" t="n">
        <v>0.00413583740828972</v>
      </c>
    </row>
    <row r="715" customFormat="false" ht="16.5" hidden="false" customHeight="false" outlineLevel="0" collapsed="false">
      <c r="C715" s="0" t="n">
        <v>1042.6</v>
      </c>
      <c r="D715" s="0" t="n">
        <v>0.00411873747450781</v>
      </c>
    </row>
    <row r="716" customFormat="false" ht="16.5" hidden="false" customHeight="false" outlineLevel="0" collapsed="false">
      <c r="C716" s="0" t="n">
        <v>1043.5</v>
      </c>
      <c r="D716" s="0" t="n">
        <v>0.00409664750337438</v>
      </c>
    </row>
    <row r="717" customFormat="false" ht="16.5" hidden="false" customHeight="false" outlineLevel="0" collapsed="false">
      <c r="C717" s="0" t="n">
        <v>1044.4</v>
      </c>
      <c r="D717" s="0" t="n">
        <v>0.0040703346641994</v>
      </c>
    </row>
    <row r="718" customFormat="false" ht="16.5" hidden="false" customHeight="false" outlineLevel="0" collapsed="false">
      <c r="C718" s="0" t="n">
        <v>1045.3</v>
      </c>
      <c r="D718" s="0" t="n">
        <v>0.00404056021656227</v>
      </c>
    </row>
    <row r="719" customFormat="false" ht="16.5" hidden="false" customHeight="false" outlineLevel="0" collapsed="false">
      <c r="C719" s="0" t="n">
        <v>1046.2</v>
      </c>
      <c r="D719" s="0" t="n">
        <v>0.00400806137595645</v>
      </c>
    </row>
    <row r="720" customFormat="false" ht="16.5" hidden="false" customHeight="false" outlineLevel="0" collapsed="false">
      <c r="C720" s="0" t="n">
        <v>1047.1</v>
      </c>
      <c r="D720" s="0" t="n">
        <v>0.00397353478265398</v>
      </c>
    </row>
    <row r="721" customFormat="false" ht="16.5" hidden="false" customHeight="false" outlineLevel="0" collapsed="false">
      <c r="C721" s="0" t="n">
        <v>1048</v>
      </c>
      <c r="D721" s="0" t="n">
        <v>0.00393762201490857</v>
      </c>
    </row>
    <row r="722" customFormat="false" ht="16.5" hidden="false" customHeight="false" outlineLevel="0" collapsed="false">
      <c r="C722" s="0" t="n">
        <v>1048.9</v>
      </c>
      <c r="D722" s="0" t="n">
        <v>0.00390089749146639</v>
      </c>
    </row>
    <row r="723" customFormat="false" ht="16.5" hidden="false" customHeight="false" outlineLevel="0" collapsed="false">
      <c r="C723" s="0" t="n">
        <v>1049.8</v>
      </c>
      <c r="D723" s="0" t="n">
        <v>0.00386385900389765</v>
      </c>
    </row>
    <row r="724" customFormat="false" ht="16.5" hidden="false" customHeight="false" outlineLevel="0" collapsed="false">
      <c r="C724" s="0" t="n">
        <v>1050.7</v>
      </c>
      <c r="D724" s="0" t="n">
        <v>0.00382692101169027</v>
      </c>
    </row>
    <row r="725" customFormat="false" ht="16.5" hidden="false" customHeight="false" outlineLevel="0" collapsed="false">
      <c r="C725" s="0" t="n">
        <v>1051.6</v>
      </c>
      <c r="D725" s="0" t="n">
        <v>0.00379041072736055</v>
      </c>
    </row>
    <row r="726" customFormat="false" ht="16.5" hidden="false" customHeight="false" outlineLevel="0" collapsed="false">
      <c r="C726" s="0" t="n">
        <v>1052.5</v>
      </c>
      <c r="D726" s="0" t="n">
        <v>0.00375456691959001</v>
      </c>
    </row>
    <row r="727" customFormat="false" ht="16.5" hidden="false" customHeight="false" outlineLevel="0" collapsed="false">
      <c r="C727" s="0" t="n">
        <v>1053.4</v>
      </c>
      <c r="D727" s="0" t="n">
        <v>0.0037195412734887</v>
      </c>
    </row>
    <row r="728" customFormat="false" ht="16.5" hidden="false" customHeight="false" outlineLevel="0" collapsed="false">
      <c r="C728" s="0" t="n">
        <v>1054.3</v>
      </c>
      <c r="D728" s="0" t="n">
        <v>0.00368540207158604</v>
      </c>
    </row>
    <row r="729" customFormat="false" ht="16.5" hidden="false" customHeight="false" outlineLevel="0" collapsed="false">
      <c r="C729" s="0" t="n">
        <v>1055.2</v>
      </c>
      <c r="D729" s="0" t="n">
        <v>0.00365213989922061</v>
      </c>
    </row>
    <row r="730" customFormat="false" ht="16.5" hidden="false" customHeight="false" outlineLevel="0" collapsed="false">
      <c r="C730" s="0" t="n">
        <v>1056.1</v>
      </c>
      <c r="D730" s="0" t="n">
        <v>0.00361967503484425</v>
      </c>
    </row>
    <row r="731" customFormat="false" ht="16.5" hidden="false" customHeight="false" outlineLevel="0" collapsed="false">
      <c r="C731" s="0" t="n">
        <v>1057</v>
      </c>
      <c r="D731" s="0" t="n">
        <v>0.00358786615965188</v>
      </c>
    </row>
    <row r="732" customFormat="false" ht="16.5" hidden="false" customHeight="false" outlineLevel="0" collapsed="false">
      <c r="C732" s="0" t="n">
        <v>1057.9</v>
      </c>
      <c r="D732" s="0" t="n">
        <v>0.00355652001132435</v>
      </c>
    </row>
    <row r="733" customFormat="false" ht="16.5" hidden="false" customHeight="false" outlineLevel="0" collapsed="false">
      <c r="C733" s="0" t="n">
        <v>1058.8</v>
      </c>
      <c r="D733" s="0" t="n">
        <v>0.00352540161221947</v>
      </c>
    </row>
    <row r="734" customFormat="false" ht="16.5" hidden="false" customHeight="false" outlineLevel="0" collapsed="false">
      <c r="C734" s="0" t="n">
        <v>1059.7</v>
      </c>
      <c r="D734" s="0" t="n">
        <v>0.00349424472117779</v>
      </c>
    </row>
    <row r="735" customFormat="false" ht="16.5" hidden="false" customHeight="false" outlineLevel="0" collapsed="false">
      <c r="C735" s="0" t="n">
        <v>1060.6</v>
      </c>
      <c r="D735" s="0" t="n">
        <v>0.00346276218791427</v>
      </c>
    </row>
    <row r="736" customFormat="false" ht="16.5" hidden="false" customHeight="false" outlineLevel="0" collapsed="false">
      <c r="C736" s="0" t="n">
        <v>1061.5</v>
      </c>
      <c r="D736" s="0" t="n">
        <v>0.00343065592718945</v>
      </c>
    </row>
    <row r="737" customFormat="false" ht="16.5" hidden="false" customHeight="false" outlineLevel="0" collapsed="false">
      <c r="C737" s="0" t="n">
        <v>1062.4</v>
      </c>
      <c r="D737" s="0" t="n">
        <v>0.00339762627395657</v>
      </c>
    </row>
    <row r="738" customFormat="false" ht="16.5" hidden="false" customHeight="false" outlineLevel="0" collapsed="false">
      <c r="C738" s="0" t="n">
        <v>1063.3</v>
      </c>
      <c r="D738" s="0" t="n">
        <v>0.00336338052789091</v>
      </c>
    </row>
    <row r="739" customFormat="false" ht="16.5" hidden="false" customHeight="false" outlineLevel="0" collapsed="false">
      <c r="C739" s="0" t="n">
        <v>1064.2</v>
      </c>
      <c r="D739" s="0" t="n">
        <v>0.00332764054374632</v>
      </c>
    </row>
    <row r="740" customFormat="false" ht="16.5" hidden="false" customHeight="false" outlineLevel="0" collapsed="false">
      <c r="C740" s="0" t="n">
        <v>1065.1</v>
      </c>
      <c r="D740" s="0" t="n">
        <v>0.00329014927076164</v>
      </c>
    </row>
    <row r="741" customFormat="false" ht="16.5" hidden="false" customHeight="false" outlineLevel="0" collapsed="false">
      <c r="C741" s="0" t="n">
        <v>1066</v>
      </c>
      <c r="D741" s="0" t="n">
        <v>0.00325067618812404</v>
      </c>
    </row>
    <row r="742" customFormat="false" ht="16.5" hidden="false" customHeight="false" outlineLevel="0" collapsed="false">
      <c r="C742" s="0" t="n">
        <v>1066.9</v>
      </c>
      <c r="D742" s="0" t="n">
        <v>0.00320902162295175</v>
      </c>
    </row>
    <row r="743" customFormat="false" ht="16.5" hidden="false" customHeight="false" outlineLevel="0" collapsed="false">
      <c r="C743" s="0" t="n">
        <v>1067.8</v>
      </c>
      <c r="D743" s="0" t="n">
        <v>0.00316501997145108</v>
      </c>
    </row>
    <row r="744" customFormat="false" ht="16.5" hidden="false" customHeight="false" outlineLevel="0" collapsed="false">
      <c r="C744" s="0" t="n">
        <v>1068.7</v>
      </c>
      <c r="D744" s="0" t="n">
        <v>0.00311854187229027</v>
      </c>
    </row>
    <row r="745" customFormat="false" ht="16.5" hidden="false" customHeight="false" outlineLevel="0" collapsed="false">
      <c r="C745" s="0" t="n">
        <v>1069.6</v>
      </c>
      <c r="D745" s="0" t="n">
        <v>0.00306949540362619</v>
      </c>
    </row>
    <row r="746" customFormat="false" ht="16.5" hidden="false" customHeight="false" outlineLevel="0" collapsed="false">
      <c r="C746" s="0" t="n">
        <v>1070.5</v>
      </c>
      <c r="D746" s="0" t="n">
        <v>0.00301782639173437</v>
      </c>
    </row>
    <row r="747" customFormat="false" ht="16.5" hidden="false" customHeight="false" outlineLevel="0" collapsed="false">
      <c r="C747" s="0" t="n">
        <v>1071.4</v>
      </c>
      <c r="D747" s="0" t="n">
        <v>0.00296351793019435</v>
      </c>
    </row>
    <row r="748" customFormat="false" ht="16.5" hidden="false" customHeight="false" outlineLevel="0" collapsed="false">
      <c r="C748" s="0" t="n">
        <v>1072.3</v>
      </c>
      <c r="D748" s="0" t="n">
        <v>0.00290658921461525</v>
      </c>
    </row>
    <row r="749" customFormat="false" ht="16.5" hidden="false" customHeight="false" outlineLevel="0" collapsed="false">
      <c r="C749" s="0" t="n">
        <v>1073.2</v>
      </c>
      <c r="D749" s="0" t="n">
        <v>0.00284709379962526</v>
      </c>
    </row>
    <row r="750" customFormat="false" ht="16.5" hidden="false" customHeight="false" outlineLevel="0" collapsed="false">
      <c r="C750" s="0" t="n">
        <v>1074.1</v>
      </c>
      <c r="D750" s="0" t="n">
        <v>0.00278511738302867</v>
      </c>
    </row>
    <row r="751" customFormat="false" ht="16.5" hidden="false" customHeight="false" outlineLevel="0" collapsed="false">
      <c r="C751" s="0" t="n">
        <v>1075</v>
      </c>
      <c r="D751" s="0" t="n">
        <v>0.00272077521740767</v>
      </c>
    </row>
    <row r="752" customFormat="false" ht="16.5" hidden="false" customHeight="false" outlineLevel="0" collapsed="false">
      <c r="C752" s="0" t="n">
        <v>1075.9</v>
      </c>
      <c r="D752" s="0" t="n">
        <v>0.00265420924274231</v>
      </c>
    </row>
    <row r="753" customFormat="false" ht="16.5" hidden="false" customHeight="false" outlineLevel="0" collapsed="false">
      <c r="C753" s="0" t="n">
        <v>1076.8</v>
      </c>
      <c r="D753" s="0" t="n">
        <v>0.00258558502550562</v>
      </c>
    </row>
    <row r="754" customFormat="false" ht="16.5" hidden="false" customHeight="false" outlineLevel="0" collapsed="false">
      <c r="C754" s="0" t="n">
        <v>1077.7</v>
      </c>
      <c r="D754" s="0" t="n">
        <v>0.00251508858075538</v>
      </c>
    </row>
    <row r="755" customFormat="false" ht="16.5" hidden="false" customHeight="false" outlineLevel="0" collapsed="false">
      <c r="C755" s="0" t="n">
        <v>1078.6</v>
      </c>
      <c r="D755" s="0" t="n">
        <v>0.00244292314448056</v>
      </c>
    </row>
    <row r="756" customFormat="false" ht="16.5" hidden="false" customHeight="false" outlineLevel="0" collapsed="false">
      <c r="C756" s="0" t="n">
        <v>1079.5</v>
      </c>
      <c r="D756" s="0" t="n">
        <v>0.00236930595426869</v>
      </c>
    </row>
    <row r="757" customFormat="false" ht="16.5" hidden="false" customHeight="false" outlineLevel="0" collapsed="false">
      <c r="C757" s="0" t="n">
        <v>1080.4</v>
      </c>
      <c r="D757" s="0" t="n">
        <v>0.00229446508754083</v>
      </c>
    </row>
    <row r="758" customFormat="false" ht="16.5" hidden="false" customHeight="false" outlineLevel="0" collapsed="false">
      <c r="C758" s="0" t="n">
        <v>1081.3</v>
      </c>
      <c r="D758" s="0" t="n">
        <v>0.00221863639836218</v>
      </c>
    </row>
    <row r="759" customFormat="false" ht="16.5" hidden="false" customHeight="false" outlineLevel="0" collapsed="false">
      <c r="C759" s="0" t="n">
        <v>1082.2</v>
      </c>
      <c r="D759" s="0" t="n">
        <v>0.00214206058631318</v>
      </c>
    </row>
    <row r="760" customFormat="false" ht="16.5" hidden="false" customHeight="false" outlineLevel="0" collapsed="false">
      <c r="C760" s="0" t="n">
        <v>1083.1</v>
      </c>
      <c r="D760" s="0" t="n">
        <v>0.00206498042415958</v>
      </c>
    </row>
    <row r="761" customFormat="false" ht="16.5" hidden="false" customHeight="false" outlineLevel="0" collapsed="false">
      <c r="C761" s="0" t="n">
        <v>1084</v>
      </c>
      <c r="D761" s="0" t="n">
        <v>0.00198763816510358</v>
      </c>
    </row>
    <row r="762" customFormat="false" ht="16.5" hidden="false" customHeight="false" outlineLevel="0" collapsed="false">
      <c r="C762" s="0" t="n">
        <v>1084.9</v>
      </c>
      <c r="D762" s="0" t="n">
        <v>0.00191027314520314</v>
      </c>
    </row>
    <row r="763" customFormat="false" ht="16.5" hidden="false" customHeight="false" outlineLevel="0" collapsed="false">
      <c r="C763" s="0" t="n">
        <v>1085.8</v>
      </c>
      <c r="D763" s="0" t="n">
        <v>0.00183311959205494</v>
      </c>
    </row>
    <row r="764" customFormat="false" ht="16.5" hidden="false" customHeight="false" outlineLevel="0" collapsed="false">
      <c r="C764" s="0" t="n">
        <v>1086.7</v>
      </c>
      <c r="D764" s="0" t="n">
        <v>0.00175640464697806</v>
      </c>
    </row>
    <row r="765" customFormat="false" ht="16.5" hidden="false" customHeight="false" outlineLevel="0" collapsed="false">
      <c r="C765" s="0" t="n">
        <v>1087.6</v>
      </c>
      <c r="D765" s="0" t="n">
        <v>0.00168034660462871</v>
      </c>
    </row>
    <row r="766" customFormat="false" ht="16.5" hidden="false" customHeight="false" outlineLevel="0" collapsed="false">
      <c r="C766" s="0" t="n">
        <v>1088.5</v>
      </c>
      <c r="D766" s="0" t="n">
        <v>0.00160515337114026</v>
      </c>
    </row>
    <row r="767" customFormat="false" ht="16.5" hidden="false" customHeight="false" outlineLevel="0" collapsed="false">
      <c r="C767" s="0" t="n">
        <v>1089.4</v>
      </c>
      <c r="D767" s="0" t="n">
        <v>0.00153102113944588</v>
      </c>
    </row>
    <row r="768" customFormat="false" ht="16.5" hidden="false" customHeight="false" outlineLevel="0" collapsed="false">
      <c r="C768" s="0" t="n">
        <v>1090.3</v>
      </c>
      <c r="D768" s="0" t="n">
        <v>0.00145813327833144</v>
      </c>
    </row>
    <row r="769" customFormat="false" ht="16.5" hidden="false" customHeight="false" outlineLevel="0" collapsed="false">
      <c r="C769" s="0" t="n">
        <v>1091.2</v>
      </c>
      <c r="D769" s="0" t="n">
        <v>0.00138660403458321</v>
      </c>
    </row>
    <row r="770" customFormat="false" ht="16.5" hidden="false" customHeight="false" outlineLevel="0" collapsed="false">
      <c r="C770" s="0" t="n">
        <v>1092.1</v>
      </c>
      <c r="D770" s="0" t="n">
        <v>0.00131671506132813</v>
      </c>
    </row>
    <row r="771" customFormat="false" ht="16.5" hidden="false" customHeight="false" outlineLevel="0" collapsed="false">
      <c r="C771" s="0" t="n">
        <v>1093</v>
      </c>
      <c r="D771" s="0" t="n">
        <v>0.00124853132309284</v>
      </c>
    </row>
    <row r="772" customFormat="false" ht="16.5" hidden="false" customHeight="false" outlineLevel="0" collapsed="false">
      <c r="C772" s="0" t="n">
        <v>1093.9</v>
      </c>
      <c r="D772" s="0" t="n">
        <v>0.00118217896087906</v>
      </c>
    </row>
    <row r="773" customFormat="false" ht="16.5" hidden="false" customHeight="false" outlineLevel="0" collapsed="false">
      <c r="C773" s="0" t="n">
        <v>1094.8</v>
      </c>
      <c r="D773" s="0" t="n">
        <v>0.00111776842483185</v>
      </c>
    </row>
    <row r="774" customFormat="false" ht="16.5" hidden="false" customHeight="false" outlineLevel="0" collapsed="false">
      <c r="C774" s="0" t="n">
        <v>1095.7</v>
      </c>
      <c r="D774" s="0" t="n">
        <v>0.0010553945515056</v>
      </c>
    </row>
    <row r="775" customFormat="false" ht="16.5" hidden="false" customHeight="false" outlineLevel="0" collapsed="false">
      <c r="C775" s="0" t="n">
        <v>1096.6</v>
      </c>
      <c r="D775" s="0" t="n">
        <v>0.000995136775777905</v>
      </c>
    </row>
    <row r="776" customFormat="false" ht="16.5" hidden="false" customHeight="false" outlineLevel="0" collapsed="false">
      <c r="C776" s="0" t="n">
        <v>1097.5</v>
      </c>
      <c r="D776" s="0" t="n">
        <v>0.000937059467401578</v>
      </c>
    </row>
    <row r="777" customFormat="false" ht="16.5" hidden="false" customHeight="false" outlineLevel="0" collapsed="false">
      <c r="C777" s="0" t="n">
        <v>1098.4</v>
      </c>
      <c r="D777" s="0" t="n">
        <v>0.00088121238120109</v>
      </c>
    </row>
    <row r="778" customFormat="false" ht="16.5" hidden="false" customHeight="false" outlineLevel="0" collapsed="false">
      <c r="C778" s="0" t="n">
        <v>1099.3</v>
      </c>
      <c r="D778" s="0" t="n">
        <v>0.000827631209150816</v>
      </c>
    </row>
    <row r="779" customFormat="false" ht="16.5" hidden="false" customHeight="false" outlineLevel="0" collapsed="false">
      <c r="C779" s="0" t="n">
        <v>1100.2</v>
      </c>
      <c r="D779" s="0" t="n">
        <v>0.000776338222019006</v>
      </c>
    </row>
    <row r="780" customFormat="false" ht="16.5" hidden="false" customHeight="false" outlineLevel="0" collapsed="false">
      <c r="C780" s="0" t="n">
        <v>1101.1</v>
      </c>
      <c r="D780" s="0" t="n">
        <v>0.000727342987918448</v>
      </c>
    </row>
    <row r="781" customFormat="false" ht="16.5" hidden="false" customHeight="false" outlineLevel="0" collapsed="false">
      <c r="C781" s="0" t="n">
        <v>1102</v>
      </c>
      <c r="D781" s="0" t="n">
        <v>0.00068064315496431</v>
      </c>
    </row>
    <row r="782" customFormat="false" ht="16.5" hidden="false" customHeight="false" outlineLevel="0" collapsed="false">
      <c r="C782" s="0" t="n">
        <v>1102.9</v>
      </c>
      <c r="D782" s="0" t="n">
        <v>0.000636225285292623</v>
      </c>
    </row>
    <row r="783" customFormat="false" ht="16.5" hidden="false" customHeight="false" outlineLevel="0" collapsed="false">
      <c r="C783" s="0" t="n">
        <v>1103.8</v>
      </c>
      <c r="D783" s="0" t="n">
        <v>0.000594065727923369</v>
      </c>
    </row>
    <row r="784" customFormat="false" ht="16.5" hidden="false" customHeight="false" outlineLevel="0" collapsed="false">
      <c r="C784" s="0" t="n">
        <v>1104.7</v>
      </c>
      <c r="D784" s="0" t="n">
        <v>0.000554131518346935</v>
      </c>
    </row>
    <row r="785" customFormat="false" ht="16.5" hidden="false" customHeight="false" outlineLevel="0" collapsed="false">
      <c r="C785" s="0" t="n">
        <v>1105.6</v>
      </c>
      <c r="D785" s="0" t="n">
        <v>0.000516381293252812</v>
      </c>
    </row>
    <row r="786" customFormat="false" ht="16.5" hidden="false" customHeight="false" outlineLevel="0" collapsed="false">
      <c r="C786" s="0" t="n">
        <v>1106.5</v>
      </c>
      <c r="D786" s="0" t="n">
        <v>0.000480766209485996</v>
      </c>
    </row>
    <row r="787" customFormat="false" ht="16.5" hidden="false" customHeight="false" outlineLevel="0" collapsed="false">
      <c r="C787" s="0" t="n">
        <v>1107.4</v>
      </c>
      <c r="D787" s="0" t="n">
        <v>0.000447230857091147</v>
      </c>
    </row>
    <row r="788" customFormat="false" ht="16.5" hidden="false" customHeight="false" outlineLevel="0" collapsed="false">
      <c r="C788" s="0" t="n">
        <v>1108.3</v>
      </c>
      <c r="D788" s="0" t="n">
        <v>0.000415714157164748</v>
      </c>
    </row>
    <row r="789" customFormat="false" ht="16.5" hidden="false" customHeight="false" outlineLevel="0" collapsed="false">
      <c r="C789" s="0" t="n">
        <v>1109.2</v>
      </c>
      <c r="D789" s="0" t="n">
        <v>0.00038615023616301</v>
      </c>
    </row>
    <row r="790" customFormat="false" ht="16.5" hidden="false" customHeight="false" outlineLevel="0" collapsed="false">
      <c r="C790" s="0" t="n">
        <v>1110.1</v>
      </c>
      <c r="D790" s="0" t="n">
        <v>0.000358469269286738</v>
      </c>
    </row>
    <row r="791" customFormat="false" ht="16.5" hidden="false" customHeight="false" outlineLevel="0" collapsed="false">
      <c r="C791" s="0" t="n">
        <v>1111</v>
      </c>
      <c r="D791" s="0" t="n">
        <v>0.000332598286564633</v>
      </c>
    </row>
    <row r="792" customFormat="false" ht="16.5" hidden="false" customHeight="false" outlineLevel="0" collapsed="false">
      <c r="C792" s="0" t="n">
        <v>1111.9</v>
      </c>
      <c r="D792" s="0" t="n">
        <v>0.000308461936266175</v>
      </c>
    </row>
    <row r="793" customFormat="false" ht="16.5" hidden="false" customHeight="false" outlineLevel="0" collapsed="false">
      <c r="C793" s="0" t="n">
        <v>1112.8</v>
      </c>
      <c r="D793" s="0" t="n">
        <v>0.000285983201275726</v>
      </c>
    </row>
    <row r="794" customFormat="false" ht="16.5" hidden="false" customHeight="false" outlineLevel="0" collapsed="false">
      <c r="C794" s="0" t="n">
        <v>1113.7</v>
      </c>
      <c r="D794" s="0" t="n">
        <v>0.000265084065036896</v>
      </c>
    </row>
    <row r="795" customFormat="false" ht="16.5" hidden="false" customHeight="false" outlineLevel="0" collapsed="false">
      <c r="C795" s="0" t="n">
        <v>1114.6</v>
      </c>
      <c r="D795" s="0" t="n">
        <v>0.000245686124615725</v>
      </c>
    </row>
    <row r="796" customFormat="false" ht="16.5" hidden="false" customHeight="false" outlineLevel="0" collapsed="false">
      <c r="C796" s="0" t="n">
        <v>1115.5</v>
      </c>
      <c r="D796" s="0" t="n">
        <v>0.000227711149321063</v>
      </c>
    </row>
    <row r="797" customFormat="false" ht="16.5" hidden="false" customHeight="false" outlineLevel="0" collapsed="false">
      <c r="C797" s="0" t="n">
        <v>1116.4</v>
      </c>
      <c r="D797" s="0" t="n">
        <v>0.000211081584151354</v>
      </c>
    </row>
    <row r="798" customFormat="false" ht="16.5" hidden="false" customHeight="false" outlineLevel="0" collapsed="false">
      <c r="C798" s="0" t="n">
        <v>1117.3</v>
      </c>
      <c r="D798" s="0" t="n">
        <v>0.000195720998099609</v>
      </c>
    </row>
    <row r="799" customFormat="false" ht="16.5" hidden="false" customHeight="false" outlineLevel="0" collapsed="false">
      <c r="C799" s="0" t="n">
        <v>1118.2</v>
      </c>
      <c r="D799" s="0" t="n">
        <v>0.000181554478037832</v>
      </c>
    </row>
    <row r="800" customFormat="false" ht="16.5" hidden="false" customHeight="false" outlineLevel="0" collapsed="false">
      <c r="C800" s="0" t="n">
        <v>1119.1</v>
      </c>
      <c r="D800" s="0" t="n">
        <v>0.000168508969513415</v>
      </c>
    </row>
    <row r="801" customFormat="false" ht="16.5" hidden="false" customHeight="false" outlineLevel="0" collapsed="false">
      <c r="C801" s="0" t="n">
        <v>1120</v>
      </c>
      <c r="D801" s="0" t="n">
        <v>0.000156513566320968</v>
      </c>
    </row>
    <row r="802" customFormat="false" ht="16.5" hidden="false" customHeight="false" outlineLevel="0" collapsed="false">
      <c r="C802" s="0" t="n">
        <v>1120.9</v>
      </c>
      <c r="D802" s="0" t="n">
        <v>0.000145499751163288</v>
      </c>
    </row>
    <row r="803" customFormat="false" ht="16.5" hidden="false" customHeight="false" outlineLevel="0" collapsed="false">
      <c r="C803" s="0" t="n">
        <v>1121.8</v>
      </c>
      <c r="D803" s="0" t="n">
        <v>0.000135401590084817</v>
      </c>
    </row>
    <row r="804" customFormat="false" ht="16.5" hidden="false" customHeight="false" outlineLevel="0" collapsed="false">
      <c r="C804" s="0" t="n">
        <v>1122.7</v>
      </c>
      <c r="D804" s="0" t="n">
        <v>0.000126102884534227</v>
      </c>
    </row>
    <row r="805" customFormat="false" ht="16.5" hidden="false" customHeight="false" outlineLevel="0" collapsed="false">
      <c r="C805" s="0" t="n">
        <v>1123.6</v>
      </c>
      <c r="D805" s="0" t="n">
        <v>0.000117658298421142</v>
      </c>
    </row>
    <row r="806" customFormat="false" ht="16.5" hidden="false" customHeight="false" outlineLevel="0" collapsed="false">
      <c r="C806" s="0" t="n">
        <v>1124.5</v>
      </c>
      <c r="D806" s="0" t="n">
        <v>0.000109946908140447</v>
      </c>
    </row>
    <row r="807" customFormat="false" ht="16.5" hidden="false" customHeight="false" outlineLevel="0" collapsed="false">
      <c r="C807" s="0" t="n">
        <v>1125.4</v>
      </c>
      <c r="D807" s="0" t="n">
        <v>0.000102914469546168</v>
      </c>
    </row>
    <row r="808" customFormat="false" ht="16.5" hidden="false" customHeight="false" outlineLevel="0" collapsed="false">
      <c r="C808" s="0" t="n">
        <v>1126.3</v>
      </c>
      <c r="D808" s="0" t="n">
        <v>9.65096774651273E-005</v>
      </c>
    </row>
    <row r="809" customFormat="false" ht="16.5" hidden="false" customHeight="false" outlineLevel="0" collapsed="false">
      <c r="C809" s="0" t="n">
        <v>1127.2</v>
      </c>
      <c r="D809" s="0" t="n">
        <v>9.06841550577815E-005</v>
      </c>
    </row>
    <row r="810" customFormat="false" ht="16.5" hidden="false" customHeight="false" outlineLevel="0" collapsed="false">
      <c r="C810" s="0" t="n">
        <v>1128.1</v>
      </c>
      <c r="D810" s="0" t="n">
        <v>8.53924195225939E-005</v>
      </c>
    </row>
    <row r="811" customFormat="false" ht="16.5" hidden="false" customHeight="false" outlineLevel="0" collapsed="false">
      <c r="C811" s="0" t="n">
        <v>1129</v>
      </c>
      <c r="D811" s="0" t="n">
        <v>8.05918274283007E-005</v>
      </c>
    </row>
    <row r="812" customFormat="false" ht="16.5" hidden="false" customHeight="false" outlineLevel="0" collapsed="false">
      <c r="C812" s="0" t="n">
        <v>1129.9</v>
      </c>
      <c r="D812" s="0" t="n">
        <v>7.62425028052981E-005</v>
      </c>
    </row>
    <row r="813" customFormat="false" ht="16.5" hidden="false" customHeight="false" outlineLevel="0" collapsed="false">
      <c r="C813" s="0" t="n">
        <v>1130.8</v>
      </c>
      <c r="D813" s="0" t="n">
        <v>7.23072509477727E-005</v>
      </c>
    </row>
    <row r="814" customFormat="false" ht="16.5" hidden="false" customHeight="false" outlineLevel="0" collapsed="false">
      <c r="C814" s="0" t="n">
        <v>1131.7</v>
      </c>
      <c r="D814" s="0" t="n">
        <v>6.87514606785761E-005</v>
      </c>
    </row>
    <row r="815" customFormat="false" ht="16.5" hidden="false" customHeight="false" outlineLevel="0" collapsed="false">
      <c r="C815" s="0" t="n">
        <v>1132.6</v>
      </c>
      <c r="D815" s="0" t="n">
        <v>6.55429976148262E-005</v>
      </c>
    </row>
    <row r="816" customFormat="false" ht="16.5" hidden="false" customHeight="false" outlineLevel="0" collapsed="false">
      <c r="C816" s="0" t="n">
        <v>1133.5</v>
      </c>
      <c r="D816" s="0" t="n">
        <v>6.26520907491942E-005</v>
      </c>
    </row>
    <row r="817" customFormat="false" ht="16.5" hidden="false" customHeight="false" outlineLevel="0" collapsed="false">
      <c r="C817" s="0" t="n">
        <v>1134.4</v>
      </c>
      <c r="D817" s="0" t="n">
        <v>6.00512144347485E-005</v>
      </c>
    </row>
    <row r="818" customFormat="false" ht="16.5" hidden="false" customHeight="false" outlineLevel="0" collapsed="false">
      <c r="C818" s="0" t="n">
        <v>1135.3</v>
      </c>
      <c r="D818" s="0" t="n">
        <v>5.77149676341804E-005</v>
      </c>
    </row>
    <row r="819" customFormat="false" ht="16.5" hidden="false" customHeight="false" outlineLevel="0" collapsed="false">
      <c r="C819" s="0" t="n">
        <v>1136.2</v>
      </c>
      <c r="D819" s="0" t="n">
        <v>5.56199520711531E-005</v>
      </c>
    </row>
    <row r="820" customFormat="false" ht="16.5" hidden="false" customHeight="false" outlineLevel="0" collapsed="false">
      <c r="C820" s="0" t="n">
        <v>1137.1</v>
      </c>
      <c r="D820" s="0" t="n">
        <v>5.37446507054347E-005</v>
      </c>
    </row>
    <row r="821" customFormat="false" ht="16.5" hidden="false" customHeight="false" outlineLevel="0" collapsed="false">
      <c r="C821" s="0" t="n">
        <v>1138</v>
      </c>
      <c r="D821" s="0" t="n">
        <v>5.20693077470306E-005</v>
      </c>
    </row>
    <row r="822" customFormat="false" ht="16.5" hidden="false" customHeight="false" outlineLevel="0" collapsed="false">
      <c r="C822" s="0" t="n">
        <v>1138.9</v>
      </c>
      <c r="D822" s="0" t="n">
        <v>5.05758112298582E-005</v>
      </c>
    </row>
    <row r="823" customFormat="false" ht="16.5" hidden="false" customHeight="false" outlineLevel="0" collapsed="false">
      <c r="C823" s="0" t="n">
        <v>1139.8</v>
      </c>
      <c r="D823" s="0" t="n">
        <v>4.92475789840611E-005</v>
      </c>
    </row>
    <row r="824" customFormat="false" ht="16.5" hidden="false" customHeight="false" outlineLevel="0" collapsed="false">
      <c r="C824" s="0" t="n">
        <v>1140.7</v>
      </c>
      <c r="D824" s="0" t="n">
        <v>4.80694486790508E-005</v>
      </c>
    </row>
    <row r="825" customFormat="false" ht="16.5" hidden="false" customHeight="false" outlineLevel="0" collapsed="false">
      <c r="C825" s="0" t="n">
        <v>1141.6</v>
      </c>
      <c r="D825" s="0" t="n">
        <v>4.70275724573958E-005</v>
      </c>
    </row>
    <row r="826" customFormat="false" ht="16.5" hidden="false" customHeight="false" outlineLevel="0" collapsed="false">
      <c r="C826" s="0" t="n">
        <v>1142.5</v>
      </c>
      <c r="D826" s="0" t="n">
        <v>4.605737683267E-005</v>
      </c>
    </row>
    <row r="827" customFormat="false" ht="16.5" hidden="false" customHeight="false" outlineLevel="0" collapsed="false">
      <c r="C827" s="0" t="n">
        <v>1143.4</v>
      </c>
      <c r="D827" s="0" t="n">
        <v>4.52612827898622E-005</v>
      </c>
    </row>
    <row r="828" customFormat="false" ht="16.5" hidden="false" customHeight="false" outlineLevel="0" collapsed="false">
      <c r="C828" s="0" t="n">
        <v>1144.3</v>
      </c>
      <c r="D828" s="0" t="n">
        <v>4.45649384922336E-005</v>
      </c>
    </row>
    <row r="829" customFormat="false" ht="16.5" hidden="false" customHeight="false" outlineLevel="0" collapsed="false">
      <c r="C829" s="0" t="n">
        <v>1145.2</v>
      </c>
      <c r="D829" s="0" t="n">
        <v>4.39591349116062E-005</v>
      </c>
    </row>
    <row r="830" customFormat="false" ht="16.5" hidden="false" customHeight="false" outlineLevel="0" collapsed="false">
      <c r="C830" s="0" t="n">
        <v>1146.1</v>
      </c>
      <c r="D830" s="0" t="n">
        <v>4.34354733467925E-005</v>
      </c>
    </row>
    <row r="831" customFormat="false" ht="16.5" hidden="false" customHeight="false" outlineLevel="0" collapsed="false">
      <c r="C831" s="0" t="n">
        <v>1147</v>
      </c>
      <c r="D831" s="0" t="n">
        <v>4.29863006372772E-005</v>
      </c>
    </row>
    <row r="832" customFormat="false" ht="16.5" hidden="false" customHeight="false" outlineLevel="0" collapsed="false">
      <c r="C832" s="0" t="n">
        <v>1147.9</v>
      </c>
      <c r="D832" s="0" t="n">
        <v>4.26046483622812E-005</v>
      </c>
    </row>
    <row r="833" customFormat="false" ht="16.5" hidden="false" customHeight="false" outlineLevel="0" collapsed="false">
      <c r="C833" s="0" t="n">
        <v>1148.8</v>
      </c>
      <c r="D833" s="0" t="n">
        <v>4.22841760061791E-005</v>
      </c>
    </row>
    <row r="834" customFormat="false" ht="16.5" hidden="false" customHeight="false" outlineLevel="0" collapsed="false">
      <c r="C834" s="0" t="n">
        <v>1149.7</v>
      </c>
      <c r="D834" s="0" t="n">
        <v>4.20191180227926E-005</v>
      </c>
    </row>
    <row r="835" customFormat="false" ht="16.5" hidden="false" customHeight="false" outlineLevel="0" collapsed="false">
      <c r="C835" s="0" t="n">
        <v>1150.6</v>
      </c>
      <c r="D835" s="0" t="n">
        <v>4.18042346921229E-005</v>
      </c>
    </row>
    <row r="836" customFormat="false" ht="16.5" hidden="false" customHeight="false" outlineLevel="0" collapsed="false">
      <c r="C836" s="0" t="n">
        <v>1151.5</v>
      </c>
      <c r="D836" s="0" t="n">
        <v>4.16347666326605E-005</v>
      </c>
    </row>
    <row r="837" customFormat="false" ht="16.5" hidden="false" customHeight="false" outlineLevel="0" collapsed="false">
      <c r="C837" s="0" t="n">
        <v>1152.4</v>
      </c>
      <c r="D837" s="0" t="n">
        <v>4.1506392809552E-005</v>
      </c>
    </row>
    <row r="838" customFormat="false" ht="16.5" hidden="false" customHeight="false" outlineLevel="0" collapsed="false">
      <c r="C838" s="0" t="n">
        <v>1153.3</v>
      </c>
      <c r="D838" s="0" t="n">
        <v>4.14151918626534E-005</v>
      </c>
    </row>
    <row r="839" customFormat="false" ht="16.5" hidden="false" customHeight="false" outlineLevel="0" collapsed="false">
      <c r="C839" s="0" t="n">
        <v>1154.2</v>
      </c>
      <c r="D839" s="0" t="n">
        <v>4.13576065679551E-005</v>
      </c>
    </row>
    <row r="840" customFormat="false" ht="16.5" hidden="false" customHeight="false" outlineLevel="0" collapsed="false">
      <c r="C840" s="0" t="n">
        <v>1155.1</v>
      </c>
      <c r="D840" s="0" t="n">
        <v>4.13304112401533E-005</v>
      </c>
    </row>
    <row r="841" customFormat="false" ht="16.5" hidden="false" customHeight="false" outlineLevel="0" collapsed="false">
      <c r="C841" s="0" t="n">
        <v>1156</v>
      </c>
      <c r="D841" s="0" t="n">
        <v>4.13306818824737E-005</v>
      </c>
    </row>
    <row r="842" customFormat="false" ht="16.5" hidden="false" customHeight="false" outlineLevel="0" collapsed="false">
      <c r="C842" s="0" t="n">
        <v>1156.9</v>
      </c>
      <c r="D842" s="0" t="n">
        <v>4.13557688914872E-005</v>
      </c>
    </row>
    <row r="843" customFormat="false" ht="16.5" hidden="false" customHeight="false" outlineLevel="0" collapsed="false">
      <c r="C843" s="0" t="n">
        <v>1157.8</v>
      </c>
      <c r="D843" s="0" t="n">
        <v>4.13543797385901E-005</v>
      </c>
    </row>
    <row r="844" customFormat="false" ht="16.5" hidden="false" customHeight="false" outlineLevel="0" collapsed="false">
      <c r="C844" s="0" t="n">
        <v>1158.7</v>
      </c>
      <c r="D844" s="0" t="n">
        <v>4.14314490635779E-005</v>
      </c>
    </row>
    <row r="845" customFormat="false" ht="16.5" hidden="false" customHeight="false" outlineLevel="0" collapsed="false">
      <c r="C845" s="0" t="n">
        <v>1159.6</v>
      </c>
      <c r="D845" s="0" t="n">
        <v>4.15250862842569E-005</v>
      </c>
    </row>
    <row r="846" customFormat="false" ht="16.5" hidden="false" customHeight="false" outlineLevel="0" collapsed="false">
      <c r="C846" s="0" t="n">
        <v>1160.5</v>
      </c>
      <c r="D846" s="0" t="n">
        <v>4.16338094743235E-005</v>
      </c>
    </row>
    <row r="847" customFormat="false" ht="16.5" hidden="false" customHeight="false" outlineLevel="0" collapsed="false">
      <c r="C847" s="0" t="n">
        <v>1161.4</v>
      </c>
      <c r="D847" s="0" t="n">
        <v>4.17562573105252E-005</v>
      </c>
    </row>
    <row r="848" customFormat="false" ht="16.5" hidden="false" customHeight="false" outlineLevel="0" collapsed="false">
      <c r="C848" s="0" t="n">
        <v>1162.3</v>
      </c>
      <c r="D848" s="0" t="n">
        <v>4.18911810300608E-005</v>
      </c>
    </row>
    <row r="849" customFormat="false" ht="16.5" hidden="false" customHeight="false" outlineLevel="0" collapsed="false">
      <c r="C849" s="0" t="n">
        <v>1163.2</v>
      </c>
      <c r="D849" s="0" t="n">
        <v>4.20374367284209E-005</v>
      </c>
    </row>
    <row r="850" customFormat="false" ht="16.5" hidden="false" customHeight="false" outlineLevel="0" collapsed="false">
      <c r="C850" s="0" t="n">
        <v>1164.1</v>
      </c>
      <c r="D850" s="0" t="n">
        <v>4.21939780052412E-005</v>
      </c>
    </row>
    <row r="851" customFormat="false" ht="16.5" hidden="false" customHeight="false" outlineLevel="0" collapsed="false">
      <c r="C851" s="0" t="n">
        <v>1165</v>
      </c>
      <c r="D851" s="0" t="n">
        <v>4.23598489624819E-005</v>
      </c>
    </row>
    <row r="852" customFormat="false" ht="16.5" hidden="false" customHeight="false" outlineLevel="0" collapsed="false">
      <c r="C852" s="0" t="n">
        <v>1165.9</v>
      </c>
      <c r="D852" s="0" t="n">
        <v>4.25341775563156E-005</v>
      </c>
    </row>
    <row r="853" customFormat="false" ht="16.5" hidden="false" customHeight="false" outlineLevel="0" collapsed="false">
      <c r="C853" s="0" t="n">
        <v>1166.8</v>
      </c>
      <c r="D853" s="0" t="n">
        <v>4.27161693015016E-005</v>
      </c>
    </row>
    <row r="854" customFormat="false" ht="16.5" hidden="false" customHeight="false" outlineLevel="0" collapsed="false">
      <c r="C854" s="0" t="n">
        <v>1167.7</v>
      </c>
      <c r="D854" s="0" t="n">
        <v>4.29051013247276E-005</v>
      </c>
    </row>
    <row r="855" customFormat="false" ht="16.5" hidden="false" customHeight="false" outlineLevel="0" collapsed="false">
      <c r="C855" s="0" t="n">
        <v>1168.6</v>
      </c>
      <c r="D855" s="0" t="n">
        <v>4.31003167613968E-005</v>
      </c>
    </row>
    <row r="856" customFormat="false" ht="16.5" hidden="false" customHeight="false" outlineLevel="0" collapsed="false">
      <c r="C856" s="0" t="n">
        <v>1169.5</v>
      </c>
      <c r="D856" s="0" t="n">
        <v>4.33012194886136E-005</v>
      </c>
    </row>
    <row r="857" customFormat="false" ht="16.5" hidden="false" customHeight="false" outlineLevel="0" collapsed="false">
      <c r="C857" s="0" t="n">
        <v>1170.4</v>
      </c>
      <c r="D857" s="0" t="n">
        <v>4.35072691856565E-005</v>
      </c>
    </row>
    <row r="858" customFormat="false" ht="16.5" hidden="false" customHeight="false" outlineLevel="0" collapsed="false">
      <c r="C858" s="0" t="n">
        <v>1171.3</v>
      </c>
      <c r="D858" s="0" t="n">
        <v>4.37179767120012E-005</v>
      </c>
    </row>
    <row r="859" customFormat="false" ht="16.5" hidden="false" customHeight="false" outlineLevel="0" collapsed="false">
      <c r="C859" s="0" t="n">
        <v>1172.2</v>
      </c>
      <c r="D859" s="0" t="n">
        <v>4.39328997919645E-005</v>
      </c>
    </row>
    <row r="860" customFormat="false" ht="16.5" hidden="false" customHeight="false" outlineLevel="0" collapsed="false">
      <c r="C860" s="0" t="n">
        <v>1173.1</v>
      </c>
      <c r="D860" s="0" t="n">
        <v>4.41516389942403E-005</v>
      </c>
    </row>
    <row r="861" customFormat="false" ht="16.5" hidden="false" customHeight="false" outlineLevel="0" collapsed="false">
      <c r="C861" s="0" t="n">
        <v>1174</v>
      </c>
      <c r="D861" s="0" t="n">
        <v>4.43738339940048E-005</v>
      </c>
    </row>
    <row r="862" customFormat="false" ht="16.5" hidden="false" customHeight="false" outlineLevel="0" collapsed="false">
      <c r="C862" s="0" t="n">
        <v>1174.9</v>
      </c>
      <c r="D862" s="0" t="n">
        <v>4.45991601048246E-005</v>
      </c>
    </row>
    <row r="863" customFormat="false" ht="16.5" hidden="false" customHeight="false" outlineLevel="0" collapsed="false">
      <c r="C863" s="0" t="n">
        <v>1175.8</v>
      </c>
      <c r="D863" s="0" t="n">
        <v>4.48273250673344E-005</v>
      </c>
    </row>
    <row r="864" customFormat="false" ht="16.5" hidden="false" customHeight="false" outlineLevel="0" collapsed="false">
      <c r="C864" s="0" t="n">
        <v>1176.7</v>
      </c>
      <c r="D864" s="0" t="n">
        <v>4.50580660814994E-005</v>
      </c>
    </row>
    <row r="865" customFormat="false" ht="16.5" hidden="false" customHeight="false" outlineLevel="0" collapsed="false">
      <c r="C865" s="0" t="n">
        <v>1177.6</v>
      </c>
      <c r="D865" s="0" t="n">
        <v>4.52911470692627E-005</v>
      </c>
    </row>
    <row r="866" customFormat="false" ht="16.5" hidden="false" customHeight="false" outlineLevel="0" collapsed="false">
      <c r="C866" s="0" t="n">
        <v>1178.5</v>
      </c>
      <c r="D866" s="0" t="n">
        <v>4.55263561544634E-005</v>
      </c>
    </row>
    <row r="867" customFormat="false" ht="16.5" hidden="false" customHeight="false" outlineLevel="0" collapsed="false">
      <c r="C867" s="0" t="n">
        <v>1179.4</v>
      </c>
      <c r="D867" s="0" t="n">
        <v>4.57635033470864E-005</v>
      </c>
    </row>
    <row r="868" customFormat="false" ht="16.5" hidden="false" customHeight="false" outlineLevel="0" collapsed="false">
      <c r="C868" s="0" t="n">
        <v>1180.3</v>
      </c>
      <c r="D868" s="0" t="n">
        <v>4.60024184191651E-005</v>
      </c>
    </row>
    <row r="869" customFormat="false" ht="16.5" hidden="false" customHeight="false" outlineLevel="0" collapsed="false">
      <c r="C869" s="0" t="n">
        <v>1181.2</v>
      </c>
      <c r="D869" s="0" t="n">
        <v>4.6192920002351E-005</v>
      </c>
    </row>
    <row r="870" customFormat="false" ht="16.5" hidden="false" customHeight="false" outlineLevel="0" collapsed="false">
      <c r="C870" s="0" t="n">
        <v>1182.1</v>
      </c>
      <c r="D870" s="0" t="n">
        <v>4.64416027550988E-005</v>
      </c>
    </row>
    <row r="871" customFormat="false" ht="16.5" hidden="false" customHeight="false" outlineLevel="0" collapsed="false">
      <c r="C871" s="0" t="n">
        <v>1183</v>
      </c>
      <c r="D871" s="0" t="n">
        <v>4.66907920313721E-005</v>
      </c>
    </row>
    <row r="872" customFormat="false" ht="16.5" hidden="false" customHeight="false" outlineLevel="0" collapsed="false">
      <c r="C872" s="0" t="n">
        <v>1183.9</v>
      </c>
      <c r="D872" s="0" t="n">
        <v>4.69404816415782E-005</v>
      </c>
    </row>
    <row r="873" customFormat="false" ht="16.5" hidden="false" customHeight="false" outlineLevel="0" collapsed="false">
      <c r="C873" s="0" t="n">
        <v>1184.8</v>
      </c>
      <c r="D873" s="0" t="n">
        <v>4.71906653361419E-005</v>
      </c>
    </row>
    <row r="874" customFormat="false" ht="16.5" hidden="false" customHeight="false" outlineLevel="0" collapsed="false">
      <c r="C874" s="0" t="n">
        <v>1185.7</v>
      </c>
      <c r="D874" s="0" t="n">
        <v>4.74413368056321E-005</v>
      </c>
    </row>
    <row r="875" customFormat="false" ht="16.5" hidden="false" customHeight="false" outlineLevel="0" collapsed="false">
      <c r="C875" s="0" t="n">
        <v>1186.6</v>
      </c>
      <c r="D875" s="0" t="n">
        <v>4.76924896808928E-005</v>
      </c>
    </row>
    <row r="876" customFormat="false" ht="16.5" hidden="false" customHeight="false" outlineLevel="0" collapsed="false">
      <c r="C876" s="0" t="n">
        <v>1187.5</v>
      </c>
      <c r="D876" s="0" t="n">
        <v>4.79441175331819E-005</v>
      </c>
    </row>
    <row r="877" customFormat="false" ht="16.5" hidden="false" customHeight="false" outlineLevel="0" collapsed="false">
      <c r="C877" s="0" t="n">
        <v>1188.4</v>
      </c>
      <c r="D877" s="0" t="n">
        <v>4.8196213874315E-005</v>
      </c>
    </row>
    <row r="878" customFormat="false" ht="16.5" hidden="false" customHeight="false" outlineLevel="0" collapsed="false">
      <c r="C878" s="0" t="n">
        <v>1189.3</v>
      </c>
      <c r="D878" s="0" t="n">
        <v>4.84487721568158E-005</v>
      </c>
    </row>
    <row r="879" customFormat="false" ht="16.5" hidden="false" customHeight="false" outlineLevel="0" collapsed="false">
      <c r="C879" s="0" t="n">
        <v>1190.2</v>
      </c>
      <c r="D879" s="0" t="n">
        <v>4.87017857740724E-005</v>
      </c>
    </row>
    <row r="880" customFormat="false" ht="16.5" hidden="false" customHeight="false" outlineLevel="0" collapsed="false">
      <c r="C880" s="0" t="n">
        <v>1191.1</v>
      </c>
      <c r="D880" s="0" t="n">
        <v>4.89552480604995E-005</v>
      </c>
    </row>
    <row r="881" customFormat="false" ht="16.5" hidden="false" customHeight="false" outlineLevel="0" collapsed="false">
      <c r="C881" s="0" t="n">
        <v>1192</v>
      </c>
      <c r="D881" s="0" t="n">
        <v>4.92091522917071E-005</v>
      </c>
    </row>
    <row r="882" customFormat="false" ht="16.5" hidden="false" customHeight="false" outlineLevel="0" collapsed="false">
      <c r="C882" s="0" t="n">
        <v>1192.9</v>
      </c>
      <c r="D882" s="0" t="n">
        <v>4.94634916846751E-005</v>
      </c>
    </row>
    <row r="883" customFormat="false" ht="16.5" hidden="false" customHeight="false" outlineLevel="0" collapsed="false">
      <c r="C883" s="0" t="n">
        <v>1193.8</v>
      </c>
      <c r="D883" s="0" t="n">
        <v>4.97182593979339E-005</v>
      </c>
    </row>
    <row r="884" customFormat="false" ht="16.5" hidden="false" customHeight="false" outlineLevel="0" collapsed="false">
      <c r="C884" s="0" t="n">
        <v>1194.7</v>
      </c>
      <c r="D884" s="0" t="n">
        <v>4.99734485317519E-005</v>
      </c>
    </row>
    <row r="885" customFormat="false" ht="16.5" hidden="false" customHeight="false" outlineLevel="0" collapsed="false">
      <c r="C885" s="0" t="n">
        <v>1195.6</v>
      </c>
      <c r="D885" s="0" t="n">
        <v>5.02290521283279E-005</v>
      </c>
    </row>
    <row r="886" customFormat="false" ht="16.5" hidden="false" customHeight="false" outlineLevel="0" collapsed="false">
      <c r="C886" s="0" t="n">
        <v>1196.5</v>
      </c>
      <c r="D886" s="0" t="n">
        <v>5.04850631719912E-005</v>
      </c>
    </row>
    <row r="887" customFormat="false" ht="16.5" hidden="false" customHeight="false" outlineLevel="0" collapsed="false">
      <c r="C887" s="0" t="n">
        <v>1197.4</v>
      </c>
      <c r="D887" s="0" t="n">
        <v>5.07414745894063E-005</v>
      </c>
    </row>
    <row r="888" customFormat="false" ht="16.5" hidden="false" customHeight="false" outlineLevel="0" collapsed="false">
      <c r="C888" s="0" t="n">
        <v>1198.3</v>
      </c>
      <c r="D888" s="0" t="n">
        <v>5.09982792497851E-005</v>
      </c>
    </row>
    <row r="889" customFormat="false" ht="16.5" hidden="false" customHeight="false" outlineLevel="0" collapsed="false">
      <c r="C889" s="0" t="n">
        <v>1199.2</v>
      </c>
      <c r="D889" s="0" t="n">
        <v>5.12554699651049E-005</v>
      </c>
    </row>
    <row r="890" customFormat="false" ht="16.5" hidden="false" customHeight="false" outlineLevel="0" collapsed="false">
      <c r="C890" s="0" t="n">
        <v>1200.1</v>
      </c>
      <c r="D890" s="0" t="n">
        <v>5.15130394903322E-005</v>
      </c>
    </row>
    <row r="891" customFormat="false" ht="16.5" hidden="false" customHeight="false" outlineLevel="0" collapsed="false">
      <c r="C891" s="0" t="n">
        <v>1201</v>
      </c>
      <c r="D891" s="0" t="n">
        <v>5.17709805236531E-005</v>
      </c>
    </row>
    <row r="892" customFormat="false" ht="16.5" hidden="false" customHeight="false" outlineLevel="0" collapsed="false">
      <c r="C892" s="0" t="n">
        <v>1201.9</v>
      </c>
      <c r="D892" s="0" t="n">
        <v>5.20292857067102E-005</v>
      </c>
    </row>
    <row r="893" customFormat="false" ht="16.5" hidden="false" customHeight="false" outlineLevel="0" collapsed="false">
      <c r="C893" s="0" t="n">
        <v>1202.8</v>
      </c>
      <c r="D893" s="0" t="n">
        <v>5.2287947624845E-005</v>
      </c>
    </row>
    <row r="894" customFormat="false" ht="16.5" hidden="false" customHeight="false" outlineLevel="0" collapsed="false">
      <c r="C894" s="0" t="n">
        <v>1203.7</v>
      </c>
      <c r="D894" s="0" t="n">
        <v>5.25469588073474E-005</v>
      </c>
    </row>
    <row r="895" customFormat="false" ht="16.5" hidden="false" customHeight="false" outlineLevel="0" collapsed="false">
      <c r="C895" s="0" t="n">
        <v>1204.6</v>
      </c>
      <c r="D895" s="0" t="n">
        <v>5.28063117277106E-005</v>
      </c>
    </row>
    <row r="896" customFormat="false" ht="16.5" hidden="false" customHeight="false" outlineLevel="0" collapsed="false">
      <c r="C896" s="0" t="n">
        <v>1205.5</v>
      </c>
      <c r="D896" s="0" t="n">
        <v>5.30659988038933E-005</v>
      </c>
    </row>
    <row r="897" customFormat="false" ht="16.5" hidden="false" customHeight="false" outlineLevel="0" collapsed="false">
      <c r="C897" s="0" t="n">
        <v>1206.4</v>
      </c>
      <c r="D897" s="0" t="n">
        <v>5.33260123985866E-005</v>
      </c>
    </row>
    <row r="898" customFormat="false" ht="16.5" hidden="false" customHeight="false" outlineLevel="0" collapsed="false">
      <c r="C898" s="0" t="n">
        <v>1207.3</v>
      </c>
      <c r="D898" s="0" t="n">
        <v>5.35863448194889E-005</v>
      </c>
    </row>
    <row r="899" customFormat="false" ht="16.5" hidden="false" customHeight="false" outlineLevel="0" collapsed="false">
      <c r="C899" s="0" t="n">
        <v>1208.2</v>
      </c>
      <c r="D899" s="0" t="n">
        <v>5.38469883195861E-005</v>
      </c>
    </row>
    <row r="900" customFormat="false" ht="16.5" hidden="false" customHeight="false" outlineLevel="0" collapsed="false">
      <c r="C900" s="0" t="n">
        <v>1209.1</v>
      </c>
      <c r="D900" s="0" t="n">
        <v>5.41079350974377E-005</v>
      </c>
    </row>
    <row r="901" customFormat="false" ht="16.5" hidden="false" customHeight="false" outlineLevel="0" collapsed="false">
      <c r="C901" s="0" t="n">
        <v>1210</v>
      </c>
      <c r="D901" s="0" t="n">
        <v>5.43691772974704E-005</v>
      </c>
    </row>
    <row r="902" customFormat="false" ht="16.5" hidden="false" customHeight="false" outlineLevel="0" collapsed="false">
      <c r="C902" s="0" t="n">
        <v>1210.9</v>
      </c>
      <c r="D902" s="0" t="n">
        <v>5.46307070102766E-005</v>
      </c>
    </row>
    <row r="903" customFormat="false" ht="16.5" hidden="false" customHeight="false" outlineLevel="0" collapsed="false">
      <c r="C903" s="0" t="n">
        <v>1211.8</v>
      </c>
      <c r="D903" s="0" t="n">
        <v>5.48925162729201E-005</v>
      </c>
    </row>
    <row r="904" customFormat="false" ht="16.5" hidden="false" customHeight="false" outlineLevel="0" collapsed="false">
      <c r="C904" s="0" t="n">
        <v>1212.7</v>
      </c>
      <c r="D904" s="0" t="n">
        <v>5.51545970692477E-005</v>
      </c>
    </row>
    <row r="905" customFormat="false" ht="16.5" hidden="false" customHeight="false" outlineLevel="0" collapsed="false">
      <c r="C905" s="0" t="n">
        <v>1213.6</v>
      </c>
      <c r="D905" s="0" t="n">
        <v>5.54169413302071E-005</v>
      </c>
    </row>
    <row r="906" customFormat="false" ht="16.5" hidden="false" customHeight="false" outlineLevel="0" collapsed="false">
      <c r="C906" s="0" t="n">
        <v>1214.5</v>
      </c>
      <c r="D906" s="0" t="n">
        <v>5.56795409341709E-005</v>
      </c>
    </row>
    <row r="907" customFormat="false" ht="16.5" hidden="false" customHeight="false" outlineLevel="0" collapsed="false">
      <c r="C907" s="0" t="n">
        <v>1215.4</v>
      </c>
      <c r="D907" s="0" t="n">
        <v>5.59423877072671E-005</v>
      </c>
    </row>
    <row r="908" customFormat="false" ht="16.5" hidden="false" customHeight="false" outlineLevel="0" collapsed="false">
      <c r="C908" s="0" t="n">
        <v>1216.3</v>
      </c>
      <c r="D908" s="0" t="n">
        <v>5.62054734237156E-005</v>
      </c>
    </row>
    <row r="909" customFormat="false" ht="16.5" hidden="false" customHeight="false" outlineLevel="0" collapsed="false">
      <c r="C909" s="0" t="n">
        <v>1217.2</v>
      </c>
      <c r="D909" s="0" t="n">
        <v>5.64687898061712E-005</v>
      </c>
    </row>
    <row r="910" customFormat="false" ht="16.5" hidden="false" customHeight="false" outlineLevel="0" collapsed="false">
      <c r="C910" s="0" t="n">
        <v>1218.1</v>
      </c>
      <c r="D910" s="0" t="n">
        <v>5.67323285260724E-005</v>
      </c>
    </row>
    <row r="911" customFormat="false" ht="16.5" hidden="false" customHeight="false" outlineLevel="0" collapsed="false">
      <c r="C911" s="0" t="n">
        <v>1219</v>
      </c>
      <c r="D911" s="0" t="n">
        <v>5.69960812039971E-005</v>
      </c>
    </row>
    <row r="912" customFormat="false" ht="16.5" hidden="false" customHeight="false" outlineLevel="0" collapsed="false">
      <c r="C912" s="0" t="n">
        <v>1219.9</v>
      </c>
      <c r="D912" s="0" t="n">
        <v>5.72600394100235E-005</v>
      </c>
    </row>
    <row r="913" customFormat="false" ht="16.5" hidden="false" customHeight="false" outlineLevel="0" collapsed="false">
      <c r="C913" s="0" t="n">
        <v>1220.8</v>
      </c>
      <c r="D913" s="0" t="n">
        <v>5.75241946640982E-005</v>
      </c>
    </row>
    <row r="914" customFormat="false" ht="16.5" hidden="false" customHeight="false" outlineLevel="0" collapsed="false">
      <c r="C914" s="0" t="n">
        <v>1221.7</v>
      </c>
      <c r="D914" s="0" t="n">
        <v>5.77885384364101E-005</v>
      </c>
    </row>
    <row r="915" customFormat="false" ht="16.5" hidden="false" customHeight="false" outlineLevel="0" collapsed="false">
      <c r="C915" s="0" t="n">
        <v>1222.6</v>
      </c>
      <c r="D915" s="0" t="n">
        <v>5.80530621477701E-005</v>
      </c>
    </row>
    <row r="916" customFormat="false" ht="16.5" hidden="false" customHeight="false" outlineLevel="0" collapsed="false">
      <c r="C916" s="0" t="n">
        <v>1223.5</v>
      </c>
      <c r="D916" s="0" t="n">
        <v>5.83177571699973E-005</v>
      </c>
    </row>
    <row r="917" customFormat="false" ht="16.5" hidden="false" customHeight="false" outlineLevel="0" collapsed="false">
      <c r="C917" s="0" t="n">
        <v>1224.4</v>
      </c>
      <c r="D917" s="0" t="n">
        <v>5.85826148263119E-005</v>
      </c>
    </row>
    <row r="918" customFormat="false" ht="16.5" hidden="false" customHeight="false" outlineLevel="0" collapsed="false">
      <c r="C918" s="0" t="n">
        <v>1225.3</v>
      </c>
      <c r="D918" s="0" t="n">
        <v>5.88476263917329E-005</v>
      </c>
    </row>
    <row r="919" customFormat="false" ht="16.5" hidden="false" customHeight="false" outlineLevel="0" collapsed="false">
      <c r="C919" s="0" t="n">
        <v>1226.2</v>
      </c>
      <c r="D919" s="0" t="n">
        <v>5.91127830934832E-005</v>
      </c>
    </row>
    <row r="920" customFormat="false" ht="16.5" hidden="false" customHeight="false" outlineLevel="0" collapsed="false">
      <c r="C920" s="0" t="n">
        <v>1227.1</v>
      </c>
      <c r="D920" s="0" t="n">
        <v>5.93780761114001E-005</v>
      </c>
    </row>
    <row r="921" customFormat="false" ht="16.5" hidden="false" customHeight="false" outlineLevel="0" collapsed="false">
      <c r="C921" s="0" t="n">
        <v>1228</v>
      </c>
      <c r="D921" s="0" t="n">
        <v>5.96434965783523E-005</v>
      </c>
    </row>
    <row r="922" customFormat="false" ht="16.5" hidden="false" customHeight="false" outlineLevel="0" collapsed="false">
      <c r="C922" s="0" t="n">
        <v>1228.9</v>
      </c>
      <c r="D922" s="0" t="n">
        <v>5.99090355806623E-005</v>
      </c>
    </row>
    <row r="923" customFormat="false" ht="16.5" hidden="false" customHeight="false" outlineLevel="0" collapsed="false">
      <c r="C923" s="0" t="n">
        <v>1229.8</v>
      </c>
      <c r="D923" s="0" t="n">
        <v>6.01746841585359E-005</v>
      </c>
    </row>
    <row r="924" customFormat="false" ht="16.5" hidden="false" customHeight="false" outlineLevel="0" collapsed="false">
      <c r="C924" s="0" t="n">
        <v>1230.7</v>
      </c>
      <c r="D924" s="0" t="n">
        <v>6.04404333064964E-005</v>
      </c>
    </row>
    <row r="925" customFormat="false" ht="16.5" hidden="false" customHeight="false" outlineLevel="0" collapsed="false">
      <c r="C925" s="0" t="n">
        <v>1231.6</v>
      </c>
      <c r="D925" s="0" t="n">
        <v>6.07062739738264E-005</v>
      </c>
    </row>
    <row r="926" customFormat="false" ht="16.5" hidden="false" customHeight="false" outlineLevel="0" collapsed="false">
      <c r="C926" s="0" t="n">
        <v>1232.5</v>
      </c>
      <c r="D926" s="0" t="n">
        <v>6.0972197065014E-005</v>
      </c>
    </row>
    <row r="927" customFormat="false" ht="16.5" hidden="false" customHeight="false" outlineLevel="0" collapsed="false">
      <c r="C927" s="0" t="n">
        <v>1233.4</v>
      </c>
      <c r="D927" s="0" t="n">
        <v>6.12381934402061E-005</v>
      </c>
    </row>
    <row r="928" customFormat="false" ht="16.5" hidden="false" customHeight="false" outlineLevel="0" collapsed="false">
      <c r="C928" s="0" t="n">
        <v>1234.3</v>
      </c>
      <c r="D928" s="0" t="n">
        <v>6.15042539156672E-005</v>
      </c>
    </row>
    <row r="929" customFormat="false" ht="16.5" hidden="false" customHeight="false" outlineLevel="0" collapsed="false">
      <c r="C929" s="0" t="n">
        <v>1235.2</v>
      </c>
      <c r="D929" s="0" t="n">
        <v>6.17703692642442E-005</v>
      </c>
    </row>
    <row r="930" customFormat="false" ht="16.5" hidden="false" customHeight="false" outlineLevel="0" collapsed="false">
      <c r="C930" s="0" t="n">
        <v>1236.1</v>
      </c>
      <c r="D930" s="0" t="n">
        <v>6.20365302158369E-005</v>
      </c>
    </row>
    <row r="931" customFormat="false" ht="16.5" hidden="false" customHeight="false" outlineLevel="0" collapsed="false">
      <c r="C931" s="0" t="n">
        <v>1237</v>
      </c>
      <c r="D931" s="0" t="n">
        <v>6.23027274578747E-005</v>
      </c>
    </row>
    <row r="932" customFormat="false" ht="16.5" hidden="false" customHeight="false" outlineLevel="0" collapsed="false">
      <c r="C932" s="0" t="n">
        <v>1237.9</v>
      </c>
      <c r="D932" s="0" t="n">
        <v>6.25689516357992E-005</v>
      </c>
    </row>
    <row r="933" customFormat="false" ht="16.5" hidden="false" customHeight="false" outlineLevel="0" collapsed="false">
      <c r="C933" s="0" t="n">
        <v>1238.8</v>
      </c>
      <c r="D933" s="0" t="n">
        <v>6.28351933535521E-005</v>
      </c>
    </row>
    <row r="934" customFormat="false" ht="16.5" hidden="false" customHeight="false" outlineLevel="0" collapsed="false">
      <c r="C934" s="0" t="n">
        <v>1239.7</v>
      </c>
      <c r="D934" s="0" t="n">
        <v>6.31014431740695E-005</v>
      </c>
    </row>
    <row r="935" customFormat="false" ht="16.5" hidden="false" customHeight="false" outlineLevel="0" collapsed="false">
      <c r="C935" s="0" t="n">
        <v>1240.6</v>
      </c>
      <c r="D935" s="0" t="n">
        <v>6.33676916197813E-005</v>
      </c>
    </row>
    <row r="936" customFormat="false" ht="16.5" hidden="false" customHeight="false" outlineLevel="0" collapsed="false">
      <c r="C936" s="0" t="n">
        <v>1241.5</v>
      </c>
      <c r="D936" s="0" t="n">
        <v>6.36339291731174E-005</v>
      </c>
    </row>
    <row r="937" customFormat="false" ht="16.5" hidden="false" customHeight="false" outlineLevel="0" collapsed="false">
      <c r="C937" s="0" t="n">
        <v>1242.4</v>
      </c>
      <c r="D937" s="0" t="n">
        <v>6.39001462770185E-005</v>
      </c>
    </row>
    <row r="938" customFormat="false" ht="16.5" hidden="false" customHeight="false" outlineLevel="0" collapsed="false">
      <c r="C938" s="0" t="n">
        <v>1243.3</v>
      </c>
      <c r="D938" s="0" t="n">
        <v>6.41663333354529E-005</v>
      </c>
    </row>
    <row r="939" customFormat="false" ht="16.5" hidden="false" customHeight="false" outlineLevel="0" collapsed="false">
      <c r="C939" s="0" t="n">
        <v>1244.2</v>
      </c>
      <c r="D939" s="0" t="n">
        <v>6.44324807139397E-005</v>
      </c>
    </row>
    <row r="940" customFormat="false" ht="16.5" hidden="false" customHeight="false" outlineLevel="0" collapsed="false">
      <c r="C940" s="0" t="n">
        <v>1245.1</v>
      </c>
      <c r="D940" s="0" t="n">
        <v>6.4698578740076E-005</v>
      </c>
    </row>
    <row r="941" customFormat="false" ht="16.5" hidden="false" customHeight="false" outlineLevel="0" collapsed="false">
      <c r="C941" s="0" t="n">
        <v>1246</v>
      </c>
      <c r="D941" s="0" t="n">
        <v>6.4964617704072E-005</v>
      </c>
    </row>
    <row r="942" customFormat="false" ht="16.5" hidden="false" customHeight="false" outlineLevel="0" collapsed="false">
      <c r="C942" s="0" t="n">
        <v>1246.9</v>
      </c>
      <c r="D942" s="0" t="n">
        <v>6.52305878592892E-005</v>
      </c>
    </row>
    <row r="943" customFormat="false" ht="16.5" hidden="false" customHeight="false" outlineLevel="0" collapsed="false">
      <c r="C943" s="0" t="n">
        <v>1247.8</v>
      </c>
      <c r="D943" s="0" t="n">
        <v>6.54964794227854E-005</v>
      </c>
    </row>
    <row r="944" customFormat="false" ht="16.5" hidden="false" customHeight="false" outlineLevel="0" collapsed="false">
      <c r="C944" s="0" t="n">
        <v>1248.7</v>
      </c>
      <c r="D944" s="0" t="n">
        <v>6.5762282575866E-005</v>
      </c>
    </row>
    <row r="945" customFormat="false" ht="16.5" hidden="false" customHeight="false" outlineLevel="0" collapsed="false">
      <c r="C945" s="0" t="n">
        <v>1249.6</v>
      </c>
      <c r="D945" s="0" t="n">
        <v>6.60279874646382E-005</v>
      </c>
    </row>
    <row r="946" customFormat="false" ht="16.5" hidden="false" customHeight="false" outlineLevel="0" collapsed="false">
      <c r="C946" s="0" t="n">
        <v>1250.5</v>
      </c>
      <c r="D946" s="0" t="n">
        <v>6.62935842005737E-005</v>
      </c>
    </row>
    <row r="947" customFormat="false" ht="16.5" hidden="false" customHeight="false" outlineLevel="0" collapsed="false">
      <c r="C947" s="0" t="n">
        <v>1251.4</v>
      </c>
      <c r="D947" s="0" t="n">
        <v>6.6559062861074E-005</v>
      </c>
    </row>
    <row r="948" customFormat="false" ht="16.5" hidden="false" customHeight="false" outlineLevel="0" collapsed="false">
      <c r="C948" s="0" t="n">
        <v>1252.3</v>
      </c>
      <c r="D948" s="0" t="n">
        <v>6.68244134900431E-005</v>
      </c>
    </row>
    <row r="949" customFormat="false" ht="16.5" hidden="false" customHeight="false" outlineLevel="0" collapsed="false">
      <c r="C949" s="0" t="n">
        <v>1253.2</v>
      </c>
      <c r="D949" s="0" t="n">
        <v>6.70896260984641E-005</v>
      </c>
    </row>
    <row r="950" customFormat="false" ht="16.5" hidden="false" customHeight="false" outlineLevel="0" collapsed="false">
      <c r="C950" s="0" t="n">
        <v>1254.1</v>
      </c>
      <c r="D950" s="0" t="n">
        <v>6.73546906649818E-005</v>
      </c>
    </row>
    <row r="951" customFormat="false" ht="16.5" hidden="false" customHeight="false" outlineLevel="0" collapsed="false">
      <c r="C951" s="0" t="n">
        <v>1255</v>
      </c>
      <c r="D951" s="0" t="n">
        <v>6.76195971364907E-005</v>
      </c>
    </row>
    <row r="952" customFormat="false" ht="16.5" hidden="false" customHeight="false" outlineLevel="0" collapsed="false">
      <c r="C952" s="0" t="n">
        <v>1255.9</v>
      </c>
      <c r="D952" s="0" t="n">
        <v>6.78843354287268E-005</v>
      </c>
    </row>
    <row r="953" customFormat="false" ht="16.5" hidden="false" customHeight="false" outlineLevel="0" collapsed="false">
      <c r="C953" s="0" t="n">
        <v>1256.8</v>
      </c>
      <c r="D953" s="0" t="n">
        <v>6.81488954268662E-005</v>
      </c>
    </row>
    <row r="954" customFormat="false" ht="16.5" hidden="false" customHeight="false" outlineLevel="0" collapsed="false">
      <c r="C954" s="0" t="n">
        <v>1257.7</v>
      </c>
      <c r="D954" s="0" t="n">
        <v>6.84132669861281E-005</v>
      </c>
    </row>
    <row r="955" customFormat="false" ht="16.5" hidden="false" customHeight="false" outlineLevel="0" collapsed="false">
      <c r="C955" s="0" t="n">
        <v>1258.6</v>
      </c>
      <c r="D955" s="0" t="n">
        <v>6.86774399323822E-005</v>
      </c>
    </row>
    <row r="956" customFormat="false" ht="16.5" hidden="false" customHeight="false" outlineLevel="0" collapsed="false">
      <c r="C956" s="0" t="n">
        <v>1259.5</v>
      </c>
      <c r="D956" s="0" t="n">
        <v>6.89414040627624E-005</v>
      </c>
    </row>
    <row r="957" customFormat="false" ht="16.5" hidden="false" customHeight="false" outlineLevel="0" collapsed="false">
      <c r="C957" s="0" t="n">
        <v>1260.4</v>
      </c>
      <c r="D957" s="0" t="n">
        <v>6.92051491462839E-005</v>
      </c>
    </row>
    <row r="958" customFormat="false" ht="16.5" hidden="false" customHeight="false" outlineLevel="0" collapsed="false">
      <c r="C958" s="0" t="n">
        <v>1261.3</v>
      </c>
      <c r="D958" s="0" t="n">
        <v>6.94686649244667E-005</v>
      </c>
    </row>
    <row r="959" customFormat="false" ht="16.5" hidden="false" customHeight="false" outlineLevel="0" collapsed="false">
      <c r="C959" s="0" t="n">
        <v>1262.2</v>
      </c>
      <c r="D959" s="0" t="n">
        <v>6.97319411119628E-005</v>
      </c>
    </row>
    <row r="960" customFormat="false" ht="16.5" hidden="false" customHeight="false" outlineLevel="0" collapsed="false">
      <c r="C960" s="0" t="n">
        <v>1263.1</v>
      </c>
      <c r="D960" s="0" t="n">
        <v>6.99949673971888E-005</v>
      </c>
    </row>
    <row r="961" customFormat="false" ht="16.5" hidden="false" customHeight="false" outlineLevel="0" collapsed="false">
      <c r="C961" s="0" t="n">
        <v>1264</v>
      </c>
      <c r="D961" s="0" t="n">
        <v>7.02577334429632E-005</v>
      </c>
    </row>
    <row r="962" customFormat="false" ht="16.5" hidden="false" customHeight="false" outlineLevel="0" collapsed="false">
      <c r="C962" s="0" t="n">
        <v>1264.9</v>
      </c>
      <c r="D962" s="0" t="n">
        <v>7.05202288871479E-005</v>
      </c>
    </row>
    <row r="963" customFormat="false" ht="16.5" hidden="false" customHeight="false" outlineLevel="0" collapsed="false">
      <c r="C963" s="0" t="n">
        <v>1265.8</v>
      </c>
      <c r="D963" s="0" t="n">
        <v>7.0782443343295E-005</v>
      </c>
    </row>
    <row r="964" customFormat="false" ht="16.5" hidden="false" customHeight="false" outlineLevel="0" collapsed="false">
      <c r="C964" s="0" t="n">
        <v>1266.7</v>
      </c>
      <c r="D964" s="0" t="n">
        <v>7.10443664012979E-005</v>
      </c>
    </row>
    <row r="965" customFormat="false" ht="16.5" hidden="false" customHeight="false" outlineLevel="0" collapsed="false">
      <c r="C965" s="0" t="n">
        <v>1267.6</v>
      </c>
      <c r="D965" s="0" t="n">
        <v>7.13059876280468E-005</v>
      </c>
    </row>
    <row r="966" customFormat="false" ht="16.5" hidden="false" customHeight="false" outlineLevel="0" collapsed="false">
      <c r="C966" s="0" t="n">
        <v>1268.5</v>
      </c>
      <c r="D966" s="0" t="n">
        <v>7.15672965680891E-005</v>
      </c>
    </row>
    <row r="967" customFormat="false" ht="16.5" hidden="false" customHeight="false" outlineLevel="0" collapsed="false">
      <c r="C967" s="0" t="n">
        <v>1269.4</v>
      </c>
      <c r="D967" s="0" t="n">
        <v>7.18282827442936E-005</v>
      </c>
    </row>
    <row r="968" customFormat="false" ht="16.5" hidden="false" customHeight="false" outlineLevel="0" collapsed="false">
      <c r="C968" s="0" t="n">
        <v>1270.3</v>
      </c>
      <c r="D968" s="0" t="n">
        <v>7.20889356585196E-005</v>
      </c>
    </row>
    <row r="969" customFormat="false" ht="16.5" hidden="false" customHeight="false" outlineLevel="0" collapsed="false">
      <c r="C969" s="0" t="n">
        <v>1271.2</v>
      </c>
      <c r="D969" s="0" t="n">
        <v>7.23492447922903E-005</v>
      </c>
    </row>
    <row r="970" customFormat="false" ht="16.5" hidden="false" customHeight="false" outlineLevel="0" collapsed="false">
      <c r="C970" s="0" t="n">
        <v>1272.1</v>
      </c>
      <c r="D970" s="0" t="n">
        <v>7.26091996074702E-005</v>
      </c>
    </row>
    <row r="971" customFormat="false" ht="16.5" hidden="false" customHeight="false" outlineLevel="0" collapsed="false">
      <c r="C971" s="0" t="n">
        <v>1273</v>
      </c>
      <c r="D971" s="0" t="n">
        <v>7.2868789546947E-005</v>
      </c>
    </row>
    <row r="972" customFormat="false" ht="16.5" hidden="false" customHeight="false" outlineLevel="0" collapsed="false">
      <c r="C972" s="0" t="n">
        <v>1273.9</v>
      </c>
      <c r="D972" s="0" t="n">
        <v>7.31280040353169E-005</v>
      </c>
    </row>
    <row r="973" customFormat="false" ht="16.5" hidden="false" customHeight="false" outlineLevel="0" collapsed="false">
      <c r="C973" s="0" t="n">
        <v>1274.8</v>
      </c>
      <c r="D973" s="0" t="n">
        <v>7.33868324795752E-005</v>
      </c>
    </row>
    <row r="974" customFormat="false" ht="16.5" hidden="false" customHeight="false" outlineLevel="0" collapsed="false">
      <c r="C974" s="0" t="n">
        <v>1275.7</v>
      </c>
      <c r="D974" s="0" t="n">
        <v>7.36452642698105E-005</v>
      </c>
    </row>
    <row r="975" customFormat="false" ht="16.5" hidden="false" customHeight="false" outlineLevel="0" collapsed="false">
      <c r="C975" s="0" t="n">
        <v>1276.6</v>
      </c>
      <c r="D975" s="0" t="n">
        <v>7.39032887799017E-005</v>
      </c>
    </row>
    <row r="976" customFormat="false" ht="16.5" hidden="false" customHeight="false" outlineLevel="0" collapsed="false">
      <c r="C976" s="0" t="n">
        <v>1277.5</v>
      </c>
      <c r="D976" s="0" t="n">
        <v>7.4160895368221E-005</v>
      </c>
    </row>
    <row r="977" customFormat="false" ht="16.5" hidden="false" customHeight="false" outlineLevel="0" collapsed="false">
      <c r="C977" s="0" t="n">
        <v>1278.4</v>
      </c>
      <c r="D977" s="0" t="n">
        <v>7.44180733783386E-005</v>
      </c>
    </row>
    <row r="978" customFormat="false" ht="16.5" hidden="false" customHeight="false" outlineLevel="0" collapsed="false">
      <c r="C978" s="0" t="n">
        <v>1279.3</v>
      </c>
      <c r="D978" s="0" t="n">
        <v>7.46748121397332E-005</v>
      </c>
    </row>
    <row r="979" customFormat="false" ht="16.5" hidden="false" customHeight="false" outlineLevel="0" collapsed="false">
      <c r="C979" s="0" t="n">
        <v>1280.2</v>
      </c>
      <c r="D979" s="0" t="n">
        <v>7.49311009685047E-005</v>
      </c>
    </row>
    <row r="980" customFormat="false" ht="16.5" hidden="false" customHeight="false" outlineLevel="0" collapsed="false">
      <c r="C980" s="0" t="n">
        <v>1281.1</v>
      </c>
      <c r="D980" s="0" t="n">
        <v>7.5186929168091E-005</v>
      </c>
    </row>
    <row r="981" customFormat="false" ht="16.5" hidden="false" customHeight="false" outlineLevel="0" collapsed="false">
      <c r="C981" s="0" t="n">
        <v>1282</v>
      </c>
      <c r="D981" s="0" t="n">
        <v>7.54422860299891E-005</v>
      </c>
    </row>
    <row r="982" customFormat="false" ht="16.5" hidden="false" customHeight="false" outlineLevel="0" collapsed="false">
      <c r="C982" s="0" t="n">
        <v>1282.9</v>
      </c>
      <c r="D982" s="0" t="n">
        <v>7.56971608344785E-005</v>
      </c>
    </row>
    <row r="983" customFormat="false" ht="16.5" hidden="false" customHeight="false" outlineLevel="0" collapsed="false">
      <c r="C983" s="0" t="n">
        <v>1283.8</v>
      </c>
      <c r="D983" s="0" t="n">
        <v>7.5951542851349E-005</v>
      </c>
    </row>
    <row r="984" customFormat="false" ht="16.5" hidden="false" customHeight="false" outlineLevel="0" collapsed="false">
      <c r="C984" s="0" t="n">
        <v>1284.7</v>
      </c>
      <c r="D984" s="0" t="n">
        <v>7.62054213406319E-005</v>
      </c>
    </row>
    <row r="985" customFormat="false" ht="16.5" hidden="false" customHeight="false" outlineLevel="0" collapsed="false">
      <c r="C985" s="0" t="n">
        <v>1285.6</v>
      </c>
      <c r="D985" s="0" t="n">
        <v>7.64587855533335E-005</v>
      </c>
    </row>
    <row r="986" customFormat="false" ht="16.5" hidden="false" customHeight="false" outlineLevel="0" collapsed="false">
      <c r="C986" s="0" t="n">
        <v>1286.5</v>
      </c>
      <c r="D986" s="0" t="n">
        <v>7.67116247321737E-005</v>
      </c>
    </row>
    <row r="987" customFormat="false" ht="16.5" hidden="false" customHeight="false" outlineLevel="0" collapsed="false">
      <c r="C987" s="0" t="n">
        <v>1287.4</v>
      </c>
      <c r="D987" s="0" t="n">
        <v>7.69639281123253E-005</v>
      </c>
    </row>
    <row r="988" customFormat="false" ht="16.5" hidden="false" customHeight="false" outlineLevel="0" collapsed="false">
      <c r="C988" s="0" t="n">
        <v>1288.3</v>
      </c>
      <c r="D988" s="0" t="n">
        <v>7.72156849221592E-005</v>
      </c>
    </row>
    <row r="989" customFormat="false" ht="16.5" hidden="false" customHeight="false" outlineLevel="0" collapsed="false">
      <c r="C989" s="0" t="n">
        <v>1289.2</v>
      </c>
      <c r="D989" s="0" t="n">
        <v>7.74668843839907E-005</v>
      </c>
    </row>
    <row r="990" customFormat="false" ht="16.5" hidden="false" customHeight="false" outlineLevel="0" collapsed="false">
      <c r="C990" s="0" t="n">
        <v>1290.1</v>
      </c>
      <c r="D990" s="0" t="n">
        <v>7.77175157148289E-005</v>
      </c>
    </row>
    <row r="991" customFormat="false" ht="16.5" hidden="false" customHeight="false" outlineLevel="0" collapsed="false">
      <c r="C991" s="0" t="n">
        <v>1291</v>
      </c>
      <c r="D991" s="0" t="n">
        <v>7.79675681271308E-005</v>
      </c>
    </row>
    <row r="992" customFormat="false" ht="16.5" hidden="false" customHeight="false" outlineLevel="0" collapsed="false">
      <c r="C992" s="0" t="n">
        <v>1291.9</v>
      </c>
      <c r="D992" s="0" t="n">
        <v>7.82170308295555E-005</v>
      </c>
    </row>
    <row r="993" customFormat="false" ht="16.5" hidden="false" customHeight="false" outlineLevel="0" collapsed="false">
      <c r="C993" s="0" t="n">
        <v>1292.8</v>
      </c>
      <c r="D993" s="0" t="n">
        <v>7.84658930277236E-005</v>
      </c>
    </row>
    <row r="994" customFormat="false" ht="16.5" hidden="false" customHeight="false" outlineLevel="0" collapsed="false">
      <c r="C994" s="0" t="n">
        <v>1293.7</v>
      </c>
      <c r="D994" s="0" t="n">
        <v>7.87141439249782E-005</v>
      </c>
    </row>
    <row r="995" customFormat="false" ht="16.5" hidden="false" customHeight="false" outlineLevel="0" collapsed="false">
      <c r="C995" s="0" t="n">
        <v>1294.6</v>
      </c>
      <c r="D995" s="0" t="n">
        <v>7.89617727231484E-005</v>
      </c>
    </row>
    <row r="996" customFormat="false" ht="16.5" hidden="false" customHeight="false" outlineLevel="0" collapsed="false">
      <c r="C996" s="0" t="n">
        <v>1295.5</v>
      </c>
      <c r="D996" s="0" t="n">
        <v>7.92087686233158E-005</v>
      </c>
    </row>
    <row r="997" customFormat="false" ht="16.5" hidden="false" customHeight="false" outlineLevel="0" collapsed="false">
      <c r="C997" s="0" t="n">
        <v>1296.4</v>
      </c>
      <c r="D997" s="0" t="n">
        <v>7.94551208265833E-005</v>
      </c>
    </row>
    <row r="998" customFormat="false" ht="16.5" hidden="false" customHeight="false" outlineLevel="0" collapsed="false">
      <c r="C998" s="0" t="n">
        <v>1297.3</v>
      </c>
      <c r="D998" s="0" t="n">
        <v>7.97008185348462E-005</v>
      </c>
    </row>
    <row r="999" customFormat="false" ht="16.5" hidden="false" customHeight="false" outlineLevel="0" collapsed="false">
      <c r="C999" s="0" t="n">
        <v>1298.2</v>
      </c>
      <c r="D999" s="0" t="n">
        <v>7.99458509515661E-005</v>
      </c>
    </row>
    <row r="1000" customFormat="false" ht="16.5" hidden="false" customHeight="false" outlineLevel="0" collapsed="false">
      <c r="C1000" s="0" t="n">
        <v>1299.1</v>
      </c>
      <c r="D1000" s="0" t="n">
        <v>8.01902072825464E-005</v>
      </c>
    </row>
    <row r="1001" customFormat="false" ht="16.5" hidden="false" customHeight="false" outlineLevel="0" collapsed="false">
      <c r="C1001" s="0" t="n">
        <v>1300</v>
      </c>
      <c r="D1001" s="0" t="n">
        <v>8.04338767367105E-005</v>
      </c>
    </row>
    <row r="1002" customFormat="false" ht="16.5" hidden="false" customHeight="false" outlineLevel="0" collapsed="false">
      <c r="C1002" s="0" t="n">
        <v>1300.9</v>
      </c>
      <c r="D1002" s="0" t="n">
        <v>8.06768485268816E-005</v>
      </c>
    </row>
    <row r="1003" customFormat="false" ht="16.5" hidden="false" customHeight="false" outlineLevel="0" collapsed="false">
      <c r="C1003" s="0" t="n">
        <v>1301.8</v>
      </c>
      <c r="D1003" s="0" t="n">
        <v>8.09191118705652E-005</v>
      </c>
    </row>
    <row r="1004" customFormat="false" ht="16.5" hidden="false" customHeight="false" outlineLevel="0" collapsed="false">
      <c r="C1004" s="0" t="n">
        <v>1302.7</v>
      </c>
      <c r="D1004" s="0" t="n">
        <v>8.11606559907331E-005</v>
      </c>
    </row>
    <row r="1005" customFormat="false" ht="16.5" hidden="false" customHeight="false" outlineLevel="0" collapsed="false">
      <c r="C1005" s="0" t="n">
        <v>1303.6</v>
      </c>
      <c r="D1005" s="0" t="n">
        <v>8.14014701166091E-005</v>
      </c>
    </row>
    <row r="1006" customFormat="false" ht="16.5" hidden="false" customHeight="false" outlineLevel="0" collapsed="false">
      <c r="C1006" s="0" t="n">
        <v>1304.5</v>
      </c>
      <c r="D1006" s="0" t="n">
        <v>8.16415434844574E-005</v>
      </c>
    </row>
    <row r="1007" customFormat="false" ht="16.5" hidden="false" customHeight="false" outlineLevel="0" collapsed="false">
      <c r="C1007" s="0" t="n">
        <v>1305.4</v>
      </c>
      <c r="D1007" s="0" t="n">
        <v>8.18808653383713E-005</v>
      </c>
    </row>
    <row r="1008" customFormat="false" ht="16.5" hidden="false" customHeight="false" outlineLevel="0" collapsed="false">
      <c r="C1008" s="0" t="n">
        <v>1306.3</v>
      </c>
      <c r="D1008" s="0" t="n">
        <v>8.21194249310646E-005</v>
      </c>
    </row>
    <row r="1009" customFormat="false" ht="16.5" hidden="false" customHeight="false" outlineLevel="0" collapsed="false">
      <c r="C1009" s="0" t="n">
        <v>1307.2</v>
      </c>
      <c r="D1009" s="0" t="n">
        <v>8.23572115246647E-005</v>
      </c>
    </row>
    <row r="1010" customFormat="false" ht="16.5" hidden="false" customHeight="false" outlineLevel="0" collapsed="false">
      <c r="C1010" s="0" t="n">
        <v>1308.1</v>
      </c>
      <c r="D1010" s="0" t="n">
        <v>8.2594214391506E-005</v>
      </c>
    </row>
    <row r="1011" customFormat="false" ht="16.5" hidden="false" customHeight="false" outlineLevel="0" collapsed="false">
      <c r="C1011" s="0" t="n">
        <v>1309</v>
      </c>
      <c r="D1011" s="0" t="n">
        <v>8.28304228149261E-005</v>
      </c>
    </row>
    <row r="1012" customFormat="false" ht="16.5" hidden="false" customHeight="false" outlineLevel="0" collapsed="false">
      <c r="C1012" s="0" t="n">
        <v>1309.9</v>
      </c>
      <c r="D1012" s="0" t="n">
        <v>8.30658260900623E-005</v>
      </c>
    </row>
    <row r="1013" customFormat="false" ht="16.5" hidden="false" customHeight="false" outlineLevel="0" collapsed="false">
      <c r="C1013" s="0" t="n">
        <v>1310.8</v>
      </c>
      <c r="D1013" s="0" t="n">
        <v>8.33004135246496E-005</v>
      </c>
    </row>
    <row r="1014" customFormat="false" ht="16.5" hidden="false" customHeight="false" outlineLevel="0" collapsed="false">
      <c r="C1014" s="0" t="n">
        <v>1311.7</v>
      </c>
      <c r="D1014" s="0" t="n">
        <v>8.35341744398203E-005</v>
      </c>
    </row>
    <row r="1015" customFormat="false" ht="16.5" hidden="false" customHeight="false" outlineLevel="0" collapsed="false">
      <c r="C1015" s="0" t="n">
        <v>1312.6</v>
      </c>
      <c r="D1015" s="0" t="n">
        <v>8.37670981709042E-005</v>
      </c>
    </row>
    <row r="1016" customFormat="false" ht="16.5" hidden="false" customHeight="false" outlineLevel="0" collapsed="false">
      <c r="C1016" s="0" t="n">
        <v>1313.5</v>
      </c>
      <c r="D1016" s="0" t="n">
        <v>8.39991740682295E-005</v>
      </c>
    </row>
    <row r="1017" customFormat="false" ht="16.5" hidden="false" customHeight="false" outlineLevel="0" collapsed="false">
      <c r="C1017" s="0" t="n">
        <v>1314.4</v>
      </c>
      <c r="D1017" s="0" t="n">
        <v>8.42303914979256E-005</v>
      </c>
    </row>
    <row r="1018" customFormat="false" ht="16.5" hidden="false" customHeight="false" outlineLevel="0" collapsed="false">
      <c r="C1018" s="0" t="n">
        <v>1315.3</v>
      </c>
      <c r="D1018" s="0" t="n">
        <v>8.44607398427256E-005</v>
      </c>
    </row>
    <row r="1019" customFormat="false" ht="16.5" hidden="false" customHeight="false" outlineLevel="0" collapsed="false">
      <c r="C1019" s="0" t="n">
        <v>1316.2</v>
      </c>
      <c r="D1019" s="0" t="n">
        <v>8.46902085027705E-005</v>
      </c>
    </row>
    <row r="1020" customFormat="false" ht="16.5" hidden="false" customHeight="false" outlineLevel="0" collapsed="false">
      <c r="C1020" s="0" t="n">
        <v>1317.1</v>
      </c>
      <c r="D1020" s="0" t="n">
        <v>8.49187868964132E-005</v>
      </c>
    </row>
    <row r="1021" customFormat="false" ht="16.5" hidden="false" customHeight="false" outlineLevel="0" collapsed="false">
      <c r="C1021" s="0" t="n">
        <v>1318</v>
      </c>
      <c r="D1021" s="0" t="n">
        <v>8.51464644610237E-005</v>
      </c>
    </row>
    <row r="1022" customFormat="false" ht="16.5" hidden="false" customHeight="false" outlineLevel="0" collapsed="false">
      <c r="C1022" s="0" t="n">
        <v>1318.9</v>
      </c>
      <c r="D1022" s="0" t="n">
        <v>8.53732306537946E-005</v>
      </c>
    </row>
    <row r="1023" customFormat="false" ht="16.5" hidden="false" customHeight="false" outlineLevel="0" collapsed="false">
      <c r="C1023" s="0" t="n">
        <v>1319.8</v>
      </c>
      <c r="D1023" s="0" t="n">
        <v>8.55990749525465E-005</v>
      </c>
    </row>
    <row r="1024" customFormat="false" ht="16.5" hidden="false" customHeight="false" outlineLevel="0" collapsed="false">
      <c r="C1024" s="0" t="n">
        <v>1320.7</v>
      </c>
      <c r="D1024" s="0" t="n">
        <v>8.58239868565351E-005</v>
      </c>
    </row>
    <row r="1025" customFormat="false" ht="16.5" hidden="false" customHeight="false" outlineLevel="0" collapsed="false">
      <c r="C1025" s="0" t="n">
        <v>1321.6</v>
      </c>
      <c r="D1025" s="0" t="n">
        <v>8.60479558872566E-005</v>
      </c>
    </row>
    <row r="1026" customFormat="false" ht="16.5" hidden="false" customHeight="false" outlineLevel="0" collapsed="false">
      <c r="C1026" s="0" t="n">
        <v>1322.5</v>
      </c>
      <c r="D1026" s="0" t="n">
        <v>8.62709715892547E-005</v>
      </c>
    </row>
    <row r="1027" customFormat="false" ht="16.5" hidden="false" customHeight="false" outlineLevel="0" collapsed="false">
      <c r="C1027" s="0" t="n">
        <v>1323.4</v>
      </c>
      <c r="D1027" s="0" t="n">
        <v>8.64930235309271E-005</v>
      </c>
    </row>
    <row r="1028" customFormat="false" ht="16.5" hidden="false" customHeight="false" outlineLevel="0" collapsed="false">
      <c r="C1028" s="0" t="n">
        <v>1324.3</v>
      </c>
      <c r="D1028" s="0" t="n">
        <v>8.67141013053323E-005</v>
      </c>
    </row>
    <row r="1029" customFormat="false" ht="16.5" hidden="false" customHeight="false" outlineLevel="0" collapsed="false">
      <c r="C1029" s="0" t="n">
        <v>1325.2</v>
      </c>
      <c r="D1029" s="0" t="n">
        <v>8.69341945309956E-005</v>
      </c>
    </row>
    <row r="1030" customFormat="false" ht="16.5" hidden="false" customHeight="false" outlineLevel="0" collapsed="false">
      <c r="C1030" s="0" t="n">
        <v>1326.1</v>
      </c>
      <c r="D1030" s="0" t="n">
        <v>8.71532928527156E-005</v>
      </c>
    </row>
    <row r="1031" customFormat="false" ht="16.5" hidden="false" customHeight="false" outlineLevel="0" collapsed="false">
      <c r="C1031" s="0" t="n">
        <v>1327</v>
      </c>
      <c r="D1031" s="0" t="n">
        <v>8.73713859423702E-005</v>
      </c>
    </row>
    <row r="1032" customFormat="false" ht="16.5" hidden="false" customHeight="false" outlineLevel="0" collapsed="false">
      <c r="C1032" s="0" t="n">
        <v>1327.9</v>
      </c>
      <c r="D1032" s="0" t="n">
        <v>8.7588463499722E-005</v>
      </c>
    </row>
    <row r="1033" customFormat="false" ht="16.5" hidden="false" customHeight="false" outlineLevel="0" collapsed="false">
      <c r="C1033" s="0" t="n">
        <v>1328.8</v>
      </c>
      <c r="D1033" s="0" t="n">
        <v>8.78045152532233E-005</v>
      </c>
    </row>
    <row r="1034" customFormat="false" ht="16.5" hidden="false" customHeight="false" outlineLevel="0" collapsed="false">
      <c r="C1034" s="0" t="n">
        <v>1329.7</v>
      </c>
      <c r="D1034" s="0" t="n">
        <v>8.80195309608212E-005</v>
      </c>
    </row>
    <row r="1035" customFormat="false" ht="16.5" hidden="false" customHeight="false" outlineLevel="0" collapsed="false">
      <c r="C1035" s="0" t="n">
        <v>1330.6</v>
      </c>
      <c r="D1035" s="0" t="n">
        <v>8.82335004107607E-005</v>
      </c>
    </row>
    <row r="1036" customFormat="false" ht="16.5" hidden="false" customHeight="false" outlineLevel="0" collapsed="false">
      <c r="C1036" s="0" t="n">
        <v>1331.5</v>
      </c>
      <c r="D1036" s="0" t="n">
        <v>8.84464134223886E-005</v>
      </c>
    </row>
    <row r="1037" customFormat="false" ht="16.5" hidden="false" customHeight="false" outlineLevel="0" collapsed="false">
      <c r="C1037" s="0" t="n">
        <v>1332.4</v>
      </c>
      <c r="D1037" s="0" t="n">
        <v>8.86582598469555E-005</v>
      </c>
    </row>
    <row r="1038" customFormat="false" ht="16.5" hidden="false" customHeight="false" outlineLevel="0" collapsed="false">
      <c r="C1038" s="0" t="n">
        <v>1333.3</v>
      </c>
      <c r="D1038" s="0" t="n">
        <v>8.88690295684171E-005</v>
      </c>
    </row>
    <row r="1039" customFormat="false" ht="16.5" hidden="false" customHeight="false" outlineLevel="0" collapsed="false">
      <c r="C1039" s="0" t="n">
        <v>1334.2</v>
      </c>
      <c r="D1039" s="0" t="n">
        <v>8.90787125042353E-005</v>
      </c>
    </row>
    <row r="1040" customFormat="false" ht="16.5" hidden="false" customHeight="false" outlineLevel="0" collapsed="false">
      <c r="C1040" s="0" t="n">
        <v>1335.1</v>
      </c>
      <c r="D1040" s="0" t="n">
        <v>8.92872986061768E-005</v>
      </c>
    </row>
    <row r="1041" customFormat="false" ht="16.5" hidden="false" customHeight="false" outlineLevel="0" collapsed="false">
      <c r="C1041" s="0" t="n">
        <v>1336</v>
      </c>
      <c r="D1041" s="0" t="n">
        <v>8.94947778611118E-005</v>
      </c>
    </row>
    <row r="1042" customFormat="false" ht="16.5" hidden="false" customHeight="false" outlineLevel="0" collapsed="false">
      <c r="C1042" s="0" t="n">
        <v>1336.9</v>
      </c>
      <c r="D1042" s="0" t="n">
        <v>8.9701140291811E-005</v>
      </c>
    </row>
    <row r="1043" customFormat="false" ht="16.5" hidden="false" customHeight="false" outlineLevel="0" collapsed="false">
      <c r="C1043" s="0" t="n">
        <v>1337.8</v>
      </c>
      <c r="D1043" s="0" t="n">
        <v>8.99063759577409E-005</v>
      </c>
    </row>
    <row r="1044" customFormat="false" ht="16.5" hidden="false" customHeight="false" outlineLevel="0" collapsed="false">
      <c r="C1044" s="0" t="n">
        <v>1338.7</v>
      </c>
      <c r="D1044" s="0" t="n">
        <v>9.01104749558584E-005</v>
      </c>
    </row>
    <row r="1045" customFormat="false" ht="16.5" hidden="false" customHeight="false" outlineLevel="0" collapsed="false">
      <c r="C1045" s="0" t="n">
        <v>1339.6</v>
      </c>
      <c r="D1045" s="0" t="n">
        <v>9.0313427421403E-005</v>
      </c>
    </row>
    <row r="1046" customFormat="false" ht="16.5" hidden="false" customHeight="false" outlineLevel="0" collapsed="false">
      <c r="C1046" s="0" t="n">
        <v>1340.5</v>
      </c>
      <c r="D1046" s="0" t="n">
        <v>9.05152235286883E-005</v>
      </c>
    </row>
    <row r="1047" customFormat="false" ht="16.5" hidden="false" customHeight="false" outlineLevel="0" collapsed="false">
      <c r="C1047" s="0" t="n">
        <v>1341.4</v>
      </c>
      <c r="D1047" s="0" t="n">
        <v>9.0715853491891E-005</v>
      </c>
    </row>
    <row r="1048" customFormat="false" ht="16.5" hidden="false" customHeight="false" outlineLevel="0" collapsed="false">
      <c r="C1048" s="0" t="n">
        <v>1342.3</v>
      </c>
      <c r="D1048" s="0" t="n">
        <v>9.09153075658387E-005</v>
      </c>
    </row>
    <row r="1049" customFormat="false" ht="16.5" hidden="false" customHeight="false" outlineLevel="0" collapsed="false">
      <c r="C1049" s="0" t="n">
        <v>1343.2</v>
      </c>
      <c r="D1049" s="0" t="n">
        <v>9.11135760467956E-005</v>
      </c>
    </row>
    <row r="1050" customFormat="false" ht="16.5" hidden="false" customHeight="false" outlineLevel="0" collapsed="false">
      <c r="C1050" s="0" t="n">
        <v>1344.1</v>
      </c>
      <c r="D1050" s="0" t="n">
        <v>9.13106492732461E-005</v>
      </c>
    </row>
    <row r="1051" customFormat="false" ht="16.5" hidden="false" customHeight="false" outlineLevel="0" collapsed="false">
      <c r="C1051" s="0" t="n">
        <v>1345</v>
      </c>
      <c r="D1051" s="0" t="n">
        <v>9.15065176266765E-005</v>
      </c>
    </row>
    <row r="1052" customFormat="false" ht="16.5" hidden="false" customHeight="false" outlineLevel="0" collapsed="false">
      <c r="C1052" s="0" t="n">
        <v>1345.9</v>
      </c>
      <c r="D1052" s="0" t="n">
        <v>9.17011715323547E-005</v>
      </c>
    </row>
    <row r="1053" customFormat="false" ht="16.5" hidden="false" customHeight="false" outlineLevel="0" collapsed="false">
      <c r="C1053" s="0" t="n">
        <v>1346.8</v>
      </c>
      <c r="D1053" s="0" t="n">
        <v>9.18946014601073E-005</v>
      </c>
    </row>
    <row r="1054" customFormat="false" ht="16.5" hidden="false" customHeight="false" outlineLevel="0" collapsed="false">
      <c r="C1054" s="0" t="n">
        <v>1347.7</v>
      </c>
      <c r="D1054" s="0" t="n">
        <v>9.2086797925095E-005</v>
      </c>
    </row>
    <row r="1055" customFormat="false" ht="16.5" hidden="false" customHeight="false" outlineLevel="0" collapsed="false">
      <c r="C1055" s="0" t="n">
        <v>1348.6</v>
      </c>
      <c r="D1055" s="0" t="n">
        <v>9.22777514885847E-005</v>
      </c>
    </row>
    <row r="1056" customFormat="false" ht="16.5" hidden="false" customHeight="false" outlineLevel="0" collapsed="false">
      <c r="C1056" s="0" t="n">
        <v>1349.5</v>
      </c>
      <c r="D1056" s="0" t="n">
        <v>9.24674527587198E-005</v>
      </c>
    </row>
    <row r="1057" customFormat="false" ht="16.5" hidden="false" customHeight="false" outlineLevel="0" collapsed="false">
      <c r="C1057" s="0" t="n">
        <v>1350.4</v>
      </c>
      <c r="D1057" s="0" t="n">
        <v>9.26558923912879E-005</v>
      </c>
    </row>
    <row r="1058" customFormat="false" ht="16.5" hidden="false" customHeight="false" outlineLevel="0" collapsed="false">
      <c r="C1058" s="0" t="n">
        <v>1351.3</v>
      </c>
      <c r="D1058" s="0" t="n">
        <v>9.28430610904856E-005</v>
      </c>
    </row>
    <row r="1059" customFormat="false" ht="16.5" hidden="false" customHeight="false" outlineLevel="0" collapsed="false">
      <c r="C1059" s="0" t="n">
        <v>1352.2</v>
      </c>
      <c r="D1059" s="0" t="n">
        <v>9.30289496096805E-005</v>
      </c>
    </row>
    <row r="1060" customFormat="false" ht="16.5" hidden="false" customHeight="false" outlineLevel="0" collapsed="false">
      <c r="C1060" s="0" t="n">
        <v>1353.1</v>
      </c>
      <c r="D1060" s="0" t="n">
        <v>9.32135487521705E-005</v>
      </c>
    </row>
    <row r="1061" customFormat="false" ht="16.5" hidden="false" customHeight="false" outlineLevel="0" collapsed="false">
      <c r="C1061" s="0" t="n">
        <v>1354</v>
      </c>
      <c r="D1061" s="0" t="n">
        <v>9.33968493719402E-005</v>
      </c>
    </row>
    <row r="1062" customFormat="false" ht="16.5" hidden="false" customHeight="false" outlineLevel="0" collapsed="false">
      <c r="C1062" s="0" t="n">
        <v>1354.9</v>
      </c>
      <c r="D1062" s="0" t="n">
        <v>9.35788423744141E-005</v>
      </c>
    </row>
    <row r="1063" customFormat="false" ht="16.5" hidden="false" customHeight="false" outlineLevel="0" collapsed="false">
      <c r="C1063" s="0" t="n">
        <v>1355.8</v>
      </c>
      <c r="D1063" s="0" t="n">
        <v>9.37595187172072E-005</v>
      </c>
    </row>
    <row r="1064" customFormat="false" ht="16.5" hidden="false" customHeight="false" outlineLevel="0" collapsed="false">
      <c r="C1064" s="0" t="n">
        <v>1356.7</v>
      </c>
      <c r="D1064" s="0" t="n">
        <v>9.39388694108716E-005</v>
      </c>
    </row>
    <row r="1065" customFormat="false" ht="16.5" hidden="false" customHeight="false" outlineLevel="0" collapsed="false">
      <c r="C1065" s="0" t="n">
        <v>1357.6</v>
      </c>
      <c r="D1065" s="0" t="n">
        <v>9.41168855196405E-005</v>
      </c>
    </row>
    <row r="1066" customFormat="false" ht="16.5" hidden="false" customHeight="false" outlineLevel="0" collapsed="false">
      <c r="C1066" s="0" t="n">
        <v>1358.5</v>
      </c>
      <c r="D1066" s="0" t="n">
        <v>9.42935581621685E-005</v>
      </c>
    </row>
    <row r="1067" customFormat="false" ht="16.5" hidden="false" customHeight="false" outlineLevel="0" collapsed="false">
      <c r="C1067" s="0" t="n">
        <v>1359.4</v>
      </c>
      <c r="D1067" s="0" t="n">
        <v>9.44688785122687E-005</v>
      </c>
    </row>
    <row r="1068" customFormat="false" ht="16.5" hidden="false" customHeight="false" outlineLevel="0" collapsed="false">
      <c r="C1068" s="0" t="n">
        <v>1360.3</v>
      </c>
      <c r="D1068" s="0" t="n">
        <v>9.46428377996462E-005</v>
      </c>
    </row>
    <row r="1069" customFormat="false" ht="16.5" hidden="false" customHeight="false" outlineLevel="0" collapsed="false">
      <c r="C1069" s="0" t="n">
        <v>1361.2</v>
      </c>
      <c r="D1069" s="0" t="n">
        <v>9.48154273106275E-005</v>
      </c>
    </row>
    <row r="1070" customFormat="false" ht="16.5" hidden="false" customHeight="false" outlineLevel="0" collapsed="false">
      <c r="C1070" s="0" t="n">
        <v>1362.1</v>
      </c>
      <c r="D1070" s="0" t="n">
        <v>9.49866383888872E-005</v>
      </c>
    </row>
    <row r="1071" customFormat="false" ht="16.5" hidden="false" customHeight="false" outlineLevel="0" collapsed="false">
      <c r="C1071" s="0" t="n">
        <v>1363</v>
      </c>
      <c r="D1071" s="0" t="n">
        <v>9.51564624361697E-005</v>
      </c>
    </row>
    <row r="1072" customFormat="false" ht="16.5" hidden="false" customHeight="false" outlineLevel="0" collapsed="false">
      <c r="C1072" s="0" t="n">
        <v>1363.9</v>
      </c>
      <c r="D1072" s="0" t="n">
        <v>9.53248909130084E-005</v>
      </c>
    </row>
    <row r="1073" customFormat="false" ht="16.5" hidden="false" customHeight="false" outlineLevel="0" collapsed="false">
      <c r="C1073" s="0" t="n">
        <v>1364.8</v>
      </c>
      <c r="D1073" s="0" t="n">
        <v>9.54919153394395E-005</v>
      </c>
    </row>
    <row r="1074" customFormat="false" ht="16.5" hidden="false" customHeight="false" outlineLevel="0" collapsed="false">
      <c r="C1074" s="0" t="n">
        <v>1365.7</v>
      </c>
      <c r="D1074" s="0" t="n">
        <v>9.56575272957128E-005</v>
      </c>
    </row>
    <row r="1075" customFormat="false" ht="16.5" hidden="false" customHeight="false" outlineLevel="0" collapsed="false">
      <c r="C1075" s="0" t="n">
        <v>1366.6</v>
      </c>
      <c r="D1075" s="0" t="n">
        <v>9.58217184229983E-005</v>
      </c>
    </row>
    <row r="1076" customFormat="false" ht="16.5" hidden="false" customHeight="false" outlineLevel="0" collapsed="false">
      <c r="C1076" s="0" t="n">
        <v>1367.5</v>
      </c>
      <c r="D1076" s="0" t="n">
        <v>9.59844804240878E-005</v>
      </c>
    </row>
    <row r="1077" customFormat="false" ht="16.5" hidden="false" customHeight="false" outlineLevel="0" collapsed="false">
      <c r="C1077" s="0" t="n">
        <v>1368.4</v>
      </c>
      <c r="D1077" s="0" t="n">
        <v>9.61458050640933E-005</v>
      </c>
    </row>
    <row r="1078" customFormat="false" ht="16.5" hidden="false" customHeight="false" outlineLevel="0" collapsed="false">
      <c r="C1078" s="0" t="n">
        <v>1369.3</v>
      </c>
      <c r="D1078" s="0" t="n">
        <v>9.63056841711399E-005</v>
      </c>
    </row>
    <row r="1079" customFormat="false" ht="16.5" hidden="false" customHeight="false" outlineLevel="0" collapsed="false">
      <c r="C1079" s="0" t="n">
        <v>1370.2</v>
      </c>
      <c r="D1079" s="0" t="n">
        <v>9.64641096370557E-005</v>
      </c>
    </row>
    <row r="1080" customFormat="false" ht="16.5" hidden="false" customHeight="false" outlineLevel="0" collapsed="false">
      <c r="C1080" s="0" t="n">
        <v>1371.1</v>
      </c>
      <c r="D1080" s="0" t="n">
        <v>9.66210734180554E-005</v>
      </c>
    </row>
    <row r="1081" customFormat="false" ht="16.5" hidden="false" customHeight="false" outlineLevel="0" collapsed="false">
      <c r="C1081" s="0" t="n">
        <v>1372</v>
      </c>
      <c r="D1081" s="0" t="n">
        <v>9.67765675354207E-005</v>
      </c>
    </row>
    <row r="1082" customFormat="false" ht="16.5" hidden="false" customHeight="false" outlineLevel="0" collapsed="false">
      <c r="C1082" s="0" t="n">
        <v>1372.9</v>
      </c>
      <c r="D1082" s="0" t="n">
        <v>9.69305840761757E-005</v>
      </c>
    </row>
    <row r="1083" customFormat="false" ht="16.5" hidden="false" customHeight="false" outlineLevel="0" collapsed="false">
      <c r="C1083" s="0" t="n">
        <v>1373.8</v>
      </c>
      <c r="D1083" s="0" t="n">
        <v>9.70831151937569E-005</v>
      </c>
    </row>
    <row r="1084" customFormat="false" ht="16.5" hidden="false" customHeight="false" outlineLevel="0" collapsed="false">
      <c r="C1084" s="0" t="n">
        <v>1374.7</v>
      </c>
      <c r="D1084" s="0" t="n">
        <v>9.72341531086789E-005</v>
      </c>
    </row>
    <row r="1085" customFormat="false" ht="16.5" hidden="false" customHeight="false" outlineLevel="0" collapsed="false">
      <c r="C1085" s="0" t="n">
        <v>1375.6</v>
      </c>
      <c r="D1085" s="0" t="n">
        <v>9.73836901091953E-005</v>
      </c>
    </row>
    <row r="1086" customFormat="false" ht="16.5" hidden="false" customHeight="false" outlineLevel="0" collapsed="false">
      <c r="C1086" s="0" t="n">
        <v>1376.5</v>
      </c>
      <c r="D1086" s="0" t="n">
        <v>9.75317185519542E-005</v>
      </c>
    </row>
    <row r="1087" customFormat="false" ht="16.5" hidden="false" customHeight="false" outlineLevel="0" collapsed="false">
      <c r="C1087" s="0" t="n">
        <v>1377.4</v>
      </c>
      <c r="D1087" s="0" t="n">
        <v>9.76782308626487E-005</v>
      </c>
    </row>
    <row r="1088" customFormat="false" ht="16.5" hidden="false" customHeight="false" outlineLevel="0" collapsed="false">
      <c r="C1088" s="0" t="n">
        <v>1378.3</v>
      </c>
      <c r="D1088" s="0" t="n">
        <v>9.78232195366625E-005</v>
      </c>
    </row>
    <row r="1089" customFormat="false" ht="16.5" hidden="false" customHeight="false" outlineLevel="0" collapsed="false">
      <c r="C1089" s="0" t="n">
        <v>1379.2</v>
      </c>
      <c r="D1089" s="0" t="n">
        <v>9.79666771397098E-005</v>
      </c>
    </row>
    <row r="1090" customFormat="false" ht="16.5" hidden="false" customHeight="false" outlineLevel="0" collapsed="false">
      <c r="C1090" s="0" t="n">
        <v>1380.1</v>
      </c>
      <c r="D1090" s="0" t="n">
        <v>9.81085963084704E-005</v>
      </c>
    </row>
    <row r="1091" customFormat="false" ht="16.5" hidden="false" customHeight="false" outlineLevel="0" collapsed="false">
      <c r="C1091" s="0" t="n">
        <v>1381</v>
      </c>
      <c r="D1091" s="0" t="n">
        <v>9.8248969751219E-005</v>
      </c>
    </row>
    <row r="1092" customFormat="false" ht="16.5" hidden="false" customHeight="false" outlineLevel="0" collapsed="false">
      <c r="C1092" s="0" t="n">
        <v>1381.9</v>
      </c>
      <c r="D1092" s="0" t="n">
        <v>9.83877902484494E-005</v>
      </c>
    </row>
    <row r="1093" customFormat="false" ht="16.5" hidden="false" customHeight="false" outlineLevel="0" collapsed="false">
      <c r="C1093" s="0" t="n">
        <v>1382.8</v>
      </c>
      <c r="D1093" s="0" t="n">
        <v>9.85250506534926E-005</v>
      </c>
    </row>
    <row r="1094" customFormat="false" ht="16.5" hidden="false" customHeight="false" outlineLevel="0" collapsed="false">
      <c r="C1094" s="0" t="n">
        <v>1383.7</v>
      </c>
      <c r="D1094" s="0" t="n">
        <v>9.86607438931299E-005</v>
      </c>
    </row>
    <row r="1095" customFormat="false" ht="16.5" hidden="false" customHeight="false" outlineLevel="0" collapsed="false">
      <c r="C1095" s="0" t="n">
        <v>1384.6</v>
      </c>
      <c r="D1095" s="0" t="n">
        <v>9.87948629681999E-005</v>
      </c>
    </row>
    <row r="1096" customFormat="false" ht="16.5" hidden="false" customHeight="false" outlineLevel="0" collapsed="false">
      <c r="C1096" s="0" t="n">
        <v>1385.5</v>
      </c>
      <c r="D1096" s="0" t="n">
        <v>9.89274009542001E-005</v>
      </c>
    </row>
    <row r="1097" customFormat="false" ht="16.5" hidden="false" customHeight="false" outlineLevel="0" collapsed="false">
      <c r="C1097" s="0" t="n">
        <v>1386.4</v>
      </c>
      <c r="D1097" s="0" t="n">
        <v>9.90583510018821E-005</v>
      </c>
    </row>
    <row r="1098" customFormat="false" ht="16.5" hidden="false" customHeight="false" outlineLevel="0" collapsed="false">
      <c r="C1098" s="0" t="n">
        <v>1387.3</v>
      </c>
      <c r="D1098" s="0" t="n">
        <v>9.91877063378415E-005</v>
      </c>
    </row>
    <row r="1099" customFormat="false" ht="16.5" hidden="false" customHeight="false" outlineLevel="0" collapsed="false">
      <c r="C1099" s="0" t="n">
        <v>1388.2</v>
      </c>
      <c r="D1099" s="0" t="n">
        <v>9.93154602651015E-005</v>
      </c>
    </row>
    <row r="1100" customFormat="false" ht="16.5" hidden="false" customHeight="false" outlineLevel="0" collapsed="false">
      <c r="C1100" s="0" t="n">
        <v>1389.1</v>
      </c>
      <c r="D1100" s="0" t="n">
        <v>9.94416061636903E-005</v>
      </c>
    </row>
    <row r="1101" customFormat="false" ht="16.5" hidden="false" customHeight="false" outlineLevel="0" collapsed="false">
      <c r="C1101" s="0" t="n">
        <v>1390</v>
      </c>
      <c r="D1101" s="0" t="n">
        <v>9.9566137491213E-005</v>
      </c>
    </row>
    <row r="1102" customFormat="false" ht="16.5" hidden="false" customHeight="false" outlineLevel="0" collapsed="false">
      <c r="C1102" s="0" t="n">
        <v>1390.9</v>
      </c>
      <c r="D1102" s="0" t="n">
        <v>9.96890477834163E-005</v>
      </c>
    </row>
    <row r="1103" customFormat="false" ht="16.5" hidden="false" customHeight="false" outlineLevel="0" collapsed="false">
      <c r="C1103" s="0" t="n">
        <v>1391.8</v>
      </c>
      <c r="D1103" s="0" t="n">
        <v>9.98103306547484E-005</v>
      </c>
    </row>
    <row r="1104" customFormat="false" ht="16.5" hidden="false" customHeight="false" outlineLevel="0" collapsed="false">
      <c r="C1104" s="0" t="n">
        <v>1392.7</v>
      </c>
      <c r="D1104" s="0" t="n">
        <v>9.99299797989107E-005</v>
      </c>
    </row>
    <row r="1105" customFormat="false" ht="16.5" hidden="false" customHeight="false" outlineLevel="0" collapsed="false">
      <c r="C1105" s="0" t="n">
        <v>1393.6</v>
      </c>
      <c r="D1105" s="0" t="n">
        <v>0.000100047988989405</v>
      </c>
    </row>
    <row r="1106" customFormat="false" ht="16.5" hidden="false" customHeight="false" outlineLevel="0" collapsed="false">
      <c r="C1106" s="0" t="n">
        <v>1394.5</v>
      </c>
      <c r="D1106" s="0" t="n">
        <v>0.000100164352080073</v>
      </c>
    </row>
    <row r="1107" customFormat="false" ht="16.5" hidden="false" customHeight="false" outlineLevel="0" collapsed="false">
      <c r="C1107" s="0" t="n">
        <v>1395.4</v>
      </c>
      <c r="D1107" s="0" t="n">
        <v>0.00010027906300563</v>
      </c>
    </row>
    <row r="1108" customFormat="false" ht="16.5" hidden="false" customHeight="false" outlineLevel="0" collapsed="false">
      <c r="C1108" s="0" t="n">
        <v>1396.3</v>
      </c>
      <c r="D1108" s="0" t="n">
        <v>0.000100392115782189</v>
      </c>
    </row>
    <row r="1109" customFormat="false" ht="16.5" hidden="false" customHeight="false" outlineLevel="0" collapsed="false">
      <c r="C1109" s="0" t="n">
        <v>1397.2</v>
      </c>
      <c r="D1109" s="0" t="n">
        <v>0.000100503504507788</v>
      </c>
    </row>
    <row r="1110" customFormat="false" ht="16.5" hidden="false" customHeight="false" outlineLevel="0" collapsed="false">
      <c r="C1110" s="0" t="n">
        <v>1398.1</v>
      </c>
      <c r="D1110" s="0" t="n">
        <v>0.000100613223362894</v>
      </c>
    </row>
    <row r="1111" customFormat="false" ht="16.5" hidden="false" customHeight="false" outlineLevel="0" collapsed="false">
      <c r="C1111" s="0" t="n">
        <v>1399</v>
      </c>
      <c r="D1111" s="0" t="n">
        <v>0.000100721266610915</v>
      </c>
    </row>
    <row r="1112" customFormat="false" ht="16.5" hidden="false" customHeight="false" outlineLevel="0" collapsed="false">
      <c r="C1112" s="0" t="n">
        <v>1399.9</v>
      </c>
      <c r="D1112" s="0" t="n">
        <v>0.000100827628598702</v>
      </c>
    </row>
    <row r="1113" customFormat="false" ht="16.5" hidden="false" customHeight="false" outlineLevel="0" collapsed="false">
      <c r="C1113" s="0" t="n">
        <v>1400.8</v>
      </c>
      <c r="D1113" s="0" t="n">
        <v>0.000100932303757035</v>
      </c>
    </row>
    <row r="1114" customFormat="false" ht="16.5" hidden="false" customHeight="false" outlineLevel="0" collapsed="false">
      <c r="C1114" s="0" t="n">
        <v>1401.7</v>
      </c>
      <c r="D1114" s="0" t="n">
        <v>0.000101035286601114</v>
      </c>
    </row>
    <row r="1115" customFormat="false" ht="16.5" hidden="false" customHeight="false" outlineLevel="0" collapsed="false">
      <c r="C1115" s="0" t="n">
        <v>1402.6</v>
      </c>
      <c r="D1115" s="0" t="n">
        <v>0.000101136571731039</v>
      </c>
    </row>
    <row r="1116" customFormat="false" ht="16.5" hidden="false" customHeight="false" outlineLevel="0" collapsed="false">
      <c r="C1116" s="0" t="n">
        <v>1403.5</v>
      </c>
      <c r="D1116" s="0" t="n">
        <v>0.000101236153832276</v>
      </c>
    </row>
    <row r="1117" customFormat="false" ht="16.5" hidden="false" customHeight="false" outlineLevel="0" collapsed="false">
      <c r="C1117" s="0" t="n">
        <v>1404.4</v>
      </c>
      <c r="D1117" s="0" t="n">
        <v>0.000101334027676128</v>
      </c>
    </row>
    <row r="1118" customFormat="false" ht="16.5" hidden="false" customHeight="false" outlineLevel="0" collapsed="false">
      <c r="C1118" s="0" t="n">
        <v>1405.3</v>
      </c>
      <c r="D1118" s="0" t="n">
        <v>0.000101430188120187</v>
      </c>
    </row>
    <row r="1119" customFormat="false" ht="16.5" hidden="false" customHeight="false" outlineLevel="0" collapsed="false">
      <c r="C1119" s="0" t="n">
        <v>1406.2</v>
      </c>
      <c r="D1119" s="0" t="n">
        <v>0.00010152463010879</v>
      </c>
    </row>
    <row r="1120" customFormat="false" ht="16.5" hidden="false" customHeight="false" outlineLevel="0" collapsed="false">
      <c r="C1120" s="0" t="n">
        <v>1407.1</v>
      </c>
      <c r="D1120" s="0" t="n">
        <v>0.000101617348673456</v>
      </c>
    </row>
    <row r="1121" customFormat="false" ht="16.5" hidden="false" customHeight="false" outlineLevel="0" collapsed="false">
      <c r="C1121" s="0" t="n">
        <v>1408</v>
      </c>
      <c r="D1121" s="0" t="n">
        <v>0.000101708338933327</v>
      </c>
    </row>
    <row r="1122" customFormat="false" ht="16.5" hidden="false" customHeight="false" outlineLevel="0" collapsed="false">
      <c r="C1122" s="0" t="n">
        <v>1408.9</v>
      </c>
      <c r="D1122" s="0" t="n">
        <v>0.000101797596095591</v>
      </c>
    </row>
    <row r="1123" customFormat="false" ht="16.5" hidden="false" customHeight="false" outlineLevel="0" collapsed="false">
      <c r="C1123" s="0" t="n">
        <v>1409.8</v>
      </c>
      <c r="D1123" s="0" t="n">
        <v>0.000101885115455909</v>
      </c>
    </row>
    <row r="1124" customFormat="false" ht="16.5" hidden="false" customHeight="false" outlineLevel="0" collapsed="false">
      <c r="C1124" s="0" t="n">
        <v>1410.7</v>
      </c>
      <c r="D1124" s="0" t="n">
        <v>0.000101970892398822</v>
      </c>
    </row>
    <row r="1125" customFormat="false" ht="16.5" hidden="false" customHeight="false" outlineLevel="0" collapsed="false">
      <c r="C1125" s="0" t="n">
        <v>1411.6</v>
      </c>
      <c r="D1125" s="0" t="n">
        <v>0.000102054922398158</v>
      </c>
    </row>
    <row r="1126" customFormat="false" ht="16.5" hidden="false" customHeight="false" outlineLevel="0" collapsed="false">
      <c r="C1126" s="0" t="n">
        <v>1412.5</v>
      </c>
      <c r="D1126" s="0" t="n">
        <v>0.000102137201017436</v>
      </c>
    </row>
    <row r="1127" customFormat="false" ht="16.5" hidden="false" customHeight="false" outlineLevel="0" collapsed="false">
      <c r="C1127" s="0" t="n">
        <v>1413.4</v>
      </c>
      <c r="D1127" s="0" t="n">
        <v>0.000102217723910246</v>
      </c>
    </row>
    <row r="1128" customFormat="false" ht="16.5" hidden="false" customHeight="false" outlineLevel="0" collapsed="false">
      <c r="C1128" s="0" t="n">
        <v>1414.3</v>
      </c>
      <c r="D1128" s="0" t="n">
        <v>0.000102296486820641</v>
      </c>
    </row>
    <row r="1129" customFormat="false" ht="16.5" hidden="false" customHeight="false" outlineLevel="0" collapsed="false">
      <c r="C1129" s="0" t="n">
        <v>1415.2</v>
      </c>
      <c r="D1129" s="0" t="n">
        <v>0.000102373485583508</v>
      </c>
    </row>
    <row r="1130" customFormat="false" ht="16.5" hidden="false" customHeight="false" outlineLevel="0" collapsed="false">
      <c r="C1130" s="0" t="n">
        <v>1416.1</v>
      </c>
      <c r="D1130" s="0" t="n">
        <v>0.000102448716124933</v>
      </c>
    </row>
    <row r="1131" customFormat="false" ht="16.5" hidden="false" customHeight="false" outlineLevel="0" collapsed="false">
      <c r="C1131" s="0" t="n">
        <v>1417</v>
      </c>
      <c r="D1131" s="0" t="n">
        <v>0.000102522174462564</v>
      </c>
    </row>
    <row r="1132" customFormat="false" ht="16.5" hidden="false" customHeight="false" outlineLevel="0" collapsed="false">
      <c r="C1132" s="0" t="n">
        <v>1417.9</v>
      </c>
      <c r="D1132" s="0" t="n">
        <v>0.000102593856705961</v>
      </c>
    </row>
    <row r="1133" customFormat="false" ht="16.5" hidden="false" customHeight="false" outlineLevel="0" collapsed="false">
      <c r="C1133" s="0" t="n">
        <v>1418.8</v>
      </c>
      <c r="D1133" s="0" t="n">
        <v>0.000102663759056939</v>
      </c>
    </row>
    <row r="1134" customFormat="false" ht="16.5" hidden="false" customHeight="false" outlineLevel="0" collapsed="false">
      <c r="C1134" s="0" t="n">
        <v>1419.7</v>
      </c>
      <c r="D1134" s="0" t="n">
        <v>0.000102731877809902</v>
      </c>
    </row>
    <row r="1135" customFormat="false" ht="16.5" hidden="false" customHeight="false" outlineLevel="0" collapsed="false">
      <c r="C1135" s="0" t="n">
        <v>1420.6</v>
      </c>
      <c r="D1135" s="0" t="n">
        <v>0.000102798209352174</v>
      </c>
    </row>
    <row r="1136" customFormat="false" ht="16.5" hidden="false" customHeight="false" outlineLevel="0" collapsed="false">
      <c r="C1136" s="0" t="n">
        <v>1421.5</v>
      </c>
      <c r="D1136" s="0" t="n">
        <v>0.000102862750164316</v>
      </c>
    </row>
    <row r="1137" customFormat="false" ht="16.5" hidden="false" customHeight="false" outlineLevel="0" collapsed="false">
      <c r="C1137" s="0" t="n">
        <v>1422.4</v>
      </c>
      <c r="D1137" s="0" t="n">
        <v>0.000102925496820436</v>
      </c>
    </row>
    <row r="1138" customFormat="false" ht="16.5" hidden="false" customHeight="false" outlineLevel="0" collapsed="false">
      <c r="C1138" s="0" t="n">
        <v>1423.3</v>
      </c>
      <c r="D1138" s="0" t="n">
        <v>0.000102986445988496</v>
      </c>
    </row>
    <row r="1139" customFormat="false" ht="16.5" hidden="false" customHeight="false" outlineLevel="0" collapsed="false">
      <c r="C1139" s="0" t="n">
        <v>1424.2</v>
      </c>
      <c r="D1139" s="0" t="n">
        <v>0.000103045594430601</v>
      </c>
    </row>
    <row r="1140" customFormat="false" ht="16.5" hidden="false" customHeight="false" outlineLevel="0" collapsed="false">
      <c r="C1140" s="0" t="n">
        <v>1425.1</v>
      </c>
      <c r="D1140" s="0" t="n">
        <v>0.000103102939003293</v>
      </c>
    </row>
    <row r="1141" customFormat="false" ht="16.5" hidden="false" customHeight="false" outlineLevel="0" collapsed="false">
      <c r="C1141" s="0" t="n">
        <v>1426</v>
      </c>
      <c r="D1141" s="0" t="n">
        <v>0.000103158476657822</v>
      </c>
    </row>
    <row r="1142" customFormat="false" ht="16.5" hidden="false" customHeight="false" outlineLevel="0" collapsed="false">
      <c r="C1142" s="0" t="n">
        <v>1426.9</v>
      </c>
      <c r="D1142" s="0" t="n">
        <v>0.000103212204440423</v>
      </c>
    </row>
    <row r="1143" customFormat="false" ht="16.5" hidden="false" customHeight="false" outlineLevel="0" collapsed="false">
      <c r="C1143" s="0" t="n">
        <v>1427.8</v>
      </c>
      <c r="D1143" s="0" t="n">
        <v>0.000103264119492573</v>
      </c>
    </row>
    <row r="1144" customFormat="false" ht="16.5" hidden="false" customHeight="false" outlineLevel="0" collapsed="false">
      <c r="C1144" s="0" t="n">
        <v>1428.7</v>
      </c>
      <c r="D1144" s="0" t="n">
        <v>0.000103314219051244</v>
      </c>
    </row>
    <row r="1145" customFormat="false" ht="16.5" hidden="false" customHeight="false" outlineLevel="0" collapsed="false">
      <c r="C1145" s="0" t="n">
        <v>1429.6</v>
      </c>
      <c r="D1145" s="0" t="n">
        <v>0.000103362500449154</v>
      </c>
    </row>
    <row r="1146" customFormat="false" ht="16.5" hidden="false" customHeight="false" outlineLevel="0" collapsed="false">
      <c r="C1146" s="0" t="n">
        <v>1430.5</v>
      </c>
      <c r="D1146" s="0" t="n">
        <v>0.000103408961114997</v>
      </c>
    </row>
    <row r="1147" customFormat="false" ht="16.5" hidden="false" customHeight="false" outlineLevel="0" collapsed="false">
      <c r="C1147" s="0" t="n">
        <v>1431.4</v>
      </c>
      <c r="D1147" s="0" t="n">
        <v>0.000103453598573675</v>
      </c>
    </row>
    <row r="1148" customFormat="false" ht="16.5" hidden="false" customHeight="false" outlineLevel="0" collapsed="false">
      <c r="C1148" s="0" t="n">
        <v>1432.3</v>
      </c>
      <c r="D1148" s="0" t="n">
        <v>0.000103496410446517</v>
      </c>
    </row>
    <row r="1149" customFormat="false" ht="16.5" hidden="false" customHeight="false" outlineLevel="0" collapsed="false">
      <c r="C1149" s="0" t="n">
        <v>1433.2</v>
      </c>
      <c r="D1149" s="0" t="n">
        <v>0.000103537394451488</v>
      </c>
    </row>
    <row r="1150" customFormat="false" ht="16.5" hidden="false" customHeight="false" outlineLevel="0" collapsed="false">
      <c r="C1150" s="0" t="n">
        <v>1434.1</v>
      </c>
      <c r="D1150" s="0" t="n">
        <v>0.000103576548403397</v>
      </c>
    </row>
    <row r="1151" customFormat="false" ht="16.5" hidden="false" customHeight="false" outlineLevel="0" collapsed="false">
      <c r="C1151" s="0" t="n">
        <v>1435</v>
      </c>
      <c r="D1151" s="0" t="n">
        <v>0.000103613870214086</v>
      </c>
    </row>
    <row r="1152" customFormat="false" ht="16.5" hidden="false" customHeight="false" outlineLevel="0" collapsed="false">
      <c r="C1152" s="0" t="n">
        <v>1435.9</v>
      </c>
      <c r="D1152" s="0" t="n">
        <v>0.000103649357892616</v>
      </c>
    </row>
    <row r="1153" customFormat="false" ht="16.5" hidden="false" customHeight="false" outlineLevel="0" collapsed="false">
      <c r="C1153" s="0" t="n">
        <v>1436.8</v>
      </c>
      <c r="D1153" s="0" t="n">
        <v>0.000103739516962022</v>
      </c>
    </row>
    <row r="1154" customFormat="false" ht="16.5" hidden="false" customHeight="false" outlineLevel="0" collapsed="false">
      <c r="C1154" s="0" t="n">
        <v>1437.7</v>
      </c>
      <c r="D1154" s="0" t="n">
        <v>0.000103774288334282</v>
      </c>
    </row>
    <row r="1155" customFormat="false" ht="16.5" hidden="false" customHeight="false" outlineLevel="0" collapsed="false">
      <c r="C1155" s="0" t="n">
        <v>1438.6</v>
      </c>
      <c r="D1155" s="0" t="n">
        <v>0.000103807365473009</v>
      </c>
    </row>
    <row r="1156" customFormat="false" ht="16.5" hidden="false" customHeight="false" outlineLevel="0" collapsed="false">
      <c r="C1156" s="0" t="n">
        <v>1439.5</v>
      </c>
      <c r="D1156" s="0" t="n">
        <v>0.000103838753391222</v>
      </c>
    </row>
    <row r="1157" customFormat="false" ht="16.5" hidden="false" customHeight="false" outlineLevel="0" collapsed="false">
      <c r="C1157" s="0" t="n">
        <v>1440.4</v>
      </c>
      <c r="D1157" s="0" t="n">
        <v>0.000103868457473471</v>
      </c>
    </row>
    <row r="1158" customFormat="false" ht="16.5" hidden="false" customHeight="false" outlineLevel="0" collapsed="false">
      <c r="C1158" s="0" t="n">
        <v>1441.3</v>
      </c>
      <c r="D1158" s="0" t="n">
        <v>0.0001038964834859</v>
      </c>
    </row>
    <row r="1159" customFormat="false" ht="16.5" hidden="false" customHeight="false" outlineLevel="0" collapsed="false">
      <c r="C1159" s="0" t="n">
        <v>1442.2</v>
      </c>
      <c r="D1159" s="0" t="n">
        <v>0.000103922837586604</v>
      </c>
    </row>
    <row r="1160" customFormat="false" ht="16.5" hidden="false" customHeight="false" outlineLevel="0" collapsed="false">
      <c r="C1160" s="0" t="n">
        <v>1443.1</v>
      </c>
      <c r="D1160" s="0" t="n">
        <v>0.000103947526336272</v>
      </c>
    </row>
    <row r="1161" customFormat="false" ht="16.5" hidden="false" customHeight="false" outlineLevel="0" collapsed="false">
      <c r="C1161" s="0" t="n">
        <v>1444</v>
      </c>
      <c r="D1161" s="0" t="n">
        <v>0.000103970556709135</v>
      </c>
    </row>
    <row r="1162" customFormat="false" ht="16.5" hidden="false" customHeight="false" outlineLevel="0" collapsed="false">
      <c r="C1162" s="0" t="n">
        <v>1444.9</v>
      </c>
      <c r="D1162" s="0" t="n">
        <v>0.000103991936104204</v>
      </c>
    </row>
    <row r="1163" customFormat="false" ht="16.5" hidden="false" customHeight="false" outlineLevel="0" collapsed="false">
      <c r="C1163" s="0" t="n">
        <v>1445.8</v>
      </c>
      <c r="D1163" s="0" t="n">
        <v>0.000104011672356836</v>
      </c>
    </row>
    <row r="1164" customFormat="false" ht="16.5" hidden="false" customHeight="false" outlineLevel="0" collapsed="false">
      <c r="C1164" s="0" t="n">
        <v>1446.7</v>
      </c>
      <c r="D1164" s="0" t="n">
        <v>0.000104029773750597</v>
      </c>
    </row>
    <row r="1165" customFormat="false" ht="16.5" hidden="false" customHeight="false" outlineLevel="0" collapsed="false">
      <c r="C1165" s="0" t="n">
        <v>1447.6</v>
      </c>
      <c r="D1165" s="0" t="n">
        <v>0.000104046249029454</v>
      </c>
    </row>
    <row r="1166" customFormat="false" ht="16.5" hidden="false" customHeight="false" outlineLevel="0" collapsed="false">
      <c r="C1166" s="0" t="n">
        <v>1448.5</v>
      </c>
      <c r="D1166" s="0" t="n">
        <v>0.000104061107410293</v>
      </c>
    </row>
    <row r="1167" customFormat="false" ht="16.5" hidden="false" customHeight="false" outlineLevel="0" collapsed="false">
      <c r="C1167" s="0" t="n">
        <v>1449.4</v>
      </c>
      <c r="D1167" s="0" t="n">
        <v>0.000104074358595762</v>
      </c>
    </row>
    <row r="1168" customFormat="false" ht="16.5" hidden="false" customHeight="false" outlineLevel="0" collapsed="false">
      <c r="C1168" s="0" t="n">
        <v>1450.3</v>
      </c>
      <c r="D1168" s="0" t="n">
        <v>0.000104086012787455</v>
      </c>
    </row>
    <row r="1169" customFormat="false" ht="16.5" hidden="false" customHeight="false" outlineLevel="0" collapsed="false">
      <c r="C1169" s="0" t="n">
        <v>1451.2</v>
      </c>
      <c r="D1169" s="0" t="n">
        <v>0.000104096080699436</v>
      </c>
    </row>
    <row r="1170" customFormat="false" ht="16.5" hidden="false" customHeight="false" outlineLevel="0" collapsed="false">
      <c r="C1170" s="0" t="n">
        <v>1452.1</v>
      </c>
      <c r="D1170" s="0" t="n">
        <v>0.000104104573572107</v>
      </c>
    </row>
    <row r="1171" customFormat="false" ht="16.5" hidden="false" customHeight="false" outlineLevel="0" collapsed="false">
      <c r="C1171" s="0" t="n">
        <v>1453</v>
      </c>
      <c r="D1171" s="0" t="n">
        <v>0.000104111503186428</v>
      </c>
    </row>
    <row r="1172" customFormat="false" ht="16.5" hidden="false" customHeight="false" outlineLevel="0" collapsed="false">
      <c r="C1172" s="0" t="n">
        <v>1453.9</v>
      </c>
      <c r="D1172" s="0" t="n">
        <v>0.000104116881878495</v>
      </c>
    </row>
    <row r="1173" customFormat="false" ht="16.5" hidden="false" customHeight="false" outlineLevel="0" collapsed="false">
      <c r="C1173" s="0" t="n">
        <v>1454.8</v>
      </c>
      <c r="D1173" s="0" t="n">
        <v>0.000104120722554472</v>
      </c>
    </row>
    <row r="1174" customFormat="false" ht="16.5" hidden="false" customHeight="false" outlineLevel="0" collapsed="false">
      <c r="C1174" s="0" t="n">
        <v>1455.7</v>
      </c>
      <c r="D1174" s="0" t="n">
        <v>0.000104123038705896</v>
      </c>
    </row>
    <row r="1175" customFormat="false" ht="16.5" hidden="false" customHeight="false" outlineLevel="0" collapsed="false">
      <c r="C1175" s="0" t="n">
        <v>1456.6</v>
      </c>
      <c r="D1175" s="0" t="n">
        <v>0.000104123844425343</v>
      </c>
    </row>
    <row r="1176" customFormat="false" ht="16.5" hidden="false" customHeight="false" outlineLevel="0" collapsed="false">
      <c r="C1176" s="0" t="n">
        <v>1457.5</v>
      </c>
      <c r="D1176" s="0" t="n">
        <v>0.000104123154422467</v>
      </c>
    </row>
    <row r="1177" customFormat="false" ht="16.5" hidden="false" customHeight="false" outlineLevel="0" collapsed="false">
      <c r="C1177" s="0" t="n">
        <v>1458.4</v>
      </c>
      <c r="D1177" s="0" t="n">
        <v>0.000104120984040425</v>
      </c>
    </row>
    <row r="1178" customFormat="false" ht="16.5" hidden="false" customHeight="false" outlineLevel="0" collapsed="false">
      <c r="C1178" s="0" t="n">
        <v>1459.3</v>
      </c>
      <c r="D1178" s="0" t="n">
        <v>0.000104117349272668</v>
      </c>
    </row>
    <row r="1179" customFormat="false" ht="16.5" hidden="false" customHeight="false" outlineLevel="0" collapsed="false">
      <c r="C1179" s="0" t="n">
        <v>1460.2</v>
      </c>
      <c r="D1179" s="0" t="n">
        <v>0.000104112266780123</v>
      </c>
    </row>
    <row r="1180" customFormat="false" ht="16.5" hidden="false" customHeight="false" outlineLevel="0" collapsed="false">
      <c r="C1180" s="0" t="n">
        <v>1461.1</v>
      </c>
      <c r="D1180" s="0" t="n">
        <v>0.000104105753908763</v>
      </c>
    </row>
    <row r="1181" customFormat="false" ht="16.5" hidden="false" customHeight="false" outlineLevel="0" collapsed="false">
      <c r="C1181" s="0" t="n">
        <v>1462</v>
      </c>
      <c r="D1181" s="0" t="n">
        <v>0.000104097828707558</v>
      </c>
    </row>
    <row r="1182" customFormat="false" ht="16.5" hidden="false" customHeight="false" outlineLevel="0" collapsed="false">
      <c r="C1182" s="0" t="n">
        <v>1462.9</v>
      </c>
      <c r="D1182" s="0" t="n">
        <v>0.000104088509946825</v>
      </c>
    </row>
    <row r="1183" customFormat="false" ht="16.5" hidden="false" customHeight="false" outlineLevel="0" collapsed="false">
      <c r="C1183" s="0" t="n">
        <v>1463.8</v>
      </c>
      <c r="D1183" s="0" t="n">
        <v>0.000104077817136966</v>
      </c>
    </row>
    <row r="1184" customFormat="false" ht="16.5" hidden="false" customHeight="false" outlineLevel="0" collapsed="false">
      <c r="C1184" s="0" t="n">
        <v>1464.7</v>
      </c>
      <c r="D1184" s="0" t="n">
        <v>0.000104065770547606</v>
      </c>
    </row>
    <row r="1185" customFormat="false" ht="16.5" hidden="false" customHeight="false" outlineLevel="0" collapsed="false">
      <c r="C1185" s="0" t="n">
        <v>1465.6</v>
      </c>
      <c r="D1185" s="0" t="n">
        <v>0.000104052391227118</v>
      </c>
    </row>
    <row r="1186" customFormat="false" ht="16.5" hidden="false" customHeight="false" outlineLevel="0" collapsed="false">
      <c r="C1186" s="0" t="n">
        <v>1466.5</v>
      </c>
      <c r="D1186" s="0" t="n">
        <v>0.00010403770102256</v>
      </c>
    </row>
    <row r="1187" customFormat="false" ht="16.5" hidden="false" customHeight="false" outlineLevel="0" collapsed="false">
      <c r="C1187" s="0" t="n">
        <v>1467.4</v>
      </c>
      <c r="D1187" s="0" t="n">
        <v>0.000104021722599995</v>
      </c>
    </row>
    <row r="1188" customFormat="false" ht="16.5" hidden="false" customHeight="false" outlineLevel="0" collapsed="false">
      <c r="C1188" s="0" t="n">
        <v>1468.3</v>
      </c>
      <c r="D1188" s="0" t="n">
        <v>0.000104004479465221</v>
      </c>
    </row>
    <row r="1189" customFormat="false" ht="16.5" hidden="false" customHeight="false" outlineLevel="0" collapsed="false">
      <c r="C1189" s="0" t="n">
        <v>1469.2</v>
      </c>
      <c r="D1189" s="0" t="n">
        <v>0.000103985995984889</v>
      </c>
    </row>
    <row r="1190" customFormat="false" ht="16.5" hidden="false" customHeight="false" outlineLevel="0" collapsed="false">
      <c r="C1190" s="0" t="n">
        <v>1470.1</v>
      </c>
      <c r="D1190" s="0" t="n">
        <v>0.000103966297408031</v>
      </c>
    </row>
    <row r="1191" customFormat="false" ht="16.5" hidden="false" customHeight="false" outlineLevel="0" collapsed="false">
      <c r="C1191" s="0" t="n">
        <v>1471</v>
      </c>
      <c r="D1191" s="0" t="n">
        <v>0.000103945409887967</v>
      </c>
    </row>
    <row r="1192" customFormat="false" ht="16.5" hidden="false" customHeight="false" outlineLevel="0" collapsed="false">
      <c r="C1192" s="0" t="n">
        <v>1471.9</v>
      </c>
      <c r="D1192" s="0" t="n">
        <v>0.000103923360504627</v>
      </c>
    </row>
    <row r="1193" customFormat="false" ht="16.5" hidden="false" customHeight="false" outlineLevel="0" collapsed="false">
      <c r="C1193" s="0" t="n">
        <v>1472.8</v>
      </c>
      <c r="D1193" s="0" t="n">
        <v>0.000103900177287246</v>
      </c>
    </row>
    <row r="1194" customFormat="false" ht="16.5" hidden="false" customHeight="false" outlineLevel="0" collapsed="false">
      <c r="C1194" s="0" t="n">
        <v>1473.7</v>
      </c>
      <c r="D1194" s="0" t="n">
        <v>0.000103875889237462</v>
      </c>
    </row>
    <row r="1195" customFormat="false" ht="16.5" hidden="false" customHeight="false" outlineLevel="0" collapsed="false">
      <c r="C1195" s="0" t="n">
        <v>1474.6</v>
      </c>
      <c r="D1195" s="0" t="n">
        <v>0.000103850526352795</v>
      </c>
    </row>
    <row r="1196" customFormat="false" ht="16.5" hidden="false" customHeight="false" outlineLevel="0" collapsed="false">
      <c r="C1196" s="0" t="n">
        <v>1475.5</v>
      </c>
      <c r="D1196" s="0" t="n">
        <v>0.000103824119650511</v>
      </c>
    </row>
    <row r="1197" customFormat="false" ht="16.5" hidden="false" customHeight="false" outlineLevel="0" collapsed="false">
      <c r="C1197" s="0" t="n">
        <v>1476.4</v>
      </c>
      <c r="D1197" s="0" t="n">
        <v>0.000103796701191862</v>
      </c>
    </row>
    <row r="1198" customFormat="false" ht="16.5" hidden="false" customHeight="false" outlineLevel="0" collapsed="false">
      <c r="C1198" s="0" t="n">
        <v>1477.3</v>
      </c>
      <c r="D1198" s="0" t="n">
        <v>0.000103768304106697</v>
      </c>
    </row>
    <row r="1199" customFormat="false" ht="16.5" hidden="false" customHeight="false" outlineLevel="0" collapsed="false">
      <c r="C1199" s="0" t="n">
        <v>1478.2</v>
      </c>
      <c r="D1199" s="0" t="n">
        <v>0.00010373896261845</v>
      </c>
    </row>
    <row r="1200" customFormat="false" ht="16.5" hidden="false" customHeight="false" outlineLevel="0" collapsed="false">
      <c r="C1200" s="0" t="n">
        <v>1479.1</v>
      </c>
      <c r="D1200" s="0" t="n">
        <v>0.00010370871206948</v>
      </c>
    </row>
    <row r="1201" customFormat="false" ht="16.5" hidden="false" customHeight="false" outlineLevel="0" collapsed="false">
      <c r="C1201" s="0" t="n">
        <v>1480</v>
      </c>
      <c r="D1201" s="0" t="n">
        <v>0.000103677588946765</v>
      </c>
    </row>
    <row r="1202" customFormat="false" ht="16.5" hidden="false" customHeight="false" outlineLevel="0" collapsed="false">
      <c r="C1202" s="0" t="n">
        <v>1480.9</v>
      </c>
      <c r="D1202" s="0" t="n">
        <v>0.000103645630907949</v>
      </c>
    </row>
    <row r="1203" customFormat="false" ht="16.5" hidden="false" customHeight="false" outlineLevel="0" collapsed="false">
      <c r="C1203" s="0" t="n">
        <v>1481.8</v>
      </c>
      <c r="D1203" s="0" t="n">
        <v>0.000103612876807721</v>
      </c>
    </row>
    <row r="1204" customFormat="false" ht="16.5" hidden="false" customHeight="false" outlineLevel="0" collapsed="false">
      <c r="C1204" s="0" t="n">
        <v>1482.7</v>
      </c>
      <c r="D1204" s="0" t="n">
        <v>0.000103579366724527</v>
      </c>
    </row>
    <row r="1205" customFormat="false" ht="16.5" hidden="false" customHeight="false" outlineLevel="0" collapsed="false">
      <c r="C1205" s="0" t="n">
        <v>1483.6</v>
      </c>
      <c r="D1205" s="0" t="n">
        <v>0.000103545141987593</v>
      </c>
    </row>
    <row r="1206" customFormat="false" ht="16.5" hidden="false" customHeight="false" outlineLevel="0" collapsed="false">
      <c r="C1206" s="0" t="n">
        <v>1484.5</v>
      </c>
      <c r="D1206" s="0" t="n">
        <v>0.000103510245204267</v>
      </c>
    </row>
    <row r="1207" customFormat="false" ht="16.5" hidden="false" customHeight="false" outlineLevel="0" collapsed="false">
      <c r="C1207" s="0" t="n">
        <v>1485.4</v>
      </c>
      <c r="D1207" s="0" t="n">
        <v>0.000103474720287644</v>
      </c>
    </row>
    <row r="1208" customFormat="false" ht="16.5" hidden="false" customHeight="false" outlineLevel="0" collapsed="false">
      <c r="C1208" s="0" t="n">
        <v>1486.3</v>
      </c>
      <c r="D1208" s="0" t="n">
        <v>0.000103438612484485</v>
      </c>
    </row>
    <row r="1209" customFormat="false" ht="16.5" hidden="false" customHeight="false" outlineLevel="0" collapsed="false">
      <c r="C1209" s="0" t="n">
        <v>1487.2</v>
      </c>
      <c r="D1209" s="0" t="n">
        <v>0.000103401968403403</v>
      </c>
    </row>
    <row r="1210" customFormat="false" ht="16.5" hidden="false" customHeight="false" outlineLevel="0" collapsed="false">
      <c r="C1210" s="0" t="n">
        <v>1488.1</v>
      </c>
      <c r="D1210" s="0" t="n">
        <v>0.000103364836043297</v>
      </c>
    </row>
    <row r="1211" customFormat="false" ht="16.5" hidden="false" customHeight="false" outlineLevel="0" collapsed="false">
      <c r="C1211" s="0" t="n">
        <v>1489</v>
      </c>
      <c r="D1211" s="0" t="n">
        <v>0.000103327264822041</v>
      </c>
    </row>
    <row r="1212" customFormat="false" ht="16.5" hidden="false" customHeight="false" outlineLevel="0" collapsed="false">
      <c r="C1212" s="0" t="n">
        <v>1489.9</v>
      </c>
      <c r="D1212" s="0" t="n">
        <v>0.000103289305605385</v>
      </c>
    </row>
    <row r="1213" customFormat="false" ht="16.5" hidden="false" customHeight="false" outlineLevel="0" collapsed="false">
      <c r="C1213" s="0" t="n">
        <v>1490.8</v>
      </c>
      <c r="D1213" s="0" t="n">
        <v>0.000103251010736067</v>
      </c>
    </row>
    <row r="1214" customFormat="false" ht="16.5" hidden="false" customHeight="false" outlineLevel="0" collapsed="false">
      <c r="C1214" s="0" t="n">
        <v>1491.7</v>
      </c>
      <c r="D1214" s="0" t="n">
        <v>0.00010321243406312</v>
      </c>
    </row>
    <row r="1215" customFormat="false" ht="16.5" hidden="false" customHeight="false" outlineLevel="0" collapsed="false">
      <c r="C1215" s="0" t="n">
        <v>1492.6</v>
      </c>
      <c r="D1215" s="0" t="n">
        <v>0.000103173630971337</v>
      </c>
    </row>
    <row r="1216" customFormat="false" ht="16.5" hidden="false" customHeight="false" outlineLevel="0" collapsed="false">
      <c r="C1216" s="0" t="n">
        <v>1493.5</v>
      </c>
      <c r="D1216" s="0" t="n">
        <v>0.000103134658410897</v>
      </c>
    </row>
    <row r="1217" customFormat="false" ht="16.5" hidden="false" customHeight="false" outlineLevel="0" collapsed="false">
      <c r="C1217" s="0" t="n">
        <v>1494.4</v>
      </c>
      <c r="D1217" s="0" t="n">
        <v>0.000103095574927119</v>
      </c>
    </row>
    <row r="1218" customFormat="false" ht="16.5" hidden="false" customHeight="false" outlineLevel="0" collapsed="false">
      <c r="C1218" s="0" t="n">
        <v>1495.3</v>
      </c>
      <c r="D1218" s="0" t="n">
        <v>0.000103056440690313</v>
      </c>
    </row>
    <row r="1219" customFormat="false" ht="16.5" hidden="false" customHeight="false" outlineLevel="0" collapsed="false">
      <c r="C1219" s="0" t="n">
        <v>1496.2</v>
      </c>
      <c r="D1219" s="0" t="n">
        <v>0.000103017317525724</v>
      </c>
    </row>
    <row r="1220" customFormat="false" ht="16.5" hidden="false" customHeight="false" outlineLevel="0" collapsed="false">
      <c r="C1220" s="0" t="n">
        <v>1497.1</v>
      </c>
      <c r="D1220" s="0" t="n">
        <v>0.000102978268943537</v>
      </c>
    </row>
    <row r="1221" customFormat="false" ht="16.5" hidden="false" customHeight="false" outlineLevel="0" collapsed="false">
      <c r="C1221" s="0" t="n">
        <v>1498</v>
      </c>
      <c r="D1221" s="0" t="n">
        <v>0.000102939360168905</v>
      </c>
    </row>
    <row r="1222" customFormat="false" ht="16.5" hidden="false" customHeight="false" outlineLevel="0" collapsed="false">
      <c r="C1222" s="0" t="n">
        <v>1498.9</v>
      </c>
      <c r="D1222" s="0" t="n">
        <v>0.000102900658171993</v>
      </c>
    </row>
    <row r="1223" customFormat="false" ht="16.5" hidden="false" customHeight="false" outlineLevel="0" collapsed="false">
      <c r="C1223" s="0" t="n">
        <v>1499.8</v>
      </c>
      <c r="D1223" s="0" t="n">
        <v>0.000102862231698</v>
      </c>
    </row>
    <row r="1224" customFormat="false" ht="16.5" hidden="false" customHeight="false" outlineLevel="0" collapsed="false">
      <c r="C1224" s="0" t="n">
        <v>1500.7</v>
      </c>
      <c r="D1224" s="0" t="n">
        <v>0.00010282415129713</v>
      </c>
    </row>
    <row r="1225" customFormat="false" ht="16.5" hidden="false" customHeight="false" outlineLevel="0" collapsed="false">
      <c r="C1225" s="0" t="n">
        <v>1501.6</v>
      </c>
      <c r="D1225" s="0" t="n">
        <v>0.000102786489354486</v>
      </c>
    </row>
    <row r="1226" customFormat="false" ht="16.5" hidden="false" customHeight="false" outlineLevel="0" collapsed="false">
      <c r="C1226" s="0" t="n">
        <v>1502.5</v>
      </c>
      <c r="D1226" s="0" t="n">
        <v>0.000102749320119849</v>
      </c>
    </row>
    <row r="1227" customFormat="false" ht="16.5" hidden="false" customHeight="false" outlineLevel="0" collapsed="false">
      <c r="C1227" s="0" t="n">
        <v>1503.4</v>
      </c>
      <c r="D1227" s="0" t="n">
        <v>0.000102712719737324</v>
      </c>
    </row>
    <row r="1228" customFormat="false" ht="16.5" hidden="false" customHeight="false" outlineLevel="0" collapsed="false">
      <c r="C1228" s="0" t="n">
        <v>1504.3</v>
      </c>
      <c r="D1228" s="0" t="n">
        <v>0.000102676766274797</v>
      </c>
    </row>
    <row r="1229" customFormat="false" ht="16.5" hidden="false" customHeight="false" outlineLevel="0" collapsed="false">
      <c r="C1229" s="0" t="n">
        <v>1505.2</v>
      </c>
      <c r="D1229" s="0" t="n">
        <v>0.000102641539753193</v>
      </c>
    </row>
    <row r="1230" customFormat="false" ht="16.5" hidden="false" customHeight="false" outlineLevel="0" collapsed="false">
      <c r="C1230" s="0" t="n">
        <v>1506.1</v>
      </c>
      <c r="D1230" s="0" t="n">
        <v>0.000102607122175482</v>
      </c>
    </row>
    <row r="1231" customFormat="false" ht="16.5" hidden="false" customHeight="false" outlineLevel="0" collapsed="false">
      <c r="C1231" s="0" t="n">
        <v>1507</v>
      </c>
      <c r="D1231" s="0" t="n">
        <v>0.000102573597555397</v>
      </c>
    </row>
    <row r="1232" customFormat="false" ht="16.5" hidden="false" customHeight="false" outlineLevel="0" collapsed="false">
      <c r="C1232" s="0" t="n">
        <v>1507.9</v>
      </c>
      <c r="D1232" s="0" t="n">
        <v>0.000102541051945841</v>
      </c>
    </row>
    <row r="1233" customFormat="false" ht="16.5" hidden="false" customHeight="false" outlineLevel="0" collapsed="false">
      <c r="C1233" s="0" t="n">
        <v>1508.8</v>
      </c>
      <c r="D1233" s="0" t="n">
        <v>0.000102509573466923</v>
      </c>
    </row>
    <row r="1234" customFormat="false" ht="16.5" hidden="false" customHeight="false" outlineLevel="0" collapsed="false">
      <c r="C1234" s="0" t="n">
        <v>1509.7</v>
      </c>
      <c r="D1234" s="0" t="n">
        <v>0.000102479252333595</v>
      </c>
    </row>
    <row r="1235" customFormat="false" ht="16.5" hidden="false" customHeight="false" outlineLevel="0" collapsed="false">
      <c r="C1235" s="0" t="n">
        <v>1510.6</v>
      </c>
      <c r="D1235" s="0" t="n">
        <v>0.000102450180882849</v>
      </c>
    </row>
    <row r="1236" customFormat="false" ht="16.5" hidden="false" customHeight="false" outlineLevel="0" collapsed="false">
      <c r="C1236" s="0" t="n">
        <v>1511.5</v>
      </c>
      <c r="D1236" s="0" t="n">
        <v>0.000102422453600416</v>
      </c>
    </row>
    <row r="1237" customFormat="false" ht="16.5" hidden="false" customHeight="false" outlineLevel="0" collapsed="false">
      <c r="C1237" s="0" t="n">
        <v>1512.4</v>
      </c>
      <c r="D1237" s="0" t="n">
        <v>0.000102396167146948</v>
      </c>
    </row>
    <row r="1238" customFormat="false" ht="16.5" hidden="false" customHeight="false" outlineLevel="0" collapsed="false">
      <c r="C1238" s="0" t="n">
        <v>1513.3</v>
      </c>
      <c r="D1238" s="0" t="n">
        <v>0.000102371420383612</v>
      </c>
    </row>
    <row r="1239" customFormat="false" ht="16.5" hidden="false" customHeight="false" outlineLevel="0" collapsed="false">
      <c r="C1239" s="0" t="n">
        <v>1514.2</v>
      </c>
      <c r="D1239" s="0" t="n">
        <v>0.000102348314397067</v>
      </c>
    </row>
    <row r="1240" customFormat="false" ht="16.5" hidden="false" customHeight="false" outlineLevel="0" collapsed="false">
      <c r="C1240" s="0" t="n">
        <v>1515.1</v>
      </c>
      <c r="D1240" s="0" t="n">
        <v>0.000102326952523766</v>
      </c>
    </row>
    <row r="1241" customFormat="false" ht="16.5" hidden="false" customHeight="false" outlineLevel="0" collapsed="false">
      <c r="C1241" s="0" t="n">
        <v>1516</v>
      </c>
      <c r="D1241" s="0" t="n">
        <v>0.000102307440373539</v>
      </c>
    </row>
    <row r="1242" customFormat="false" ht="16.5" hidden="false" customHeight="false" outlineLevel="0" collapsed="false">
      <c r="C1242" s="0" t="n">
        <v>1516.9</v>
      </c>
      <c r="D1242" s="0" t="n">
        <v>0.000102289885852407</v>
      </c>
    </row>
    <row r="1243" customFormat="false" ht="16.5" hidden="false" customHeight="false" outlineLevel="0" collapsed="false">
      <c r="C1243" s="0" t="n">
        <v>1517.8</v>
      </c>
      <c r="D1243" s="0" t="n">
        <v>0.000102274399184575</v>
      </c>
    </row>
    <row r="1244" customFormat="false" ht="16.5" hidden="false" customHeight="false" outlineLevel="0" collapsed="false">
      <c r="C1244" s="0" t="n">
        <v>1518.7</v>
      </c>
      <c r="D1244" s="0" t="n">
        <v>0.000102261092933547</v>
      </c>
    </row>
    <row r="1245" customFormat="false" ht="16.5" hidden="false" customHeight="false" outlineLevel="0" collapsed="false">
      <c r="C1245" s="0" t="n">
        <v>1519.6</v>
      </c>
      <c r="D1245" s="0" t="n">
        <v>0.000102250082022321</v>
      </c>
    </row>
    <row r="1246" customFormat="false" ht="16.5" hidden="false" customHeight="false" outlineLevel="0" collapsed="false">
      <c r="C1246" s="0" t="n">
        <v>1520.5</v>
      </c>
      <c r="D1246" s="0" t="n">
        <v>0.000102241483752597</v>
      </c>
    </row>
    <row r="1247" customFormat="false" ht="16.5" hidden="false" customHeight="false" outlineLevel="0" collapsed="false">
      <c r="C1247" s="0" t="n">
        <v>1521.4</v>
      </c>
      <c r="D1247" s="0" t="n">
        <v>0.000102235417822949</v>
      </c>
    </row>
    <row r="1248" customFormat="false" ht="16.5" hidden="false" customHeight="false" outlineLevel="0" collapsed="false">
      <c r="C1248" s="0" t="n">
        <v>1522.3</v>
      </c>
      <c r="D1248" s="0" t="n">
        <v>0.000102232006345907</v>
      </c>
    </row>
    <row r="1249" customFormat="false" ht="16.5" hidden="false" customHeight="false" outlineLevel="0" collapsed="false">
      <c r="C1249" s="0" t="n">
        <v>1523.2</v>
      </c>
      <c r="D1249" s="0" t="n">
        <v>0.000102231373863887</v>
      </c>
    </row>
    <row r="1250" customFormat="false" ht="16.5" hidden="false" customHeight="false" outlineLevel="0" collapsed="false">
      <c r="C1250" s="0" t="n">
        <v>1524.1</v>
      </c>
      <c r="D1250" s="0" t="n">
        <v>0.000102233647363908</v>
      </c>
    </row>
    <row r="1251" customFormat="false" ht="16.5" hidden="false" customHeight="false" outlineLevel="0" collapsed="false">
      <c r="C1251" s="0" t="n">
        <v>1525</v>
      </c>
      <c r="D1251" s="0" t="n">
        <v>0.000102238956291049</v>
      </c>
    </row>
    <row r="1252" customFormat="false" ht="16.5" hidden="false" customHeight="false" outlineLevel="0" collapsed="false">
      <c r="C1252" s="0" t="n">
        <v>1525.9</v>
      </c>
      <c r="D1252" s="0" t="n">
        <v>0.000102247432560571</v>
      </c>
    </row>
    <row r="1253" customFormat="false" ht="16.5" hidden="false" customHeight="false" outlineLevel="0" collapsed="false">
      <c r="C1253" s="0" t="n">
        <v>1526.8</v>
      </c>
      <c r="D1253" s="0" t="n">
        <v>0.000102259210568655</v>
      </c>
    </row>
    <row r="1254" customFormat="false" ht="16.5" hidden="false" customHeight="false" outlineLevel="0" collapsed="false">
      <c r="C1254" s="0" t="n">
        <v>1527.7</v>
      </c>
      <c r="D1254" s="0" t="n">
        <v>0.000102274427201687</v>
      </c>
    </row>
    <row r="1255" customFormat="false" ht="16.5" hidden="false" customHeight="false" outlineLevel="0" collapsed="false">
      <c r="C1255" s="0" t="n">
        <v>1528.6</v>
      </c>
      <c r="D1255" s="0" t="n">
        <v>0.000102293221844031</v>
      </c>
    </row>
    <row r="1256" customFormat="false" ht="16.5" hidden="false" customHeight="false" outlineLevel="0" collapsed="false">
      <c r="C1256" s="0" t="n">
        <v>1529.5</v>
      </c>
      <c r="D1256" s="0" t="n">
        <v>0.000102315736384225</v>
      </c>
    </row>
    <row r="1257" customFormat="false" ht="16.5" hidden="false" customHeight="false" outlineLevel="0" collapsed="false">
      <c r="C1257" s="0" t="n">
        <v>1530.4</v>
      </c>
      <c r="D1257" s="0" t="n">
        <v>0.000102342115219546</v>
      </c>
    </row>
    <row r="1258" customFormat="false" ht="16.5" hidden="false" customHeight="false" outlineLevel="0" collapsed="false">
      <c r="C1258" s="0" t="n">
        <v>1531.3</v>
      </c>
      <c r="D1258" s="0" t="n">
        <v>0.000102372505258858</v>
      </c>
    </row>
    <row r="1259" customFormat="false" ht="16.5" hidden="false" customHeight="false" outlineLevel="0" collapsed="false">
      <c r="C1259" s="0" t="n">
        <v>1532.2</v>
      </c>
      <c r="D1259" s="0" t="n">
        <v>0.000102407055923706</v>
      </c>
    </row>
    <row r="1260" customFormat="false" ht="16.5" hidden="false" customHeight="false" outlineLevel="0" collapsed="false">
      <c r="C1260" s="0" t="n">
        <v>1533.1</v>
      </c>
      <c r="D1260" s="0" t="n">
        <v>0.000102445919147568</v>
      </c>
    </row>
    <row r="1261" customFormat="false" ht="16.5" hidden="false" customHeight="false" outlineLevel="0" collapsed="false">
      <c r="C1261" s="0" t="n">
        <v>1534</v>
      </c>
      <c r="D1261" s="0" t="n">
        <v>0.000102489249373216</v>
      </c>
    </row>
    <row r="1262" customFormat="false" ht="16.5" hidden="false" customHeight="false" outlineLevel="0" collapsed="false">
      <c r="C1262" s="0" t="n">
        <v>1534.9</v>
      </c>
      <c r="D1262" s="0" t="n">
        <v>0.000102537203548107</v>
      </c>
    </row>
    <row r="1263" customFormat="false" ht="16.5" hidden="false" customHeight="false" outlineLevel="0" collapsed="false">
      <c r="C1263" s="0" t="n">
        <v>1535.8</v>
      </c>
      <c r="D1263" s="0" t="n">
        <v>0.00010258994111775</v>
      </c>
    </row>
    <row r="1264" customFormat="false" ht="16.5" hidden="false" customHeight="false" outlineLevel="0" collapsed="false">
      <c r="C1264" s="0" t="n">
        <v>1536.7</v>
      </c>
      <c r="D1264" s="0" t="n">
        <v>0.000102647624016977</v>
      </c>
    </row>
    <row r="1265" customFormat="false" ht="16.5" hidden="false" customHeight="false" outlineLevel="0" collapsed="false">
      <c r="C1265" s="0" t="n">
        <v>1537.6</v>
      </c>
      <c r="D1265" s="0" t="n">
        <v>0.000102710416659046</v>
      </c>
    </row>
    <row r="1266" customFormat="false" ht="16.5" hidden="false" customHeight="false" outlineLevel="0" collapsed="false">
      <c r="C1266" s="0" t="n">
        <v>1538.5</v>
      </c>
      <c r="D1266" s="0" t="n">
        <v>0.000102778485922528</v>
      </c>
    </row>
    <row r="1267" customFormat="false" ht="16.5" hidden="false" customHeight="false" outlineLevel="0" collapsed="false">
      <c r="C1267" s="0" t="n">
        <v>1539.4</v>
      </c>
      <c r="D1267" s="0" t="n">
        <v>0.000102852001135891</v>
      </c>
    </row>
    <row r="1268" customFormat="false" ht="16.5" hidden="false" customHeight="false" outlineLevel="0" collapsed="false">
      <c r="C1268" s="0" t="n">
        <v>1540.3</v>
      </c>
      <c r="D1268" s="0" t="n">
        <v>0.000102931134059729</v>
      </c>
    </row>
    <row r="1269" customFormat="false" ht="16.5" hidden="false" customHeight="false" outlineLevel="0" collapsed="false">
      <c r="C1269" s="0" t="n">
        <v>1541.2</v>
      </c>
      <c r="D1269" s="0" t="n">
        <v>0.000103016058866568</v>
      </c>
    </row>
    <row r="1270" customFormat="false" ht="16.5" hidden="false" customHeight="false" outlineLevel="0" collapsed="false">
      <c r="C1270" s="0" t="n">
        <v>1542.1</v>
      </c>
      <c r="D1270" s="0" t="n">
        <v>0.000103106952118175</v>
      </c>
    </row>
    <row r="1271" customFormat="false" ht="16.5" hidden="false" customHeight="false" outlineLevel="0" collapsed="false">
      <c r="C1271" s="0" t="n">
        <v>1543</v>
      </c>
      <c r="D1271" s="0" t="n">
        <v>0.000103203992740323</v>
      </c>
    </row>
    <row r="1272" customFormat="false" ht="16.5" hidden="false" customHeight="false" outlineLevel="0" collapsed="false">
      <c r="C1272" s="0" t="n">
        <v>1543.9</v>
      </c>
      <c r="D1272" s="0" t="n">
        <v>0.000103307361994932</v>
      </c>
    </row>
    <row r="1273" customFormat="false" ht="16.5" hidden="false" customHeight="false" outlineLevel="0" collapsed="false">
      <c r="C1273" s="0" t="n">
        <v>1544.8</v>
      </c>
      <c r="D1273" s="0" t="n">
        <v>0.000103417243449521</v>
      </c>
    </row>
    <row r="1274" customFormat="false" ht="16.5" hidden="false" customHeight="false" outlineLevel="0" collapsed="false">
      <c r="C1274" s="0" t="n">
        <v>1545.7</v>
      </c>
      <c r="D1274" s="0" t="n">
        <v>0.000103533822943933</v>
      </c>
    </row>
    <row r="1275" customFormat="false" ht="16.5" hidden="false" customHeight="false" outlineLevel="0" collapsed="false">
      <c r="C1275" s="0" t="n">
        <v>1546.6</v>
      </c>
      <c r="D1275" s="0" t="n">
        <v>0.000103657288554232</v>
      </c>
    </row>
    <row r="1276" customFormat="false" ht="16.5" hidden="false" customHeight="false" outlineLevel="0" collapsed="false">
      <c r="C1276" s="0" t="n">
        <v>1547.5</v>
      </c>
      <c r="D1276" s="0" t="n">
        <v>0.000103787830553749</v>
      </c>
    </row>
    <row r="1277" customFormat="false" ht="16.5" hidden="false" customHeight="false" outlineLevel="0" collapsed="false">
      <c r="C1277" s="0" t="n">
        <v>1548.4</v>
      </c>
      <c r="D1277" s="0" t="n">
        <v>0.000103925641371193</v>
      </c>
    </row>
    <row r="1278" customFormat="false" ht="16.5" hidden="false" customHeight="false" outlineLevel="0" collapsed="false">
      <c r="C1278" s="0" t="n">
        <v>1549.3</v>
      </c>
      <c r="D1278" s="0" t="n">
        <v>0.000104070915545774</v>
      </c>
    </row>
    <row r="1279" customFormat="false" ht="16.5" hidden="false" customHeight="false" outlineLevel="0" collapsed="false">
      <c r="C1279" s="0" t="n">
        <v>1550.2</v>
      </c>
      <c r="D1279" s="0" t="n">
        <v>0.000104223849679287</v>
      </c>
    </row>
    <row r="1280" customFormat="false" ht="16.5" hidden="false" customHeight="false" outlineLevel="0" collapsed="false">
      <c r="C1280" s="0" t="n">
        <v>1551.1</v>
      </c>
      <c r="D1280" s="0" t="n">
        <v>0.000104384642385095</v>
      </c>
    </row>
    <row r="1281" customFormat="false" ht="16.5" hidden="false" customHeight="false" outlineLevel="0" collapsed="false">
      <c r="C1281" s="0" t="n">
        <v>1552</v>
      </c>
      <c r="D1281" s="0" t="n">
        <v>0.00010455349423395</v>
      </c>
    </row>
    <row r="1282" customFormat="false" ht="16.5" hidden="false" customHeight="false" outlineLevel="0" collapsed="false">
      <c r="C1282" s="0" t="n">
        <v>1552.9</v>
      </c>
      <c r="D1282" s="0" t="n">
        <v>0.000104730607696622</v>
      </c>
    </row>
    <row r="1283" customFormat="false" ht="16.5" hidden="false" customHeight="false" outlineLevel="0" collapsed="false">
      <c r="C1283" s="0" t="n">
        <v>1553.8</v>
      </c>
      <c r="D1283" s="0" t="n">
        <v>0.000104916187083252</v>
      </c>
    </row>
    <row r="1284" customFormat="false" ht="16.5" hidden="false" customHeight="false" outlineLevel="0" collapsed="false">
      <c r="C1284" s="0" t="n">
        <v>1554.7</v>
      </c>
      <c r="D1284" s="0" t="n">
        <v>0.00010511043847941</v>
      </c>
    </row>
    <row r="1285" customFormat="false" ht="16.5" hidden="false" customHeight="false" outlineLevel="0" collapsed="false">
      <c r="C1285" s="0" t="n">
        <v>1555.6</v>
      </c>
      <c r="D1285" s="0" t="n">
        <v>0.00010531356967879</v>
      </c>
    </row>
    <row r="1286" customFormat="false" ht="16.5" hidden="false" customHeight="false" outlineLevel="0" collapsed="false">
      <c r="C1286" s="0" t="n">
        <v>1556.5</v>
      </c>
      <c r="D1286" s="0" t="n">
        <v>0.000105525790112508</v>
      </c>
    </row>
    <row r="1287" customFormat="false" ht="16.5" hidden="false" customHeight="false" outlineLevel="0" collapsed="false">
      <c r="C1287" s="0" t="n">
        <v>1557.4</v>
      </c>
      <c r="D1287" s="0" t="n">
        <v>0.000105747310774958</v>
      </c>
    </row>
    <row r="1288" customFormat="false" ht="16.5" hidden="false" customHeight="false" outlineLevel="0" collapsed="false">
      <c r="C1288" s="0" t="n">
        <v>1558.3</v>
      </c>
      <c r="D1288" s="0" t="n">
        <v>0.000105978344146175</v>
      </c>
    </row>
    <row r="1289" customFormat="false" ht="16.5" hidden="false" customHeight="false" outlineLevel="0" collapsed="false">
      <c r="C1289" s="0" t="n">
        <v>1559.2</v>
      </c>
      <c r="D1289" s="0" t="n">
        <v>0.00010621910411069</v>
      </c>
    </row>
    <row r="1290" customFormat="false" ht="16.5" hidden="false" customHeight="false" outlineLevel="0" collapsed="false">
      <c r="C1290" s="0" t="n">
        <v>1560.1</v>
      </c>
      <c r="D1290" s="0" t="n">
        <v>0.00010646980587281</v>
      </c>
    </row>
    <row r="1291" customFormat="false" ht="16.5" hidden="false" customHeight="false" outlineLevel="0" collapsed="false">
      <c r="C1291" s="0" t="n">
        <v>1561</v>
      </c>
      <c r="D1291" s="0" t="n">
        <v>0.000106730665868321</v>
      </c>
    </row>
    <row r="1292" customFormat="false" ht="16.5" hidden="false" customHeight="false" outlineLevel="0" collapsed="false">
      <c r="C1292" s="0" t="n">
        <v>1561.9</v>
      </c>
      <c r="D1292" s="0" t="n">
        <v>0.000107001901672563</v>
      </c>
    </row>
    <row r="1293" customFormat="false" ht="16.5" hidden="false" customHeight="false" outlineLevel="0" collapsed="false">
      <c r="C1293" s="0" t="n">
        <v>1562.8</v>
      </c>
      <c r="D1293" s="0" t="n">
        <v>0.000107283731904859</v>
      </c>
    </row>
    <row r="1294" customFormat="false" ht="16.5" hidden="false" customHeight="false" outlineLevel="0" collapsed="false">
      <c r="C1294" s="0" t="n">
        <v>1563.7</v>
      </c>
      <c r="D1294" s="0" t="n">
        <v>0.00010757637612927</v>
      </c>
    </row>
    <row r="1295" customFormat="false" ht="16.5" hidden="false" customHeight="false" outlineLevel="0" collapsed="false">
      <c r="C1295" s="0" t="n">
        <v>1564.6</v>
      </c>
      <c r="D1295" s="0" t="n">
        <v>0.000107880054751659</v>
      </c>
    </row>
    <row r="1296" customFormat="false" ht="16.5" hidden="false" customHeight="false" outlineLevel="0" collapsed="false">
      <c r="C1296" s="0" t="n">
        <v>1565.5</v>
      </c>
      <c r="D1296" s="0" t="n">
        <v>0.000108194988913046</v>
      </c>
    </row>
    <row r="1297" customFormat="false" ht="16.5" hidden="false" customHeight="false" outlineLevel="0" collapsed="false">
      <c r="C1297" s="0" t="n">
        <v>1566.4</v>
      </c>
      <c r="D1297" s="0" t="n">
        <v>0.000108521400379237</v>
      </c>
    </row>
    <row r="1298" customFormat="false" ht="16.5" hidden="false" customHeight="false" outlineLevel="0" collapsed="false">
      <c r="C1298" s="0" t="n">
        <v>1567.3</v>
      </c>
      <c r="D1298" s="0" t="n">
        <v>0.000108859511426718</v>
      </c>
    </row>
    <row r="1299" customFormat="false" ht="16.5" hidden="false" customHeight="false" outlineLevel="0" collapsed="false">
      <c r="C1299" s="0" t="n">
        <v>1568.2</v>
      </c>
      <c r="D1299" s="0" t="n">
        <v>0.000109209544724812</v>
      </c>
    </row>
    <row r="1300" customFormat="false" ht="16.5" hidden="false" customHeight="false" outlineLevel="0" collapsed="false">
      <c r="C1300" s="0" t="n">
        <v>1569.1</v>
      </c>
      <c r="D1300" s="0" t="n">
        <v>0.000109571723214088</v>
      </c>
    </row>
    <row r="1301" customFormat="false" ht="16.5" hidden="false" customHeight="false" outlineLevel="0" collapsed="false">
      <c r="C1301" s="0" t="n">
        <v>1570</v>
      </c>
      <c r="D1301" s="0" t="n">
        <v>0.000109946269981032</v>
      </c>
    </row>
    <row r="1302" customFormat="false" ht="16.5" hidden="false" customHeight="false" outlineLevel="0" collapsed="false">
      <c r="C1302" s="0" t="n">
        <v>1570.9</v>
      </c>
      <c r="D1302" s="0" t="n">
        <v>0.000110333408128975</v>
      </c>
    </row>
    <row r="1303" customFormat="false" ht="16.5" hidden="false" customHeight="false" outlineLevel="0" collapsed="false">
      <c r="C1303" s="0" t="n">
        <v>1571.8</v>
      </c>
      <c r="D1303" s="0" t="n">
        <v>0.000110733360645302</v>
      </c>
    </row>
    <row r="1304" customFormat="false" ht="16.5" hidden="false" customHeight="false" outlineLevel="0" collapsed="false">
      <c r="C1304" s="0" t="n">
        <v>1572.7</v>
      </c>
      <c r="D1304" s="0" t="n">
        <v>0.000111146350264936</v>
      </c>
    </row>
    <row r="1305" customFormat="false" ht="16.5" hidden="false" customHeight="false" outlineLevel="0" collapsed="false">
      <c r="C1305" s="0" t="n">
        <v>1573.6</v>
      </c>
      <c r="D1305" s="0" t="n">
        <v>0.000111572599330141</v>
      </c>
    </row>
    <row r="1306" customFormat="false" ht="16.5" hidden="false" customHeight="false" outlineLevel="0" collapsed="false">
      <c r="C1306" s="0" t="n">
        <v>1574.5</v>
      </c>
      <c r="D1306" s="0" t="n">
        <v>0.000112012329646633</v>
      </c>
    </row>
    <row r="1307" customFormat="false" ht="16.5" hidden="false" customHeight="false" outlineLevel="0" collapsed="false">
      <c r="C1307" s="0" t="n">
        <v>1575.4</v>
      </c>
      <c r="D1307" s="0" t="n">
        <v>0.000112465762336068</v>
      </c>
    </row>
    <row r="1308" customFormat="false" ht="16.5" hidden="false" customHeight="false" outlineLevel="0" collapsed="false">
      <c r="C1308" s="0" t="n">
        <v>1576.3</v>
      </c>
      <c r="D1308" s="0" t="n">
        <v>0.000112933117684894</v>
      </c>
    </row>
    <row r="1309" customFormat="false" ht="16.5" hidden="false" customHeight="false" outlineLevel="0" collapsed="false">
      <c r="C1309" s="0" t="n">
        <v>1577.2</v>
      </c>
      <c r="D1309" s="0" t="n">
        <v>0.000113414614989641</v>
      </c>
    </row>
    <row r="1310" customFormat="false" ht="16.5" hidden="false" customHeight="false" outlineLevel="0" collapsed="false">
      <c r="C1310" s="0" t="n">
        <v>1578.1</v>
      </c>
      <c r="D1310" s="0" t="n">
        <v>0.000113910472398672</v>
      </c>
    </row>
    <row r="1311" customFormat="false" ht="16.5" hidden="false" customHeight="false" outlineLevel="0" collapsed="false">
      <c r="C1311" s="0" t="n">
        <v>1579</v>
      </c>
      <c r="D1311" s="0" t="n">
        <v>0.000114481704374103</v>
      </c>
    </row>
    <row r="1312" customFormat="false" ht="16.5" hidden="false" customHeight="false" outlineLevel="0" collapsed="false">
      <c r="C1312" s="0" t="n">
        <v>1579.9</v>
      </c>
      <c r="D1312" s="0" t="n">
        <v>0.000115017781424714</v>
      </c>
    </row>
    <row r="1313" customFormat="false" ht="16.5" hidden="false" customHeight="false" outlineLevel="0" collapsed="false">
      <c r="C1313" s="0" t="n">
        <v>1580.8</v>
      </c>
      <c r="D1313" s="0" t="n">
        <v>0.000115570681793711</v>
      </c>
    </row>
    <row r="1314" customFormat="false" ht="16.5" hidden="false" customHeight="false" outlineLevel="0" collapsed="false">
      <c r="C1314" s="0" t="n">
        <v>1581.7</v>
      </c>
      <c r="D1314" s="0" t="n">
        <v>0.000116140899778611</v>
      </c>
    </row>
    <row r="1315" customFormat="false" ht="16.5" hidden="false" customHeight="false" outlineLevel="0" collapsed="false">
      <c r="C1315" s="0" t="n">
        <v>1582.6</v>
      </c>
      <c r="D1315" s="0" t="n">
        <v>0.000116728967712766</v>
      </c>
    </row>
    <row r="1316" customFormat="false" ht="16.5" hidden="false" customHeight="false" outlineLevel="0" collapsed="false">
      <c r="C1316" s="0" t="n">
        <v>1583.5</v>
      </c>
      <c r="D1316" s="0" t="n">
        <v>0.000117392285542445</v>
      </c>
    </row>
    <row r="1317" customFormat="false" ht="16.5" hidden="false" customHeight="false" outlineLevel="0" collapsed="false">
      <c r="C1317" s="0" t="n">
        <v>1584.4</v>
      </c>
      <c r="D1317" s="0" t="n">
        <v>0.000118027625813679</v>
      </c>
    </row>
    <row r="1318" customFormat="false" ht="16.5" hidden="false" customHeight="false" outlineLevel="0" collapsed="false">
      <c r="C1318" s="0" t="n">
        <v>1585.3</v>
      </c>
      <c r="D1318" s="0" t="n">
        <v>0.000118684279015454</v>
      </c>
    </row>
    <row r="1319" customFormat="false" ht="16.5" hidden="false" customHeight="false" outlineLevel="0" collapsed="false">
      <c r="C1319" s="0" t="n">
        <v>1586.2</v>
      </c>
      <c r="D1319" s="0" t="n">
        <v>0.000119363222174826</v>
      </c>
    </row>
    <row r="1320" customFormat="false" ht="16.5" hidden="false" customHeight="false" outlineLevel="0" collapsed="false">
      <c r="C1320" s="0" t="n">
        <v>1587.1</v>
      </c>
      <c r="D1320" s="0" t="n">
        <v>0.000120065533071569</v>
      </c>
    </row>
    <row r="1321" customFormat="false" ht="16.5" hidden="false" customHeight="false" outlineLevel="0" collapsed="false">
      <c r="C1321" s="0" t="n">
        <v>1588</v>
      </c>
      <c r="D1321" s="0" t="n">
        <v>0.000120792402150243</v>
      </c>
    </row>
    <row r="1322" customFormat="false" ht="16.5" hidden="false" customHeight="false" outlineLevel="0" collapsed="false">
      <c r="C1322" s="0" t="n">
        <v>1588.9</v>
      </c>
      <c r="D1322" s="0" t="n">
        <v>0.000121545145584056</v>
      </c>
    </row>
    <row r="1323" customFormat="false" ht="16.5" hidden="false" customHeight="false" outlineLevel="0" collapsed="false">
      <c r="C1323" s="0" t="n">
        <v>1589.8</v>
      </c>
      <c r="D1323" s="0" t="n">
        <v>0.000122325219563654</v>
      </c>
    </row>
    <row r="1324" customFormat="false" ht="16.5" hidden="false" customHeight="false" outlineLevel="0" collapsed="false">
      <c r="C1324" s="0" t="n">
        <v>1590.7</v>
      </c>
      <c r="D1324" s="0" t="n">
        <v>0.000123134235883308</v>
      </c>
    </row>
    <row r="1325" customFormat="false" ht="16.5" hidden="false" customHeight="false" outlineLevel="0" collapsed="false">
      <c r="C1325" s="0" t="n">
        <v>1591.6</v>
      </c>
      <c r="D1325" s="0" t="n">
        <v>0.000123973978895261</v>
      </c>
    </row>
    <row r="1326" customFormat="false" ht="16.5" hidden="false" customHeight="false" outlineLevel="0" collapsed="false">
      <c r="C1326" s="0" t="n">
        <v>1592.5</v>
      </c>
      <c r="D1326" s="0" t="n">
        <v>0.000124846423900264</v>
      </c>
    </row>
    <row r="1327" customFormat="false" ht="16.5" hidden="false" customHeight="false" outlineLevel="0" collapsed="false">
      <c r="C1327" s="0" t="n">
        <v>1593.4</v>
      </c>
      <c r="D1327" s="0" t="n">
        <v>0.000125753757038313</v>
      </c>
    </row>
    <row r="1328" customFormat="false" ht="16.5" hidden="false" customHeight="false" outlineLevel="0" collapsed="false">
      <c r="C1328" s="0" t="n">
        <v>1594.3</v>
      </c>
      <c r="D1328" s="0" t="n">
        <v>0.000126698396738179</v>
      </c>
    </row>
    <row r="1329" customFormat="false" ht="16.5" hidden="false" customHeight="false" outlineLevel="0" collapsed="false">
      <c r="C1329" s="0" t="n">
        <v>1595.2</v>
      </c>
      <c r="D1329" s="0" t="n">
        <v>0.000127683016777432</v>
      </c>
    </row>
    <row r="1330" customFormat="false" ht="16.5" hidden="false" customHeight="false" outlineLevel="0" collapsed="false">
      <c r="C1330" s="0" t="n">
        <v>1596.1</v>
      </c>
      <c r="D1330" s="0" t="n">
        <v>0.000128710570996002</v>
      </c>
    </row>
    <row r="1331" customFormat="false" ht="16.5" hidden="false" customHeight="false" outlineLevel="0" collapsed="false">
      <c r="C1331" s="0" t="n">
        <v>1597</v>
      </c>
      <c r="D1331" s="0" t="n">
        <v>0.000129784319695938</v>
      </c>
    </row>
    <row r="1332" customFormat="false" ht="16.5" hidden="false" customHeight="false" outlineLevel="0" collapsed="false">
      <c r="C1332" s="0" t="n">
        <v>1597.9</v>
      </c>
      <c r="D1332" s="0" t="n">
        <v>0.00013090785774756</v>
      </c>
    </row>
    <row r="1333" customFormat="false" ht="16.5" hidden="false" customHeight="false" outlineLevel="0" collapsed="false">
      <c r="C1333" s="0" t="n">
        <v>1598.8</v>
      </c>
      <c r="D1333" s="0" t="n">
        <v>0.000132142212720109</v>
      </c>
    </row>
    <row r="1334" customFormat="false" ht="16.5" hidden="false" customHeight="false" outlineLevel="0" collapsed="false">
      <c r="C1334" s="0" t="n">
        <v>1599.7</v>
      </c>
      <c r="D1334" s="0" t="n">
        <v>0.000133385024727455</v>
      </c>
    </row>
    <row r="1335" customFormat="false" ht="16.5" hidden="false" customHeight="false" outlineLevel="0" collapsed="false">
      <c r="C1335" s="0" t="n">
        <v>1600.6</v>
      </c>
      <c r="D1335" s="0" t="n">
        <v>0.000134691631680542</v>
      </c>
    </row>
    <row r="1336" customFormat="false" ht="16.5" hidden="false" customHeight="false" outlineLevel="0" collapsed="false">
      <c r="C1336" s="0" t="n">
        <v>1601.5</v>
      </c>
      <c r="D1336" s="0" t="n">
        <v>0.0001360673846972</v>
      </c>
    </row>
    <row r="1337" customFormat="false" ht="16.5" hidden="false" customHeight="false" outlineLevel="0" collapsed="false">
      <c r="C1337" s="0" t="n">
        <v>1602.4</v>
      </c>
      <c r="D1337" s="0" t="n">
        <v>0.000137518145829251</v>
      </c>
    </row>
    <row r="1338" customFormat="false" ht="16.5" hidden="false" customHeight="false" outlineLevel="0" collapsed="false">
      <c r="C1338" s="0" t="n">
        <v>1603.3</v>
      </c>
      <c r="D1338" s="0" t="n">
        <v>0.000139050326841612</v>
      </c>
    </row>
    <row r="1339" customFormat="false" ht="16.5" hidden="false" customHeight="false" outlineLevel="0" collapsed="false">
      <c r="C1339" s="0" t="n">
        <v>1604.2</v>
      </c>
      <c r="D1339" s="0" t="n">
        <v>0.000140670929378883</v>
      </c>
    </row>
    <row r="1340" customFormat="false" ht="16.5" hidden="false" customHeight="false" outlineLevel="0" collapsed="false">
      <c r="C1340" s="0" t="n">
        <v>1605.1</v>
      </c>
      <c r="D1340" s="0" t="n">
        <v>0.000142387586361346</v>
      </c>
    </row>
    <row r="1341" customFormat="false" ht="16.5" hidden="false" customHeight="false" outlineLevel="0" collapsed="false">
      <c r="C1341" s="0" t="n">
        <v>1606</v>
      </c>
      <c r="D1341" s="0" t="n">
        <v>0.00014420860441845</v>
      </c>
    </row>
    <row r="1342" customFormat="false" ht="16.5" hidden="false" customHeight="false" outlineLevel="0" collapsed="false">
      <c r="C1342" s="0" t="n">
        <v>1606.9</v>
      </c>
      <c r="D1342" s="0" t="n">
        <v>0.000146143007131684</v>
      </c>
    </row>
    <row r="1343" customFormat="false" ht="16.5" hidden="false" customHeight="false" outlineLevel="0" collapsed="false">
      <c r="C1343" s="0" t="n">
        <v>1607.8</v>
      </c>
      <c r="D1343" s="0" t="n">
        <v>0.00014820057882034</v>
      </c>
    </row>
    <row r="1344" customFormat="false" ht="16.5" hidden="false" customHeight="false" outlineLevel="0" collapsed="false">
      <c r="C1344" s="0" t="n">
        <v>1608.7</v>
      </c>
      <c r="D1344" s="0" t="n">
        <v>0.000150391908563356</v>
      </c>
    </row>
    <row r="1345" customFormat="false" ht="16.5" hidden="false" customHeight="false" outlineLevel="0" collapsed="false">
      <c r="C1345" s="0" t="n">
        <v>1609.6</v>
      </c>
      <c r="D1345" s="0" t="n">
        <v>0.000152728434108365</v>
      </c>
    </row>
    <row r="1346" customFormat="false" ht="16.5" hidden="false" customHeight="false" outlineLevel="0" collapsed="false">
      <c r="C1346" s="0" t="n">
        <v>1610.5</v>
      </c>
      <c r="D1346" s="0" t="n">
        <v>0.000155222485275656</v>
      </c>
    </row>
    <row r="1347" customFormat="false" ht="16.5" hidden="false" customHeight="false" outlineLevel="0" collapsed="false">
      <c r="C1347" s="0" t="n">
        <v>1611.4</v>
      </c>
      <c r="D1347" s="0" t="n">
        <v>0.000157887326420379</v>
      </c>
    </row>
    <row r="1348" customFormat="false" ht="16.5" hidden="false" customHeight="false" outlineLevel="0" collapsed="false">
      <c r="C1348" s="0" t="n">
        <v>1612.3</v>
      </c>
      <c r="D1348" s="0" t="n">
        <v>0.000160737197471342</v>
      </c>
    </row>
    <row r="1349" customFormat="false" ht="16.5" hidden="false" customHeight="false" outlineLevel="0" collapsed="false">
      <c r="C1349" s="0" t="n">
        <v>1613.2</v>
      </c>
      <c r="D1349" s="0" t="n">
        <v>0.000163787353019872</v>
      </c>
    </row>
    <row r="1350" customFormat="false" ht="16.5" hidden="false" customHeight="false" outlineLevel="0" collapsed="false">
      <c r="C1350" s="0" t="n">
        <v>1614.1</v>
      </c>
      <c r="D1350" s="0" t="n">
        <v>0.000167054098887765</v>
      </c>
    </row>
    <row r="1351" customFormat="false" ht="16.5" hidden="false" customHeight="false" outlineLevel="0" collapsed="false">
      <c r="C1351" s="0" t="n">
        <v>1615</v>
      </c>
      <c r="D1351" s="0" t="n">
        <v>0.000170554825560236</v>
      </c>
    </row>
    <row r="1352" customFormat="false" ht="16.5" hidden="false" customHeight="false" outlineLevel="0" collapsed="false">
      <c r="C1352" s="0" t="n">
        <v>1615.9</v>
      </c>
      <c r="D1352" s="0" t="n">
        <v>0.00017430803782854</v>
      </c>
    </row>
    <row r="1353" customFormat="false" ht="16.5" hidden="false" customHeight="false" outlineLevel="0" collapsed="false">
      <c r="C1353" s="0" t="n">
        <v>1616.8</v>
      </c>
      <c r="D1353" s="0" t="n">
        <v>0.000178333379948331</v>
      </c>
    </row>
    <row r="1354" customFormat="false" ht="16.5" hidden="false" customHeight="false" outlineLevel="0" collapsed="false">
      <c r="C1354" s="0" t="n">
        <v>1617.7</v>
      </c>
      <c r="D1354" s="0" t="n">
        <v>0.000182651655584834</v>
      </c>
    </row>
    <row r="1355" customFormat="false" ht="16.5" hidden="false" customHeight="false" outlineLevel="0" collapsed="false">
      <c r="C1355" s="0" t="n">
        <v>1618.6</v>
      </c>
      <c r="D1355" s="0" t="n">
        <v>0.000187284841785129</v>
      </c>
    </row>
    <row r="1356" customFormat="false" ht="16.5" hidden="false" customHeight="false" outlineLevel="0" collapsed="false">
      <c r="C1356" s="0" t="n">
        <v>1619.5</v>
      </c>
      <c r="D1356" s="0" t="n">
        <v>0.000192256096192435</v>
      </c>
    </row>
    <row r="1357" customFormat="false" ht="16.5" hidden="false" customHeight="false" outlineLevel="0" collapsed="false">
      <c r="C1357" s="0" t="n">
        <v>1620.4</v>
      </c>
      <c r="D1357" s="0" t="n">
        <v>0.000197589756697958</v>
      </c>
    </row>
    <row r="1358" customFormat="false" ht="16.5" hidden="false" customHeight="false" outlineLevel="0" collapsed="false">
      <c r="C1358" s="0" t="n">
        <v>1621.3</v>
      </c>
      <c r="D1358" s="0" t="n">
        <v>0.000203311332713631</v>
      </c>
    </row>
    <row r="1359" customFormat="false" ht="16.5" hidden="false" customHeight="false" outlineLevel="0" collapsed="false">
      <c r="C1359" s="0" t="n">
        <v>1622.2</v>
      </c>
      <c r="D1359" s="0" t="n">
        <v>0.000209447487244981</v>
      </c>
    </row>
    <row r="1360" customFormat="false" ht="16.5" hidden="false" customHeight="false" outlineLevel="0" collapsed="false">
      <c r="C1360" s="0" t="n">
        <v>1623.1</v>
      </c>
      <c r="D1360" s="0" t="n">
        <v>0.000216026008948004</v>
      </c>
    </row>
    <row r="1361" customFormat="false" ht="16.5" hidden="false" customHeight="false" outlineLevel="0" collapsed="false">
      <c r="C1361" s="0" t="n">
        <v>1624</v>
      </c>
      <c r="D1361" s="0" t="n">
        <v>0.000223075773368634</v>
      </c>
    </row>
    <row r="1362" customFormat="false" ht="16.5" hidden="false" customHeight="false" outlineLevel="0" collapsed="false">
      <c r="C1362" s="0" t="n">
        <v>1624.9</v>
      </c>
      <c r="D1362" s="0" t="n">
        <v>0.000230626692588593</v>
      </c>
    </row>
    <row r="1363" customFormat="false" ht="16.5" hidden="false" customHeight="false" outlineLevel="0" collapsed="false">
      <c r="C1363" s="0" t="n">
        <v>1625.8</v>
      </c>
      <c r="D1363" s="0" t="n">
        <v>0.000238709652538111</v>
      </c>
    </row>
    <row r="1364" customFormat="false" ht="16.5" hidden="false" customHeight="false" outlineLevel="0" collapsed="false">
      <c r="C1364" s="0" t="n">
        <v>1626.7</v>
      </c>
      <c r="D1364" s="0" t="n">
        <v>0.000247356437284928</v>
      </c>
    </row>
    <row r="1365" customFormat="false" ht="16.5" hidden="false" customHeight="false" outlineLevel="0" collapsed="false">
      <c r="C1365" s="0" t="n">
        <v>1627.6</v>
      </c>
      <c r="D1365" s="0" t="n">
        <v>0.000256599639670442</v>
      </c>
    </row>
    <row r="1366" customFormat="false" ht="16.5" hidden="false" customHeight="false" outlineLevel="0" collapsed="false">
      <c r="C1366" s="0" t="n">
        <v>1628.5</v>
      </c>
      <c r="D1366" s="0" t="n">
        <v>0.000266472557738723</v>
      </c>
    </row>
    <row r="1367" customFormat="false" ht="16.5" hidden="false" customHeight="false" outlineLevel="0" collapsed="false">
      <c r="C1367" s="0" t="n">
        <v>1629.4</v>
      </c>
      <c r="D1367" s="0" t="n">
        <v>0.00027700907649228</v>
      </c>
    </row>
    <row r="1368" customFormat="false" ht="16.5" hidden="false" customHeight="false" outlineLevel="0" collapsed="false">
      <c r="C1368" s="0" t="n">
        <v>1630.3</v>
      </c>
      <c r="D1368" s="0" t="n">
        <v>0.000288243534610385</v>
      </c>
    </row>
    <row r="1369" customFormat="false" ht="16.5" hidden="false" customHeight="false" outlineLevel="0" collapsed="false">
      <c r="C1369" s="0" t="n">
        <v>1631.2</v>
      </c>
      <c r="D1369" s="0" t="n">
        <v>0.000300210575881342</v>
      </c>
    </row>
    <row r="1370" customFormat="false" ht="16.5" hidden="false" customHeight="false" outlineLevel="0" collapsed="false">
      <c r="C1370" s="0" t="n">
        <v>1632.1</v>
      </c>
      <c r="D1370" s="0" t="n">
        <v>0.000312944985228936</v>
      </c>
    </row>
    <row r="1371" customFormat="false" ht="16.5" hidden="false" customHeight="false" outlineLevel="0" collapsed="false">
      <c r="C1371" s="0" t="n">
        <v>1633</v>
      </c>
      <c r="D1371" s="0" t="n">
        <v>0.00032648150935532</v>
      </c>
    </row>
    <row r="1372" customFormat="false" ht="16.5" hidden="false" customHeight="false" outlineLevel="0" collapsed="false">
      <c r="C1372" s="0" t="n">
        <v>1633.9</v>
      </c>
      <c r="D1372" s="0" t="n">
        <v>0.0003408546621768</v>
      </c>
    </row>
    <row r="1373" customFormat="false" ht="16.5" hidden="false" customHeight="false" outlineLevel="0" collapsed="false">
      <c r="C1373" s="0" t="n">
        <v>1634.8</v>
      </c>
      <c r="D1373" s="0" t="n">
        <v>0.000356098515394624</v>
      </c>
    </row>
    <row r="1374" customFormat="false" ht="16.5" hidden="false" customHeight="false" outlineLevel="0" collapsed="false">
      <c r="C1374" s="0" t="n">
        <v>1635.7</v>
      </c>
      <c r="D1374" s="0" t="n">
        <v>0.00037224647471901</v>
      </c>
    </row>
    <row r="1375" customFormat="false" ht="16.5" hidden="false" customHeight="false" outlineLevel="0" collapsed="false">
      <c r="C1375" s="0" t="n">
        <v>1636.6</v>
      </c>
      <c r="D1375" s="0" t="n">
        <v>0.000389331042449408</v>
      </c>
    </row>
    <row r="1376" customFormat="false" ht="16.5" hidden="false" customHeight="false" outlineLevel="0" collapsed="false">
      <c r="C1376" s="0" t="n">
        <v>1637.5</v>
      </c>
      <c r="D1376" s="0" t="n">
        <v>0.000407383567306424</v>
      </c>
    </row>
    <row r="1377" customFormat="false" ht="16.5" hidden="false" customHeight="false" outlineLevel="0" collapsed="false">
      <c r="C1377" s="0" t="n">
        <v>1638.4</v>
      </c>
      <c r="D1377" s="0" t="n">
        <v>0.000426433982608487</v>
      </c>
    </row>
    <row r="1378" customFormat="false" ht="16.5" hidden="false" customHeight="false" outlineLevel="0" collapsed="false">
      <c r="C1378" s="0" t="n">
        <v>1639.3</v>
      </c>
      <c r="D1378" s="0" t="n">
        <v>0.000446510534087435</v>
      </c>
    </row>
    <row r="1379" customFormat="false" ht="16.5" hidden="false" customHeight="false" outlineLevel="0" collapsed="false">
      <c r="C1379" s="0" t="n">
        <v>1640.2</v>
      </c>
      <c r="D1379" s="0" t="n">
        <v>0.000467639498839631</v>
      </c>
    </row>
    <row r="1380" customFormat="false" ht="16.5" hidden="false" customHeight="false" outlineLevel="0" collapsed="false">
      <c r="C1380" s="0" t="n">
        <v>1641.1</v>
      </c>
      <c r="D1380" s="0" t="n">
        <v>0.000489844897109839</v>
      </c>
    </row>
    <row r="1381" customFormat="false" ht="16.5" hidden="false" customHeight="false" outlineLevel="0" collapsed="false">
      <c r="C1381" s="0" t="n">
        <v>1642</v>
      </c>
      <c r="D1381" s="0" t="n">
        <v>0.000513148198802187</v>
      </c>
    </row>
    <row r="1382" customFormat="false" ht="16.5" hidden="false" customHeight="false" outlineLevel="0" collapsed="false">
      <c r="C1382" s="0" t="n">
        <v>1642.9</v>
      </c>
      <c r="D1382" s="0" t="n">
        <v>0.000537568026802392</v>
      </c>
    </row>
    <row r="1383" customFormat="false" ht="16.5" hidden="false" customHeight="false" outlineLevel="0" collapsed="false">
      <c r="C1383" s="0" t="n">
        <v>1643.8</v>
      </c>
      <c r="D1383" s="0" t="n">
        <v>0.000563119859375691</v>
      </c>
    </row>
    <row r="1384" customFormat="false" ht="16.5" hidden="false" customHeight="false" outlineLevel="0" collapsed="false">
      <c r="C1384" s="0" t="n">
        <v>1644.7</v>
      </c>
      <c r="D1384" s="0" t="n">
        <v>0.000589815734072648</v>
      </c>
    </row>
    <row r="1385" customFormat="false" ht="16.5" hidden="false" customHeight="false" outlineLevel="0" collapsed="false">
      <c r="C1385" s="0" t="n">
        <v>1645.6</v>
      </c>
      <c r="D1385" s="0" t="n">
        <v>0.000617663955726538</v>
      </c>
    </row>
    <row r="1386" customFormat="false" ht="16.5" hidden="false" customHeight="false" outlineLevel="0" collapsed="false">
      <c r="C1386" s="0" t="n">
        <v>1646.5</v>
      </c>
      <c r="D1386" s="0" t="n">
        <v>0.000646668811259365</v>
      </c>
    </row>
    <row r="1387" customFormat="false" ht="16.5" hidden="false" customHeight="false" outlineLevel="0" collapsed="false">
      <c r="C1387" s="0" t="n">
        <v>1647.4</v>
      </c>
      <c r="D1387" s="0" t="n">
        <v>0.000676888741550945</v>
      </c>
    </row>
    <row r="1388" customFormat="false" ht="16.5" hidden="false" customHeight="false" outlineLevel="0" collapsed="false">
      <c r="C1388" s="0" t="n">
        <v>1648.3</v>
      </c>
      <c r="D1388" s="0" t="n">
        <v>0.00070821207328965</v>
      </c>
    </row>
    <row r="1389" customFormat="false" ht="16.5" hidden="false" customHeight="false" outlineLevel="0" collapsed="false">
      <c r="C1389" s="0" t="n">
        <v>1649.2</v>
      </c>
      <c r="D1389" s="0" t="n">
        <v>0.000740679640360434</v>
      </c>
    </row>
    <row r="1390" customFormat="false" ht="16.5" hidden="false" customHeight="false" outlineLevel="0" collapsed="false">
      <c r="C1390" s="0" t="n">
        <v>1650.1</v>
      </c>
      <c r="D1390" s="0" t="n">
        <v>0.00077427726731726</v>
      </c>
    </row>
    <row r="1391" customFormat="false" ht="16.5" hidden="false" customHeight="false" outlineLevel="0" collapsed="false">
      <c r="C1391" s="0" t="n">
        <v>1651</v>
      </c>
      <c r="D1391" s="0" t="n">
        <v>0.000808985568297387</v>
      </c>
    </row>
    <row r="1392" customFormat="false" ht="16.5" hidden="false" customHeight="false" outlineLevel="0" collapsed="false">
      <c r="C1392" s="0" t="n">
        <v>1651.9</v>
      </c>
      <c r="D1392" s="0" t="n">
        <v>0.000844779767648342</v>
      </c>
    </row>
    <row r="1393" customFormat="false" ht="16.5" hidden="false" customHeight="false" outlineLevel="0" collapsed="false">
      <c r="C1393" s="0" t="n">
        <v>1652.8</v>
      </c>
      <c r="D1393" s="0" t="n">
        <v>0.000881629548306537</v>
      </c>
    </row>
    <row r="1394" customFormat="false" ht="16.5" hidden="false" customHeight="false" outlineLevel="0" collapsed="false">
      <c r="C1394" s="0" t="n">
        <v>1653.7</v>
      </c>
      <c r="D1394" s="0" t="n">
        <v>0.000919498930743274</v>
      </c>
    </row>
    <row r="1395" customFormat="false" ht="16.5" hidden="false" customHeight="false" outlineLevel="0" collapsed="false">
      <c r="C1395" s="0" t="n">
        <v>1654.6</v>
      </c>
      <c r="D1395" s="0" t="n">
        <v>0.000958346185149831</v>
      </c>
    </row>
    <row r="1396" customFormat="false" ht="16.5" hidden="false" customHeight="false" outlineLevel="0" collapsed="false">
      <c r="C1396" s="0" t="n">
        <v>1655.5</v>
      </c>
      <c r="D1396" s="0" t="n">
        <v>0.000998123779352766</v>
      </c>
    </row>
    <row r="1397" customFormat="false" ht="16.5" hidden="false" customHeight="false" outlineLevel="0" collapsed="false">
      <c r="C1397" s="0" t="n">
        <v>1656.4</v>
      </c>
      <c r="D1397" s="0" t="n">
        <v>0.00103877836473217</v>
      </c>
    </row>
    <row r="1398" customFormat="false" ht="16.5" hidden="false" customHeight="false" outlineLevel="0" collapsed="false">
      <c r="C1398" s="0" t="n">
        <v>1657.3</v>
      </c>
      <c r="D1398" s="0" t="n">
        <v>0.00108025080216102</v>
      </c>
    </row>
    <row r="1399" customFormat="false" ht="16.5" hidden="false" customHeight="false" outlineLevel="0" collapsed="false">
      <c r="C1399" s="0" t="n">
        <v>1658.2</v>
      </c>
      <c r="D1399" s="0" t="n">
        <v>0.00112247622969468</v>
      </c>
    </row>
    <row r="1400" customFormat="false" ht="16.5" hidden="false" customHeight="false" outlineLevel="0" collapsed="false">
      <c r="C1400" s="0" t="n">
        <v>1659.1</v>
      </c>
      <c r="D1400" s="0" t="n">
        <v>0.00116538417341648</v>
      </c>
    </row>
    <row r="1401" customFormat="false" ht="16.5" hidden="false" customHeight="false" outlineLevel="0" collapsed="false">
      <c r="C1401" s="0" t="n">
        <v>1660</v>
      </c>
      <c r="D1401" s="0" t="n">
        <v>0.00120889870249247</v>
      </c>
    </row>
    <row r="1402" customFormat="false" ht="16.5" hidden="false" customHeight="false" outlineLevel="0" collapsed="false">
      <c r="C1402" s="0" t="n">
        <v>1660.9</v>
      </c>
      <c r="D1402" s="0" t="n">
        <v>0.00125293862910752</v>
      </c>
    </row>
    <row r="1403" customFormat="false" ht="16.5" hidden="false" customHeight="false" outlineLevel="0" collapsed="false">
      <c r="C1403" s="0" t="n">
        <v>1661.8</v>
      </c>
      <c r="D1403" s="0" t="n">
        <v>0.0012974177535492</v>
      </c>
    </row>
    <row r="1404" customFormat="false" ht="16.5" hidden="false" customHeight="false" outlineLevel="0" collapsed="false">
      <c r="C1404" s="0" t="n">
        <v>1662.7</v>
      </c>
      <c r="D1404" s="0" t="n">
        <v>0.00134224515428169</v>
      </c>
    </row>
    <row r="1405" customFormat="false" ht="16.5" hidden="false" customHeight="false" outlineLevel="0" collapsed="false">
      <c r="C1405" s="0" t="n">
        <v>1663.6</v>
      </c>
      <c r="D1405" s="0" t="n">
        <v>0.00138732552240951</v>
      </c>
    </row>
    <row r="1406" customFormat="false" ht="16.5" hidden="false" customHeight="false" outlineLevel="0" collapsed="false">
      <c r="C1406" s="0" t="n">
        <v>1664.5</v>
      </c>
      <c r="D1406" s="0" t="n">
        <v>0.00143255953947972</v>
      </c>
    </row>
    <row r="1407" customFormat="false" ht="16.5" hidden="false" customHeight="false" outlineLevel="0" collapsed="false">
      <c r="C1407" s="0" t="n">
        <v>1665.4</v>
      </c>
      <c r="D1407" s="0" t="n">
        <v>0.0014778442971127</v>
      </c>
    </row>
    <row r="1408" customFormat="false" ht="16.5" hidden="false" customHeight="false" outlineLevel="0" collapsed="false">
      <c r="C1408" s="0" t="n">
        <v>1666.3</v>
      </c>
      <c r="D1408" s="0" t="n">
        <v>0.00152307375649301</v>
      </c>
    </row>
    <row r="1409" customFormat="false" ht="16.5" hidden="false" customHeight="false" outlineLevel="0" collapsed="false">
      <c r="C1409" s="0" t="n">
        <v>1667.2</v>
      </c>
      <c r="D1409" s="0" t="n">
        <v>0.00156813924529902</v>
      </c>
    </row>
    <row r="1410" customFormat="false" ht="16.5" hidden="false" customHeight="false" outlineLevel="0" collapsed="false">
      <c r="C1410" s="0" t="n">
        <v>1668.1</v>
      </c>
      <c r="D1410" s="0" t="n">
        <v>0.00161292998920661</v>
      </c>
    </row>
    <row r="1411" customFormat="false" ht="16.5" hidden="false" customHeight="false" outlineLevel="0" collapsed="false">
      <c r="C1411" s="0" t="n">
        <v>1669</v>
      </c>
      <c r="D1411" s="0" t="n">
        <v>0.00165733367467717</v>
      </c>
    </row>
    <row r="1412" customFormat="false" ht="16.5" hidden="false" customHeight="false" outlineLevel="0" collapsed="false">
      <c r="C1412" s="0" t="n">
        <v>1669.9</v>
      </c>
      <c r="D1412" s="0" t="n">
        <v>0.00170123703933601</v>
      </c>
    </row>
    <row r="1413" customFormat="false" ht="16.5" hidden="false" customHeight="false" outlineLevel="0" collapsed="false">
      <c r="C1413" s="0" t="n">
        <v>1670.8</v>
      </c>
      <c r="D1413" s="0" t="n">
        <v>0.00174452648587164</v>
      </c>
    </row>
    <row r="1414" customFormat="false" ht="16.5" hidden="false" customHeight="false" outlineLevel="0" collapsed="false">
      <c r="C1414" s="0" t="n">
        <v>1671.7</v>
      </c>
      <c r="D1414" s="0" t="n">
        <v>0.00178708871504442</v>
      </c>
    </row>
    <row r="1415" customFormat="false" ht="16.5" hidden="false" customHeight="false" outlineLevel="0" collapsed="false">
      <c r="C1415" s="0" t="n">
        <v>1672.6</v>
      </c>
      <c r="D1415" s="0" t="n">
        <v>0.00182881137308822</v>
      </c>
    </row>
    <row r="1416" customFormat="false" ht="16.5" hidden="false" customHeight="false" outlineLevel="0" collapsed="false">
      <c r="C1416" s="0" t="n">
        <v>1673.5</v>
      </c>
      <c r="D1416" s="0" t="n">
        <v>0.00186958370852853</v>
      </c>
    </row>
    <row r="1417" customFormat="false" ht="16.5" hidden="false" customHeight="false" outlineLevel="0" collapsed="false">
      <c r="C1417" s="0" t="n">
        <v>1674.4</v>
      </c>
      <c r="D1417" s="0" t="n">
        <v>0.00190929723322579</v>
      </c>
    </row>
    <row r="1418" customFormat="false" ht="16.5" hidden="false" customHeight="false" outlineLevel="0" collapsed="false">
      <c r="C1418" s="0" t="n">
        <v>1675.3</v>
      </c>
      <c r="D1418" s="0" t="n">
        <v>0.0019478463822899</v>
      </c>
    </row>
    <row r="1419" customFormat="false" ht="16.5" hidden="false" customHeight="false" outlineLevel="0" collapsed="false">
      <c r="C1419" s="0" t="n">
        <v>1676.2</v>
      </c>
      <c r="D1419" s="0" t="n">
        <v>0.00198512916740283</v>
      </c>
    </row>
    <row r="1420" customFormat="false" ht="16.5" hidden="false" customHeight="false" outlineLevel="0" collapsed="false">
      <c r="C1420" s="0" t="n">
        <v>1677.1</v>
      </c>
      <c r="D1420" s="0" t="n">
        <v>0.00202104781803284</v>
      </c>
    </row>
    <row r="1421" customFormat="false" ht="16.5" hidden="false" customHeight="false" outlineLevel="0" collapsed="false">
      <c r="C1421" s="0" t="n">
        <v>1678</v>
      </c>
      <c r="D1421" s="0" t="n">
        <v>0.00205550940502909</v>
      </c>
    </row>
    <row r="1422" customFormat="false" ht="16.5" hidden="false" customHeight="false" outlineLevel="0" collapsed="false">
      <c r="C1422" s="0" t="n">
        <v>1678.9</v>
      </c>
      <c r="D1422" s="0" t="n">
        <v>0.00208842644114915</v>
      </c>
    </row>
    <row r="1423" customFormat="false" ht="16.5" hidden="false" customHeight="false" outlineLevel="0" collapsed="false">
      <c r="C1423" s="0" t="n">
        <v>1679.8</v>
      </c>
      <c r="D1423" s="0" t="n">
        <v>0.00211971745319427</v>
      </c>
    </row>
    <row r="1424" customFormat="false" ht="16.5" hidden="false" customHeight="false" outlineLevel="0" collapsed="false">
      <c r="C1424" s="0" t="n">
        <v>1680.7</v>
      </c>
      <c r="D1424" s="0" t="n">
        <v>0.00214930752060907</v>
      </c>
    </row>
    <row r="1425" customFormat="false" ht="16.5" hidden="false" customHeight="false" outlineLevel="0" collapsed="false">
      <c r="C1425" s="0" t="n">
        <v>1681.6</v>
      </c>
      <c r="D1425" s="0" t="n">
        <v>0.00217712877563954</v>
      </c>
    </row>
    <row r="1426" customFormat="false" ht="16.5" hidden="false" customHeight="false" outlineLevel="0" collapsed="false">
      <c r="C1426" s="0" t="n">
        <v>1682.5</v>
      </c>
      <c r="D1426" s="0" t="n">
        <v>0.00220312086043659</v>
      </c>
    </row>
    <row r="1427" customFormat="false" ht="16.5" hidden="false" customHeight="false" outlineLevel="0" collapsed="false">
      <c r="C1427" s="0" t="n">
        <v>1683.4</v>
      </c>
      <c r="D1427" s="0" t="n">
        <v>0.00222723133683646</v>
      </c>
    </row>
    <row r="1428" customFormat="false" ht="16.5" hidden="false" customHeight="false" outlineLevel="0" collapsed="false">
      <c r="C1428" s="0" t="n">
        <v>1684.3</v>
      </c>
      <c r="D1428" s="0" t="n">
        <v>0.00224941604494221</v>
      </c>
    </row>
    <row r="1429" customFormat="false" ht="16.5" hidden="false" customHeight="false" outlineLevel="0" collapsed="false">
      <c r="C1429" s="0" t="n">
        <v>1685.2</v>
      </c>
      <c r="D1429" s="0" t="n">
        <v>0.00226963940706702</v>
      </c>
    </row>
    <row r="1430" customFormat="false" ht="16.5" hidden="false" customHeight="false" outlineLevel="0" collapsed="false">
      <c r="C1430" s="0" t="n">
        <v>1686.1</v>
      </c>
      <c r="D1430" s="0" t="n">
        <v>0.0022878746740751</v>
      </c>
    </row>
    <row r="1431" customFormat="false" ht="16.5" hidden="false" customHeight="false" outlineLevel="0" collapsed="false">
      <c r="C1431" s="0" t="n">
        <v>1687</v>
      </c>
      <c r="D1431" s="0" t="n">
        <v>0.00230410411166556</v>
      </c>
    </row>
    <row r="1432" customFormat="false" ht="16.5" hidden="false" customHeight="false" outlineLevel="0" collapsed="false">
      <c r="C1432" s="0" t="n">
        <v>1687.9</v>
      </c>
      <c r="D1432" s="0" t="n">
        <v>0.00231831912468042</v>
      </c>
    </row>
    <row r="1433" customFormat="false" ht="16.5" hidden="false" customHeight="false" outlineLevel="0" collapsed="false">
      <c r="C1433" s="0" t="n">
        <v>1688.8</v>
      </c>
      <c r="D1433" s="0" t="n">
        <v>0.00233052031807649</v>
      </c>
    </row>
    <row r="1434" customFormat="false" ht="16.5" hidden="false" customHeight="false" outlineLevel="0" collapsed="false">
      <c r="C1434" s="0" t="n">
        <v>1689.7</v>
      </c>
      <c r="D1434" s="0" t="n">
        <v>0.00234071749377328</v>
      </c>
    </row>
    <row r="1435" customFormat="false" ht="16.5" hidden="false" customHeight="false" outlineLevel="0" collapsed="false">
      <c r="C1435" s="0" t="n">
        <v>1690.6</v>
      </c>
      <c r="D1435" s="0" t="n">
        <v>0.00234892958317033</v>
      </c>
    </row>
    <row r="1436" customFormat="false" ht="16.5" hidden="false" customHeight="false" outlineLevel="0" collapsed="false">
      <c r="C1436" s="0" t="n">
        <v>1691.5</v>
      </c>
      <c r="D1436" s="0" t="n">
        <v>0.00235518451570977</v>
      </c>
    </row>
    <row r="1437" customFormat="false" ht="16.5" hidden="false" customHeight="false" outlineLevel="0" collapsed="false">
      <c r="C1437" s="0" t="n">
        <v>1692.4</v>
      </c>
      <c r="D1437" s="0" t="n">
        <v>0.00235951902443703</v>
      </c>
    </row>
    <row r="1438" customFormat="false" ht="16.5" hidden="false" customHeight="false" outlineLevel="0" collapsed="false">
      <c r="C1438" s="0" t="n">
        <v>1693.3</v>
      </c>
      <c r="D1438" s="0" t="n">
        <v>0.00236197839007795</v>
      </c>
    </row>
    <row r="1439" customFormat="false" ht="16.5" hidden="false" customHeight="false" outlineLevel="0" collapsed="false">
      <c r="C1439" s="0" t="n">
        <v>1694.2</v>
      </c>
      <c r="D1439" s="0" t="n">
        <v>0.00236261612569771</v>
      </c>
    </row>
    <row r="1440" customFormat="false" ht="16.5" hidden="false" customHeight="false" outlineLevel="0" collapsed="false">
      <c r="C1440" s="0" t="n">
        <v>1695.1</v>
      </c>
      <c r="D1440" s="0" t="n">
        <v>0.0023614936045293</v>
      </c>
    </row>
    <row r="1441" customFormat="false" ht="16.5" hidden="false" customHeight="false" outlineLevel="0" collapsed="false">
      <c r="C1441" s="0" t="n">
        <v>1696</v>
      </c>
      <c r="D1441" s="0" t="n">
        <v>0.00235867963405219</v>
      </c>
    </row>
    <row r="1442" customFormat="false" ht="16.5" hidden="false" customHeight="false" outlineLevel="0" collapsed="false">
      <c r="C1442" s="0" t="n">
        <v>1696.9</v>
      </c>
      <c r="D1442" s="0" t="n">
        <v>0.00235424997985891</v>
      </c>
    </row>
    <row r="1443" customFormat="false" ht="16.5" hidden="false" customHeight="false" outlineLevel="0" collapsed="false">
      <c r="C1443" s="0" t="n">
        <v>1697.8</v>
      </c>
      <c r="D1443" s="0" t="n">
        <v>0.00234828684326468</v>
      </c>
    </row>
    <row r="1444" customFormat="false" ht="16.5" hidden="false" customHeight="false" outlineLevel="0" collapsed="false">
      <c r="C1444" s="0" t="n">
        <v>1698.7</v>
      </c>
      <c r="D1444" s="0" t="n">
        <v>0.0023408782969886</v>
      </c>
    </row>
    <row r="1445" customFormat="false" ht="16.5" hidden="false" customHeight="false" outlineLevel="0" collapsed="false">
      <c r="C1445" s="0" t="n">
        <v>1699.6</v>
      </c>
      <c r="D1445" s="0" t="n">
        <v>0.00233211768356044</v>
      </c>
    </row>
    <row r="1446" customFormat="false" ht="16.5" hidden="false" customHeight="false" outlineLevel="0" collapsed="false">
      <c r="C1446" s="0" t="n">
        <v>1700.5</v>
      </c>
      <c r="D1446" s="0" t="n">
        <v>0.00232210298138297</v>
      </c>
    </row>
    <row r="1447" customFormat="false" ht="16.5" hidden="false" customHeight="false" outlineLevel="0" collapsed="false">
      <c r="C1447" s="0" t="n">
        <v>1701.4</v>
      </c>
      <c r="D1447" s="0" t="n">
        <v>0.00231093614360239</v>
      </c>
    </row>
    <row r="1448" customFormat="false" ht="16.5" hidden="false" customHeight="false" outlineLevel="0" collapsed="false">
      <c r="C1448" s="0" t="n">
        <v>1702.3</v>
      </c>
      <c r="D1448" s="0" t="n">
        <v>0.00229872241510962</v>
      </c>
    </row>
    <row r="1449" customFormat="false" ht="16.5" hidden="false" customHeight="false" outlineLevel="0" collapsed="false">
      <c r="C1449" s="0" t="n">
        <v>1703.2</v>
      </c>
      <c r="D1449" s="0" t="n">
        <v>0.00228556963310943</v>
      </c>
    </row>
    <row r="1450" customFormat="false" ht="16.5" hidden="false" customHeight="false" outlineLevel="0" collapsed="false">
      <c r="C1450" s="0" t="n">
        <v>1704.1</v>
      </c>
      <c r="D1450" s="0" t="n">
        <v>0.00227158751675626</v>
      </c>
    </row>
    <row r="1451" customFormat="false" ht="16.5" hidden="false" customHeight="false" outlineLevel="0" collapsed="false">
      <c r="C1451" s="0" t="n">
        <v>1705</v>
      </c>
      <c r="D1451" s="0" t="n">
        <v>0.00225688695136199</v>
      </c>
    </row>
    <row r="1452" customFormat="false" ht="16.5" hidden="false" customHeight="false" outlineLevel="0" collapsed="false">
      <c r="C1452" s="0" t="n">
        <v>1705.9</v>
      </c>
      <c r="D1452" s="0" t="n">
        <v>0.00224157927263679</v>
      </c>
    </row>
    <row r="1453" customFormat="false" ht="16.5" hidden="false" customHeight="false" outlineLevel="0" collapsed="false">
      <c r="C1453" s="0" t="n">
        <v>1706.8</v>
      </c>
      <c r="D1453" s="0" t="n">
        <v>0.00222577555632878</v>
      </c>
    </row>
    <row r="1454" customFormat="false" ht="16.5" hidden="false" customHeight="false" outlineLevel="0" collapsed="false">
      <c r="C1454" s="0" t="n">
        <v>1707.7</v>
      </c>
      <c r="D1454" s="0" t="n">
        <v>0.00220958591848597</v>
      </c>
    </row>
    <row r="1455" customFormat="false" ht="16.5" hidden="false" customHeight="false" outlineLevel="0" collapsed="false">
      <c r="C1455" s="0" t="n">
        <v>1708.6</v>
      </c>
      <c r="D1455" s="0" t="n">
        <v>0.00219311883137664</v>
      </c>
    </row>
    <row r="1456" customFormat="false" ht="16.5" hidden="false" customHeight="false" outlineLevel="0" collapsed="false">
      <c r="C1456" s="0" t="n">
        <v>1709.5</v>
      </c>
      <c r="D1456" s="0" t="n">
        <v>0.00217648045987614</v>
      </c>
    </row>
    <row r="1457" customFormat="false" ht="16.5" hidden="false" customHeight="false" outlineLevel="0" collapsed="false">
      <c r="C1457" s="0" t="n">
        <v>1710.4</v>
      </c>
      <c r="D1457" s="0" t="n">
        <v>0.0021597740228627</v>
      </c>
    </row>
    <row r="1458" customFormat="false" ht="16.5" hidden="false" customHeight="false" outlineLevel="0" collapsed="false">
      <c r="C1458" s="0" t="n">
        <v>1711.3</v>
      </c>
      <c r="D1458" s="0" t="n">
        <v>0.0021430991838662</v>
      </c>
    </row>
    <row r="1459" customFormat="false" ht="16.5" hidden="false" customHeight="false" outlineLevel="0" collapsed="false">
      <c r="C1459" s="0" t="n">
        <v>1712.2</v>
      </c>
      <c r="D1459" s="0" t="n">
        <v>0.00212655147488637</v>
      </c>
    </row>
    <row r="1460" customFormat="false" ht="16.5" hidden="false" customHeight="false" outlineLevel="0" collapsed="false">
      <c r="C1460" s="0" t="n">
        <v>1713.1</v>
      </c>
      <c r="D1460" s="0" t="n">
        <v>0.00211022175694536</v>
      </c>
    </row>
    <row r="1461" customFormat="false" ht="16.5" hidden="false" customHeight="false" outlineLevel="0" collapsed="false">
      <c r="C1461" s="0" t="n">
        <v>1714</v>
      </c>
      <c r="D1461" s="0" t="n">
        <v>0.00209419572056808</v>
      </c>
    </row>
    <row r="1462" customFormat="false" ht="16.5" hidden="false" customHeight="false" outlineLevel="0" collapsed="false">
      <c r="C1462" s="0" t="n">
        <v>1714.9</v>
      </c>
      <c r="D1462" s="0" t="n">
        <v>0.002078553428997</v>
      </c>
    </row>
    <row r="1463" customFormat="false" ht="16.5" hidden="false" customHeight="false" outlineLevel="0" collapsed="false">
      <c r="C1463" s="0" t="n">
        <v>1715.8</v>
      </c>
      <c r="D1463" s="0" t="n">
        <v>0.00206336890655091</v>
      </c>
    </row>
    <row r="1464" customFormat="false" ht="16.5" hidden="false" customHeight="false" outlineLevel="0" collapsed="false">
      <c r="C1464" s="0" t="n">
        <v>1716.7</v>
      </c>
      <c r="D1464" s="0" t="n">
        <v>0.00204870977413333</v>
      </c>
    </row>
    <row r="1465" customFormat="false" ht="16.5" hidden="false" customHeight="false" outlineLevel="0" collapsed="false">
      <c r="C1465" s="0" t="n">
        <v>1717.6</v>
      </c>
      <c r="D1465" s="0" t="n">
        <v>0.00203463693349052</v>
      </c>
    </row>
    <row r="1466" customFormat="false" ht="16.5" hidden="false" customHeight="false" outlineLevel="0" collapsed="false">
      <c r="C1466" s="0" t="n">
        <v>1718.5</v>
      </c>
      <c r="D1466" s="0" t="n">
        <v>0.0020212043014149</v>
      </c>
    </row>
    <row r="1467" customFormat="false" ht="16.5" hidden="false" customHeight="false" outlineLevel="0" collapsed="false">
      <c r="C1467" s="0" t="n">
        <v>1719.4</v>
      </c>
      <c r="D1467" s="0" t="n">
        <v>0.00200845859469124</v>
      </c>
    </row>
    <row r="1468" customFormat="false" ht="16.5" hidden="false" customHeight="false" outlineLevel="0" collapsed="false">
      <c r="C1468" s="0" t="n">
        <v>1720.3</v>
      </c>
      <c r="D1468" s="0" t="n">
        <v>0.00199643916619328</v>
      </c>
    </row>
    <row r="1469" customFormat="false" ht="16.5" hidden="false" customHeight="false" outlineLevel="0" collapsed="false">
      <c r="C1469" s="0" t="n">
        <v>1721.2</v>
      </c>
      <c r="D1469" s="0" t="n">
        <v>0.00198517789216047</v>
      </c>
    </row>
    <row r="1470" customFormat="false" ht="16.5" hidden="false" customHeight="false" outlineLevel="0" collapsed="false">
      <c r="C1470" s="0" t="n">
        <v>1722.1</v>
      </c>
      <c r="D1470" s="0" t="n">
        <v>0.00197469911032174</v>
      </c>
    </row>
    <row r="1471" customFormat="false" ht="16.5" hidden="false" customHeight="false" outlineLevel="0" collapsed="false">
      <c r="C1471" s="0" t="n">
        <v>1723</v>
      </c>
      <c r="D1471" s="0" t="n">
        <v>0.00196501960818635</v>
      </c>
    </row>
    <row r="1472" customFormat="false" ht="16.5" hidden="false" customHeight="false" outlineLevel="0" collapsed="false">
      <c r="C1472" s="0" t="n">
        <v>1723.9</v>
      </c>
      <c r="D1472" s="0" t="n">
        <v>0.00195614866049501</v>
      </c>
    </row>
    <row r="1473" customFormat="false" ht="16.5" hidden="false" customHeight="false" outlineLevel="0" collapsed="false">
      <c r="C1473" s="0" t="n">
        <v>1724.8</v>
      </c>
      <c r="D1473" s="0" t="n">
        <v>0.00194808811451721</v>
      </c>
    </row>
    <row r="1474" customFormat="false" ht="16.5" hidden="false" customHeight="false" outlineLevel="0" collapsed="false">
      <c r="C1474" s="0" t="n">
        <v>1725.7</v>
      </c>
      <c r="D1474" s="0" t="n">
        <v>0.00194083252159573</v>
      </c>
    </row>
    <row r="1475" customFormat="false" ht="16.5" hidden="false" customHeight="false" outlineLevel="0" collapsed="false">
      <c r="C1475" s="0" t="n">
        <v>1726.6</v>
      </c>
      <c r="D1475" s="0" t="n">
        <v>0.00193436931307661</v>
      </c>
    </row>
    <row r="1476" customFormat="false" ht="16.5" hidden="false" customHeight="false" outlineLevel="0" collapsed="false">
      <c r="C1476" s="0" t="n">
        <v>1727.5</v>
      </c>
      <c r="D1476" s="0" t="n">
        <v>0.00192867901852381</v>
      </c>
    </row>
    <row r="1477" customFormat="false" ht="16.5" hidden="false" customHeight="false" outlineLevel="0" collapsed="false">
      <c r="C1477" s="0" t="n">
        <v>1728.4</v>
      </c>
      <c r="D1477" s="0" t="n">
        <v>0.00192373552390192</v>
      </c>
    </row>
    <row r="1478" customFormat="false" ht="16.5" hidden="false" customHeight="false" outlineLevel="0" collapsed="false">
      <c r="C1478" s="0" t="n">
        <v>1729.3</v>
      </c>
      <c r="D1478" s="0" t="n">
        <v>0.00191950636721843</v>
      </c>
    </row>
    <row r="1479" customFormat="false" ht="16.5" hidden="false" customHeight="false" outlineLevel="0" collapsed="false">
      <c r="C1479" s="0" t="n">
        <v>1730.2</v>
      </c>
      <c r="D1479" s="0" t="n">
        <v>0.00191595306894841</v>
      </c>
    </row>
    <row r="1480" customFormat="false" ht="16.5" hidden="false" customHeight="false" outlineLevel="0" collapsed="false">
      <c r="C1480" s="0" t="n">
        <v>1731.1</v>
      </c>
      <c r="D1480" s="0" t="n">
        <v>0.00191303149441888</v>
      </c>
    </row>
    <row r="1481" customFormat="false" ht="16.5" hidden="false" customHeight="false" outlineLevel="0" collapsed="false">
      <c r="C1481" s="0" t="n">
        <v>1732</v>
      </c>
      <c r="D1481" s="0" t="n">
        <v>0.00191069224520773</v>
      </c>
    </row>
    <row r="1482" customFormat="false" ht="16.5" hidden="false" customHeight="false" outlineLevel="0" collapsed="false">
      <c r="C1482" s="0" t="n">
        <v>1732.9</v>
      </c>
      <c r="D1482" s="0" t="n">
        <v>0.00190888107651049</v>
      </c>
    </row>
    <row r="1483" customFormat="false" ht="16.5" hidden="false" customHeight="false" outlineLevel="0" collapsed="false">
      <c r="C1483" s="0" t="n">
        <v>1733.8</v>
      </c>
      <c r="D1483" s="0" t="n">
        <v>0.00190753933734918</v>
      </c>
    </row>
    <row r="1484" customFormat="false" ht="16.5" hidden="false" customHeight="false" outlineLevel="0" collapsed="false">
      <c r="C1484" s="0" t="n">
        <v>1734.7</v>
      </c>
      <c r="D1484" s="0" t="n">
        <v>0.00190660443043774</v>
      </c>
    </row>
    <row r="1485" customFormat="false" ht="16.5" hidden="false" customHeight="false" outlineLevel="0" collapsed="false">
      <c r="C1485" s="0" t="n">
        <v>1735.6</v>
      </c>
      <c r="D1485" s="0" t="n">
        <v>0.001906010288479</v>
      </c>
    </row>
    <row r="1486" customFormat="false" ht="16.5" hidden="false" customHeight="false" outlineLevel="0" collapsed="false">
      <c r="C1486" s="0" t="n">
        <v>1736.5</v>
      </c>
      <c r="D1486" s="0" t="n">
        <v>0.00190568786364694</v>
      </c>
    </row>
    <row r="1487" customFormat="false" ht="16.5" hidden="false" customHeight="false" outlineLevel="0" collapsed="false">
      <c r="C1487" s="0" t="n">
        <v>1737.4</v>
      </c>
      <c r="D1487" s="0" t="n">
        <v>0.00190556562700509</v>
      </c>
    </row>
    <row r="1488" customFormat="false" ht="16.5" hidden="false" customHeight="false" outlineLevel="0" collapsed="false">
      <c r="C1488" s="0" t="n">
        <v>1738.3</v>
      </c>
      <c r="D1488" s="0" t="n">
        <v>0.00190557007462534</v>
      </c>
    </row>
    <row r="1489" customFormat="false" ht="16.5" hidden="false" customHeight="false" outlineLevel="0" collapsed="false">
      <c r="C1489" s="0" t="n">
        <v>1739.2</v>
      </c>
      <c r="D1489" s="0" t="n">
        <v>0.00190562623720207</v>
      </c>
    </row>
    <row r="1490" customFormat="false" ht="16.5" hidden="false" customHeight="false" outlineLevel="0" collapsed="false">
      <c r="C1490" s="0" t="n">
        <v>1740.1</v>
      </c>
      <c r="D1490" s="0" t="n">
        <v>0.00190565819000162</v>
      </c>
    </row>
    <row r="1491" customFormat="false" ht="16.5" hidden="false" customHeight="false" outlineLevel="0" collapsed="false">
      <c r="C1491" s="0" t="n">
        <v>1741</v>
      </c>
      <c r="D1491" s="0" t="n">
        <v>0.00190558956004808</v>
      </c>
    </row>
    <row r="1492" customFormat="false" ht="16.5" hidden="false" customHeight="false" outlineLevel="0" collapsed="false">
      <c r="C1492" s="0" t="n">
        <v>1741.9</v>
      </c>
      <c r="D1492" s="0" t="n">
        <v>0.00190534402752075</v>
      </c>
    </row>
    <row r="1493" customFormat="false" ht="16.5" hidden="false" customHeight="false" outlineLevel="0" collapsed="false">
      <c r="C1493" s="0" t="n">
        <v>1742.8</v>
      </c>
      <c r="D1493" s="0" t="n">
        <v>0.00190484581842727</v>
      </c>
    </row>
    <row r="1494" customFormat="false" ht="16.5" hidden="false" customHeight="false" outlineLevel="0" collapsed="false">
      <c r="C1494" s="0" t="n">
        <v>1743.7</v>
      </c>
      <c r="D1494" s="0" t="n">
        <v>0.00190402018571775</v>
      </c>
    </row>
    <row r="1495" customFormat="false" ht="16.5" hidden="false" customHeight="false" outlineLevel="0" collapsed="false">
      <c r="C1495" s="0" t="n">
        <v>1744.6</v>
      </c>
      <c r="D1495" s="0" t="n">
        <v>0.00190279387611941</v>
      </c>
    </row>
    <row r="1496" customFormat="false" ht="16.5" hidden="false" customHeight="false" outlineLevel="0" collapsed="false">
      <c r="C1496" s="0" t="n">
        <v>1745.5</v>
      </c>
      <c r="D1496" s="0" t="n">
        <v>0.00190109558009759</v>
      </c>
    </row>
    <row r="1497" customFormat="false" ht="16.5" hidden="false" customHeight="false" outlineLevel="0" collapsed="false">
      <c r="C1497" s="0" t="n">
        <v>1746.4</v>
      </c>
      <c r="D1497" s="0" t="n">
        <v>0.00189885636248691</v>
      </c>
    </row>
    <row r="1498" customFormat="false" ht="16.5" hidden="false" customHeight="false" outlineLevel="0" collapsed="false">
      <c r="C1498" s="0" t="n">
        <v>1747.3</v>
      </c>
      <c r="D1498" s="0" t="n">
        <v>0.0018960100714856</v>
      </c>
    </row>
    <row r="1499" customFormat="false" ht="16.5" hidden="false" customHeight="false" outlineLevel="0" collapsed="false">
      <c r="C1499" s="0" t="n">
        <v>1748.2</v>
      </c>
      <c r="D1499" s="0" t="n">
        <v>0.00189249372386606</v>
      </c>
    </row>
    <row r="1500" customFormat="false" ht="16.5" hidden="false" customHeight="false" outlineLevel="0" collapsed="false">
      <c r="C1500" s="0" t="n">
        <v>1749.1</v>
      </c>
      <c r="D1500" s="0" t="n">
        <v>0.00188824786442466</v>
      </c>
    </row>
    <row r="1501" customFormat="false" ht="16.5" hidden="false" customHeight="false" outlineLevel="0" collapsed="false">
      <c r="C1501" s="0" t="n">
        <v>1750</v>
      </c>
      <c r="D1501" s="0" t="n">
        <v>0.00188321689787398</v>
      </c>
    </row>
    <row r="1502" customFormat="false" ht="16.5" hidden="false" customHeight="false" outlineLevel="0" collapsed="false">
      <c r="C1502" s="0" t="n">
        <v>1750.9</v>
      </c>
      <c r="D1502" s="0" t="n">
        <v>0.00187734939156902</v>
      </c>
    </row>
    <row r="1503" customFormat="false" ht="16.5" hidden="false" customHeight="false" outlineLevel="0" collapsed="false">
      <c r="C1503" s="0" t="n">
        <v>1751.8</v>
      </c>
      <c r="D1503" s="0" t="n">
        <v>0.00187059834765637</v>
      </c>
    </row>
    <row r="1504" customFormat="false" ht="16.5" hidden="false" customHeight="false" outlineLevel="0" collapsed="false">
      <c r="C1504" s="0" t="n">
        <v>1752.7</v>
      </c>
      <c r="D1504" s="0" t="n">
        <v>0.0018629214434395</v>
      </c>
    </row>
    <row r="1505" customFormat="false" ht="16.5" hidden="false" customHeight="false" outlineLevel="0" collapsed="false">
      <c r="C1505" s="0" t="n">
        <v>1753.6</v>
      </c>
      <c r="D1505" s="0" t="n">
        <v>0.00185428123896461</v>
      </c>
    </row>
    <row r="1506" customFormat="false" ht="16.5" hidden="false" customHeight="false" outlineLevel="0" collapsed="false">
      <c r="C1506" s="0" t="n">
        <v>1754.5</v>
      </c>
      <c r="D1506" s="0" t="n">
        <v>0.00184464535104777</v>
      </c>
    </row>
    <row r="1507" customFormat="false" ht="16.5" hidden="false" customHeight="false" outlineLevel="0" collapsed="false">
      <c r="C1507" s="0" t="n">
        <v>1755.4</v>
      </c>
      <c r="D1507" s="0" t="n">
        <v>0.00183398659318505</v>
      </c>
    </row>
    <row r="1508" customFormat="false" ht="16.5" hidden="false" customHeight="false" outlineLevel="0" collapsed="false">
      <c r="C1508" s="0" t="n">
        <v>1756.3</v>
      </c>
      <c r="D1508" s="0" t="n">
        <v>0.00182228308101128</v>
      </c>
    </row>
    <row r="1509" customFormat="false" ht="16.5" hidden="false" customHeight="false" outlineLevel="0" collapsed="false">
      <c r="C1509" s="0" t="n">
        <v>1757.2</v>
      </c>
      <c r="D1509" s="0" t="n">
        <v>0.001809518303199</v>
      </c>
    </row>
    <row r="1510" customFormat="false" ht="16.5" hidden="false" customHeight="false" outlineLevel="0" collapsed="false">
      <c r="C1510" s="0" t="n">
        <v>1758.1</v>
      </c>
      <c r="D1510" s="0" t="n">
        <v>0.00179568115791513</v>
      </c>
    </row>
    <row r="1511" customFormat="false" ht="16.5" hidden="false" customHeight="false" outlineLevel="0" collapsed="false">
      <c r="C1511" s="0" t="n">
        <v>1759</v>
      </c>
      <c r="D1511" s="0" t="n">
        <v>0.00178076595517794</v>
      </c>
    </row>
    <row r="1512" customFormat="false" ht="16.5" hidden="false" customHeight="false" outlineLevel="0" collapsed="false">
      <c r="C1512" s="0" t="n">
        <v>1759.9</v>
      </c>
      <c r="D1512" s="0" t="n">
        <v>0.0017647723856791</v>
      </c>
    </row>
    <row r="1513" customFormat="false" ht="16.5" hidden="false" customHeight="false" outlineLevel="0" collapsed="false">
      <c r="C1513" s="0" t="n">
        <v>1760.8</v>
      </c>
      <c r="D1513" s="0" t="n">
        <v>0.00174770545685353</v>
      </c>
    </row>
    <row r="1514" customFormat="false" ht="16.5" hidden="false" customHeight="false" outlineLevel="0" collapsed="false">
      <c r="C1514" s="0" t="n">
        <v>1761.7</v>
      </c>
      <c r="D1514" s="0" t="n">
        <v>0.00172957539719125</v>
      </c>
    </row>
    <row r="1515" customFormat="false" ht="16.5" hidden="false" customHeight="false" outlineLevel="0" collapsed="false">
      <c r="C1515" s="0" t="n">
        <v>1762.6</v>
      </c>
      <c r="D1515" s="0" t="n">
        <v>0.00171039752998962</v>
      </c>
    </row>
    <row r="1516" customFormat="false" ht="16.5" hidden="false" customHeight="false" outlineLevel="0" collapsed="false">
      <c r="C1516" s="0" t="n">
        <v>1763.5</v>
      </c>
      <c r="D1516" s="0" t="n">
        <v>0.00169019211793884</v>
      </c>
    </row>
    <row r="1517" customFormat="false" ht="16.5" hidden="false" customHeight="false" outlineLevel="0" collapsed="false">
      <c r="C1517" s="0" t="n">
        <v>1764.4</v>
      </c>
      <c r="D1517" s="0" t="n">
        <v>0.00166898418011689</v>
      </c>
    </row>
    <row r="1518" customFormat="false" ht="16.5" hidden="false" customHeight="false" outlineLevel="0" collapsed="false">
      <c r="C1518" s="0" t="n">
        <v>1765.3</v>
      </c>
      <c r="D1518" s="0" t="n">
        <v>0.00164680328314077</v>
      </c>
    </row>
    <row r="1519" customFormat="false" ht="16.5" hidden="false" customHeight="false" outlineLevel="0" collapsed="false">
      <c r="C1519" s="0" t="n">
        <v>1766.2</v>
      </c>
      <c r="D1519" s="0" t="n">
        <v>0.00162368330837762</v>
      </c>
    </row>
    <row r="1520" customFormat="false" ht="16.5" hidden="false" customHeight="false" outlineLevel="0" collapsed="false">
      <c r="C1520" s="0" t="n">
        <v>1767.1</v>
      </c>
      <c r="D1520" s="0" t="n">
        <v>0.00159966219725968</v>
      </c>
    </row>
    <row r="1521" customFormat="false" ht="16.5" hidden="false" customHeight="false" outlineLevel="0" collapsed="false">
      <c r="C1521" s="0" t="n">
        <v>1768</v>
      </c>
      <c r="D1521" s="0" t="n">
        <v>0.00157478167687146</v>
      </c>
    </row>
    <row r="1522" customFormat="false" ht="16.5" hidden="false" customHeight="false" outlineLevel="0" collapsed="false">
      <c r="C1522" s="0" t="n">
        <v>1768.9</v>
      </c>
      <c r="D1522" s="0" t="n">
        <v>0.00154908696808293</v>
      </c>
    </row>
    <row r="1523" customFormat="false" ht="16.5" hidden="false" customHeight="false" outlineLevel="0" collapsed="false">
      <c r="C1523" s="0" t="n">
        <v>1769.8</v>
      </c>
      <c r="D1523" s="0" t="n">
        <v>0.00152262647858976</v>
      </c>
    </row>
    <row r="1524" customFormat="false" ht="16.5" hidden="false" customHeight="false" outlineLevel="0" collapsed="false">
      <c r="C1524" s="0" t="n">
        <v>1770.7</v>
      </c>
      <c r="D1524" s="0" t="n">
        <v>0.00149545148328822</v>
      </c>
    </row>
    <row r="1525" customFormat="false" ht="16.5" hidden="false" customHeight="false" outlineLevel="0" collapsed="false">
      <c r="C1525" s="0" t="n">
        <v>1771.6</v>
      </c>
      <c r="D1525" s="0" t="n">
        <v>0.00146761579445964</v>
      </c>
    </row>
    <row r="1526" customFormat="false" ht="16.5" hidden="false" customHeight="false" outlineLevel="0" collapsed="false">
      <c r="C1526" s="0" t="n">
        <v>1772.5</v>
      </c>
      <c r="D1526" s="0" t="n">
        <v>0.00143917542426458</v>
      </c>
    </row>
    <row r="1527" customFormat="false" ht="16.5" hidden="false" customHeight="false" outlineLevel="0" collapsed="false">
      <c r="C1527" s="0" t="n">
        <v>1773.4</v>
      </c>
      <c r="D1527" s="0" t="n">
        <v>0.0014101882420524</v>
      </c>
    </row>
    <row r="1528" customFormat="false" ht="16.5" hidden="false" customHeight="false" outlineLevel="0" collapsed="false">
      <c r="C1528" s="0" t="n">
        <v>1774.3</v>
      </c>
      <c r="D1528" s="0" t="n">
        <v>0.00138071362897608</v>
      </c>
    </row>
    <row r="1529" customFormat="false" ht="16.5" hidden="false" customHeight="false" outlineLevel="0" collapsed="false">
      <c r="C1529" s="0" t="n">
        <v>1775.2</v>
      </c>
      <c r="D1529" s="0" t="n">
        <v>0.00135081213236547</v>
      </c>
    </row>
    <row r="1530" customFormat="false" ht="16.5" hidden="false" customHeight="false" outlineLevel="0" collapsed="false">
      <c r="C1530" s="0" t="n">
        <v>1776.1</v>
      </c>
      <c r="D1530" s="0" t="n">
        <v>0.00132054512225665</v>
      </c>
    </row>
    <row r="1531" customFormat="false" ht="16.5" hidden="false" customHeight="false" outlineLevel="0" collapsed="false">
      <c r="C1531" s="0" t="n">
        <v>1777</v>
      </c>
      <c r="D1531" s="0" t="n">
        <v>0.00128997445239892</v>
      </c>
    </row>
    <row r="1532" customFormat="false" ht="16.5" hidden="false" customHeight="false" outlineLevel="0" collapsed="false">
      <c r="C1532" s="0" t="n">
        <v>1777.9</v>
      </c>
      <c r="D1532" s="0" t="n">
        <v>0.00125916212796766</v>
      </c>
    </row>
    <row r="1533" customFormat="false" ht="16.5" hidden="false" customHeight="false" outlineLevel="0" collapsed="false">
      <c r="C1533" s="0" t="n">
        <v>1778.8</v>
      </c>
      <c r="D1533" s="0" t="n">
        <v>0.00122816998210049</v>
      </c>
    </row>
    <row r="1534" customFormat="false" ht="16.5" hidden="false" customHeight="false" outlineLevel="0" collapsed="false">
      <c r="C1534" s="0" t="n">
        <v>1779.7</v>
      </c>
      <c r="D1534" s="0" t="n">
        <v>0.00119705936324734</v>
      </c>
    </row>
    <row r="1535" customFormat="false" ht="16.5" hidden="false" customHeight="false" outlineLevel="0" collapsed="false">
      <c r="C1535" s="0" t="n">
        <v>1780.6</v>
      </c>
      <c r="D1535" s="0" t="n">
        <v>0.00116589083518453</v>
      </c>
    </row>
    <row r="1536" customFormat="false" ht="16.5" hidden="false" customHeight="false" outlineLevel="0" collapsed="false">
      <c r="C1536" s="0" t="n">
        <v>1781.5</v>
      </c>
      <c r="D1536" s="0" t="n">
        <v>0.00113472389138942</v>
      </c>
    </row>
    <row r="1537" customFormat="false" ht="16.5" hidden="false" customHeight="false" outlineLevel="0" collapsed="false">
      <c r="C1537" s="0" t="n">
        <v>1782.4</v>
      </c>
      <c r="D1537" s="0" t="n">
        <v>0.00110361668530762</v>
      </c>
    </row>
    <row r="1538" customFormat="false" ht="16.5" hidden="false" customHeight="false" outlineLevel="0" collapsed="false">
      <c r="C1538" s="0" t="n">
        <v>1783.3</v>
      </c>
      <c r="D1538" s="0" t="n">
        <v>0.00107262577787213</v>
      </c>
    </row>
    <row r="1539" customFormat="false" ht="16.5" hidden="false" customHeight="false" outlineLevel="0" collapsed="false">
      <c r="C1539" s="0" t="n">
        <v>1784.2</v>
      </c>
      <c r="D1539" s="0" t="n">
        <v>0.00104180590345251</v>
      </c>
    </row>
    <row r="1540" customFormat="false" ht="16.5" hidden="false" customHeight="false" outlineLevel="0" collapsed="false">
      <c r="C1540" s="0" t="n">
        <v>1785.1</v>
      </c>
      <c r="D1540" s="0" t="n">
        <v>0.00101120975522757</v>
      </c>
    </row>
    <row r="1541" customFormat="false" ht="16.5" hidden="false" customHeight="false" outlineLevel="0" collapsed="false">
      <c r="C1541" s="0" t="n">
        <v>1786</v>
      </c>
      <c r="D1541" s="0" t="n">
        <v>0.000980887790785856</v>
      </c>
    </row>
    <row r="1542" customFormat="false" ht="16.5" hidden="false" customHeight="false" outlineLevel="0" collapsed="false">
      <c r="C1542" s="0" t="n">
        <v>1786.9</v>
      </c>
      <c r="D1542" s="0" t="n">
        <v>0.000950888058568756</v>
      </c>
    </row>
    <row r="1543" customFormat="false" ht="16.5" hidden="false" customHeight="false" outlineLevel="0" collapsed="false">
      <c r="C1543" s="0" t="n">
        <v>1787.8</v>
      </c>
      <c r="D1543" s="0" t="n">
        <v>0.000921256045582078</v>
      </c>
    </row>
    <row r="1544" customFormat="false" ht="16.5" hidden="false" customHeight="false" outlineLevel="0" collapsed="false">
      <c r="C1544" s="0" t="n">
        <v>1788.7</v>
      </c>
      <c r="D1544" s="0" t="n">
        <v>0.00089203454661555</v>
      </c>
    </row>
    <row r="1545" customFormat="false" ht="16.5" hidden="false" customHeight="false" outlineLevel="0" collapsed="false">
      <c r="C1545" s="0" t="n">
        <v>1789.6</v>
      </c>
      <c r="D1545" s="0" t="n">
        <v>0.000863263555028159</v>
      </c>
    </row>
    <row r="1546" customFormat="false" ht="16.5" hidden="false" customHeight="false" outlineLevel="0" collapsed="false">
      <c r="C1546" s="0" t="n">
        <v>1790.5</v>
      </c>
      <c r="D1546" s="0" t="n">
        <v>0.000834932157340122</v>
      </c>
    </row>
    <row r="1547" customFormat="false" ht="16.5" hidden="false" customHeight="false" outlineLevel="0" collapsed="false">
      <c r="C1547" s="0" t="n">
        <v>1791.4</v>
      </c>
      <c r="D1547" s="0" t="n">
        <v>0.000807177948128679</v>
      </c>
    </row>
    <row r="1548" customFormat="false" ht="16.5" hidden="false" customHeight="false" outlineLevel="0" collapsed="false">
      <c r="C1548" s="0" t="n">
        <v>1792.3</v>
      </c>
      <c r="D1548" s="0" t="n">
        <v>0.000779975550157674</v>
      </c>
    </row>
    <row r="1549" customFormat="false" ht="16.5" hidden="false" customHeight="false" outlineLevel="0" collapsed="false">
      <c r="C1549" s="0" t="n">
        <v>1793.2</v>
      </c>
      <c r="D1549" s="0" t="n">
        <v>0.000753353236566448</v>
      </c>
    </row>
    <row r="1550" customFormat="false" ht="16.5" hidden="false" customHeight="false" outlineLevel="0" collapsed="false">
      <c r="C1550" s="0" t="n">
        <v>1794.1</v>
      </c>
      <c r="D1550" s="0" t="n">
        <v>0.000727336226320015</v>
      </c>
    </row>
    <row r="1551" customFormat="false" ht="16.5" hidden="false" customHeight="false" outlineLevel="0" collapsed="false">
      <c r="C1551" s="0" t="n">
        <v>1795</v>
      </c>
      <c r="D1551" s="0" t="n">
        <v>0.000701946698882263</v>
      </c>
    </row>
    <row r="1552" customFormat="false" ht="16.5" hidden="false" customHeight="false" outlineLevel="0" collapsed="false">
      <c r="C1552" s="0" t="n">
        <v>1795.9</v>
      </c>
      <c r="D1552" s="0" t="n">
        <v>0.000677203826190781</v>
      </c>
    </row>
    <row r="1553" customFormat="false" ht="16.5" hidden="false" customHeight="false" outlineLevel="0" collapsed="false">
      <c r="C1553" s="0" t="n">
        <v>1796.8</v>
      </c>
      <c r="D1553" s="0" t="n">
        <v>0.000653123820898598</v>
      </c>
    </row>
    <row r="1554" customFormat="false" ht="16.5" hidden="false" customHeight="false" outlineLevel="0" collapsed="false">
      <c r="C1554" s="0" t="n">
        <v>1797.7</v>
      </c>
      <c r="D1554" s="0" t="n">
        <v>0.000629719999763173</v>
      </c>
    </row>
    <row r="1555" customFormat="false" ht="16.5" hidden="false" customHeight="false" outlineLevel="0" collapsed="false">
      <c r="C1555" s="0" t="n">
        <v>1798.6</v>
      </c>
      <c r="D1555" s="0" t="n">
        <v>0.000607002860993229</v>
      </c>
    </row>
    <row r="1556" customFormat="false" ht="16.5" hidden="false" customHeight="false" outlineLevel="0" collapsed="false">
      <c r="C1556" s="0" t="n">
        <v>1799.5</v>
      </c>
      <c r="D1556" s="0" t="n">
        <v>0.000584980174308025</v>
      </c>
    </row>
    <row r="1557" customFormat="false" ht="16.5" hidden="false" customHeight="false" outlineLevel="0" collapsed="false">
      <c r="C1557" s="0" t="n">
        <v>1800.4</v>
      </c>
      <c r="D1557" s="0" t="n">
        <v>0.000563657082422726</v>
      </c>
    </row>
    <row r="1558" customFormat="false" ht="16.5" hidden="false" customHeight="false" outlineLevel="0" collapsed="false">
      <c r="C1558" s="0" t="n">
        <v>1801.3</v>
      </c>
      <c r="D1558" s="0" t="n">
        <v>0.000543036212646475</v>
      </c>
    </row>
    <row r="1559" customFormat="false" ht="16.5" hidden="false" customHeight="false" outlineLevel="0" collapsed="false">
      <c r="C1559" s="0" t="n">
        <v>1802.2</v>
      </c>
      <c r="D1559" s="0" t="n">
        <v>0.00052306939388489</v>
      </c>
    </row>
    <row r="1560" customFormat="false" ht="16.5" hidden="false" customHeight="false" outlineLevel="0" collapsed="false">
      <c r="C1560" s="0" t="n">
        <v>1803.1</v>
      </c>
      <c r="D1560" s="0" t="n">
        <v>0.000503858625714429</v>
      </c>
    </row>
    <row r="1561" customFormat="false" ht="16.5" hidden="false" customHeight="false" outlineLevel="0" collapsed="false">
      <c r="C1561" s="0" t="n">
        <v>1804</v>
      </c>
      <c r="D1561" s="0" t="n">
        <v>0.000485343075916796</v>
      </c>
    </row>
    <row r="1562" customFormat="false" ht="16.5" hidden="false" customHeight="false" outlineLevel="0" collapsed="false">
      <c r="C1562" s="0" t="n">
        <v>1804.9</v>
      </c>
      <c r="D1562" s="0" t="n">
        <v>0.000467516722355657</v>
      </c>
    </row>
    <row r="1563" customFormat="false" ht="16.5" hidden="false" customHeight="false" outlineLevel="0" collapsed="false">
      <c r="C1563" s="0" t="n">
        <v>1805.8</v>
      </c>
      <c r="D1563" s="0" t="n">
        <v>0.000450371673059121</v>
      </c>
    </row>
    <row r="1564" customFormat="false" ht="16.5" hidden="false" customHeight="false" outlineLevel="0" collapsed="false">
      <c r="C1564" s="0" t="n">
        <v>1806.7</v>
      </c>
      <c r="D1564" s="0" t="n">
        <v>0.000433898313161403</v>
      </c>
    </row>
    <row r="1565" customFormat="false" ht="16.5" hidden="false" customHeight="false" outlineLevel="0" collapsed="false">
      <c r="C1565" s="0" t="n">
        <v>1807.6</v>
      </c>
      <c r="D1565" s="0" t="n">
        <v>0.000418085452844175</v>
      </c>
    </row>
    <row r="1566" customFormat="false" ht="16.5" hidden="false" customHeight="false" outlineLevel="0" collapsed="false">
      <c r="C1566" s="0" t="n">
        <v>1808.5</v>
      </c>
      <c r="D1566" s="0" t="n">
        <v>0.000402920475199859</v>
      </c>
    </row>
    <row r="1567" customFormat="false" ht="16.5" hidden="false" customHeight="false" outlineLevel="0" collapsed="false">
      <c r="C1567" s="0" t="n">
        <v>1809.4</v>
      </c>
      <c r="D1567" s="0" t="n">
        <v>0.000388389483005045</v>
      </c>
    </row>
    <row r="1568" customFormat="false" ht="16.5" hidden="false" customHeight="false" outlineLevel="0" collapsed="false">
      <c r="C1568" s="0" t="n">
        <v>1810.3</v>
      </c>
      <c r="D1568" s="0" t="n">
        <v>0.000374477443463398</v>
      </c>
    </row>
    <row r="1569" customFormat="false" ht="16.5" hidden="false" customHeight="false" outlineLevel="0" collapsed="false">
      <c r="C1569" s="0" t="n">
        <v>1811.2</v>
      </c>
      <c r="D1569" s="0" t="n">
        <v>0.000361168330052878</v>
      </c>
    </row>
    <row r="1570" customFormat="false" ht="16.5" hidden="false" customHeight="false" outlineLevel="0" collapsed="false">
      <c r="C1570" s="0" t="n">
        <v>1812.1</v>
      </c>
      <c r="D1570" s="0" t="n">
        <v>0.000348445260691156</v>
      </c>
    </row>
    <row r="1571" customFormat="false" ht="16.5" hidden="false" customHeight="false" outlineLevel="0" collapsed="false">
      <c r="C1571" s="0" t="n">
        <v>1813</v>
      </c>
      <c r="D1571" s="0" t="n">
        <v>0.000336290631513993</v>
      </c>
    </row>
    <row r="1572" customFormat="false" ht="16.5" hidden="false" customHeight="false" outlineLevel="0" collapsed="false">
      <c r="C1572" s="0" t="n">
        <v>1813.9</v>
      </c>
      <c r="D1572" s="0" t="n">
        <v>0.000324686245643784</v>
      </c>
    </row>
    <row r="1573" customFormat="false" ht="16.5" hidden="false" customHeight="false" outlineLevel="0" collapsed="false">
      <c r="C1573" s="0" t="n">
        <v>1814.8</v>
      </c>
      <c r="D1573" s="0" t="n">
        <v>0.00031361343640809</v>
      </c>
    </row>
    <row r="1574" customFormat="false" ht="16.5" hidden="false" customHeight="false" outlineLevel="0" collapsed="false">
      <c r="C1574" s="0" t="n">
        <v>1815.7</v>
      </c>
      <c r="D1574" s="0" t="n">
        <v>0.000303053184549806</v>
      </c>
    </row>
    <row r="1575" customFormat="false" ht="16.5" hidden="false" customHeight="false" outlineLevel="0" collapsed="false">
      <c r="C1575" s="0" t="n">
        <v>1816.6</v>
      </c>
      <c r="D1575" s="0" t="n">
        <v>0.00029298622905134</v>
      </c>
    </row>
    <row r="1576" customFormat="false" ht="16.5" hidden="false" customHeight="false" outlineLevel="0" collapsed="false">
      <c r="C1576" s="0" t="n">
        <v>1817.5</v>
      </c>
      <c r="D1576" s="0" t="n">
        <v>0.000283393171273385</v>
      </c>
    </row>
    <row r="1577" customFormat="false" ht="16.5" hidden="false" customHeight="false" outlineLevel="0" collapsed="false">
      <c r="C1577" s="0" t="n">
        <v>1818.4</v>
      </c>
      <c r="D1577" s="0" t="n">
        <v>0.000274254572184416</v>
      </c>
    </row>
    <row r="1578" customFormat="false" ht="16.5" hidden="false" customHeight="false" outlineLevel="0" collapsed="false">
      <c r="C1578" s="0" t="n">
        <v>1819.3</v>
      </c>
      <c r="D1578" s="0" t="n">
        <v>0.000265551042529124</v>
      </c>
    </row>
    <row r="1579" customFormat="false" ht="16.5" hidden="false" customHeight="false" outlineLevel="0" collapsed="false">
      <c r="C1579" s="0" t="n">
        <v>1820.2</v>
      </c>
      <c r="D1579" s="0" t="n">
        <v>0.000257263325851998</v>
      </c>
    </row>
    <row r="1580" customFormat="false" ht="16.5" hidden="false" customHeight="false" outlineLevel="0" collapsed="false">
      <c r="C1580" s="0" t="n">
        <v>1821.1</v>
      </c>
      <c r="D1580" s="0" t="n">
        <v>0.000249372374356142</v>
      </c>
    </row>
    <row r="1581" customFormat="false" ht="16.5" hidden="false" customHeight="false" outlineLevel="0" collapsed="false">
      <c r="C1581" s="0" t="n">
        <v>1822</v>
      </c>
      <c r="D1581" s="0" t="n">
        <v>0.000241859417636318</v>
      </c>
    </row>
    <row r="1582" customFormat="false" ht="16.5" hidden="false" customHeight="false" outlineLevel="0" collapsed="false">
      <c r="C1582" s="0" t="n">
        <v>1822.9</v>
      </c>
      <c r="D1582" s="0" t="n">
        <v>0.000234706024379342</v>
      </c>
    </row>
    <row r="1583" customFormat="false" ht="16.5" hidden="false" customHeight="false" outlineLevel="0" collapsed="false">
      <c r="C1583" s="0" t="n">
        <v>1823.8</v>
      </c>
      <c r="D1583" s="0" t="n">
        <v>0.000227894157173944</v>
      </c>
    </row>
    <row r="1584" customFormat="false" ht="16.5" hidden="false" customHeight="false" outlineLevel="0" collapsed="false">
      <c r="C1584" s="0" t="n">
        <v>1824.7</v>
      </c>
      <c r="D1584" s="0" t="n">
        <v>0.000221406220615777</v>
      </c>
    </row>
    <row r="1585" customFormat="false" ht="16.5" hidden="false" customHeight="false" outlineLevel="0" collapsed="false">
      <c r="C1585" s="0" t="n">
        <v>1825.6</v>
      </c>
      <c r="D1585" s="0" t="n">
        <v>0.000215225102931871</v>
      </c>
    </row>
    <row r="1586" customFormat="false" ht="16.5" hidden="false" customHeight="false" outlineLevel="0" collapsed="false">
      <c r="C1586" s="0" t="n">
        <v>1826.5</v>
      </c>
      <c r="D1586" s="0" t="n">
        <v>0.000209334211381863</v>
      </c>
    </row>
    <row r="1587" customFormat="false" ht="16.5" hidden="false" customHeight="false" outlineLevel="0" collapsed="false">
      <c r="C1587" s="0" t="n">
        <v>1827.4</v>
      </c>
      <c r="D1587" s="0" t="n">
        <v>0.000203717501721488</v>
      </c>
    </row>
    <row r="1588" customFormat="false" ht="16.5" hidden="false" customHeight="false" outlineLevel="0" collapsed="false">
      <c r="C1588" s="0" t="n">
        <v>1828.3</v>
      </c>
      <c r="D1588" s="0" t="n">
        <v>0.000198359502036845</v>
      </c>
    </row>
    <row r="1589" customFormat="false" ht="16.5" hidden="false" customHeight="false" outlineLevel="0" collapsed="false">
      <c r="C1589" s="0" t="n">
        <v>1829.2</v>
      </c>
      <c r="D1589" s="0" t="n">
        <v>0.00019324533127612</v>
      </c>
    </row>
    <row r="1590" customFormat="false" ht="16.5" hidden="false" customHeight="false" outlineLevel="0" collapsed="false">
      <c r="C1590" s="0" t="n">
        <v>1830.1</v>
      </c>
      <c r="D1590" s="0" t="n">
        <v>0.000188360712819187</v>
      </c>
    </row>
    <row r="1591" customFormat="false" ht="16.5" hidden="false" customHeight="false" outlineLevel="0" collapsed="false">
      <c r="C1591" s="0" t="n">
        <v>1831</v>
      </c>
      <c r="D1591" s="0" t="n">
        <v>0.00018369198343473</v>
      </c>
    </row>
    <row r="1592" customFormat="false" ht="16.5" hidden="false" customHeight="false" outlineLevel="0" collapsed="false">
      <c r="C1592" s="0" t="n">
        <v>1831.9</v>
      </c>
      <c r="D1592" s="0" t="n">
        <v>0.000179226097979858</v>
      </c>
    </row>
    <row r="1593" customFormat="false" ht="16.5" hidden="false" customHeight="false" outlineLevel="0" collapsed="false">
      <c r="C1593" s="0" t="n">
        <v>1832.8</v>
      </c>
      <c r="D1593" s="0" t="n">
        <v>0.000174950630198738</v>
      </c>
    </row>
    <row r="1594" customFormat="false" ht="16.5" hidden="false" customHeight="false" outlineLevel="0" collapsed="false">
      <c r="C1594" s="0" t="n">
        <v>1833.7</v>
      </c>
      <c r="D1594" s="0" t="n">
        <v>0.000170853769974868</v>
      </c>
    </row>
    <row r="1595" customFormat="false" ht="16.5" hidden="false" customHeight="false" outlineLevel="0" collapsed="false">
      <c r="C1595" s="0" t="n">
        <v>1834.6</v>
      </c>
      <c r="D1595" s="0" t="n">
        <v>0.000166924317386769</v>
      </c>
    </row>
    <row r="1596" customFormat="false" ht="16.5" hidden="false" customHeight="false" outlineLevel="0" collapsed="false">
      <c r="C1596" s="0" t="n">
        <v>1835.5</v>
      </c>
      <c r="D1596" s="0" t="n">
        <v>0.00016315167390914</v>
      </c>
    </row>
    <row r="1597" customFormat="false" ht="16.5" hidden="false" customHeight="false" outlineLevel="0" collapsed="false">
      <c r="C1597" s="0" t="n">
        <v>1836.4</v>
      </c>
      <c r="D1597" s="0" t="n">
        <v>0.000159525831091539</v>
      </c>
    </row>
    <row r="1598" customFormat="false" ht="16.5" hidden="false" customHeight="false" outlineLevel="0" collapsed="false">
      <c r="C1598" s="0" t="n">
        <v>1837.3</v>
      </c>
      <c r="D1598" s="0" t="n">
        <v>0.000156037357034544</v>
      </c>
    </row>
    <row r="1599" customFormat="false" ht="16.5" hidden="false" customHeight="false" outlineLevel="0" collapsed="false">
      <c r="C1599" s="0" t="n">
        <v>1838.2</v>
      </c>
      <c r="D1599" s="0" t="n">
        <v>0.000152677380969475</v>
      </c>
    </row>
    <row r="1600" customFormat="false" ht="16.5" hidden="false" customHeight="false" outlineLevel="0" collapsed="false">
      <c r="C1600" s="0" t="n">
        <v>1839.1</v>
      </c>
      <c r="D1600" s="0" t="n">
        <v>0.000149437576232563</v>
      </c>
    </row>
    <row r="1601" customFormat="false" ht="16.5" hidden="false" customHeight="false" outlineLevel="0" collapsed="false">
      <c r="C1601" s="0" t="n">
        <v>1840</v>
      </c>
      <c r="D1601" s="0" t="n">
        <v>0.000146310141908037</v>
      </c>
    </row>
    <row r="1602" customFormat="false" ht="16.5" hidden="false" customHeight="false" outlineLevel="0" collapsed="false">
      <c r="C1602" s="0" t="n">
        <v>1840.9</v>
      </c>
      <c r="D1602" s="0" t="n">
        <v>0.000143287783397395</v>
      </c>
    </row>
    <row r="1603" customFormat="false" ht="16.5" hidden="false" customHeight="false" outlineLevel="0" collapsed="false">
      <c r="C1603" s="0" t="n">
        <v>1841.8</v>
      </c>
      <c r="D1603" s="0" t="n">
        <v>0.000140363692154354</v>
      </c>
    </row>
    <row r="1604" customFormat="false" ht="16.5" hidden="false" customHeight="false" outlineLevel="0" collapsed="false">
      <c r="C1604" s="0" t="n">
        <v>1842.7</v>
      </c>
      <c r="D1604" s="0" t="n">
        <v>0.000137531524806811</v>
      </c>
    </row>
    <row r="1605" customFormat="false" ht="16.5" hidden="false" customHeight="false" outlineLevel="0" collapsed="false">
      <c r="C1605" s="0" t="n">
        <v>1843.6</v>
      </c>
      <c r="D1605" s="0" t="n">
        <v>0.000134785381868939</v>
      </c>
    </row>
    <row r="1606" customFormat="false" ht="16.5" hidden="false" customHeight="false" outlineLevel="0" collapsed="false">
      <c r="C1606" s="0" t="n">
        <v>1844.5</v>
      </c>
      <c r="D1606" s="0" t="n">
        <v>0.000132119786228368</v>
      </c>
    </row>
    <row r="1607" customFormat="false" ht="16.5" hidden="false" customHeight="false" outlineLevel="0" collapsed="false">
      <c r="C1607" s="0" t="n">
        <v>1845.4</v>
      </c>
      <c r="D1607" s="0" t="n">
        <v>0.000129529661575496</v>
      </c>
    </row>
    <row r="1608" customFormat="false" ht="16.5" hidden="false" customHeight="false" outlineLevel="0" collapsed="false">
      <c r="C1608" s="0" t="n">
        <v>1846.3</v>
      </c>
      <c r="D1608" s="0" t="n">
        <v>0.000127010310924542</v>
      </c>
    </row>
    <row r="1609" customFormat="false" ht="16.5" hidden="false" customHeight="false" outlineLevel="0" collapsed="false">
      <c r="C1609" s="0" t="n">
        <v>1847.2</v>
      </c>
      <c r="D1609" s="0" t="n">
        <v>0.000124557395358943</v>
      </c>
    </row>
    <row r="1610" customFormat="false" ht="16.5" hidden="false" customHeight="false" outlineLevel="0" collapsed="false">
      <c r="C1610" s="0" t="n">
        <v>1848.1</v>
      </c>
      <c r="D1610" s="0" t="n">
        <v>0.000122166913117529</v>
      </c>
    </row>
    <row r="1611" customFormat="false" ht="16.5" hidden="false" customHeight="false" outlineLevel="0" collapsed="false">
      <c r="C1611" s="0" t="n">
        <v>1849</v>
      </c>
      <c r="D1611" s="0" t="n">
        <v>0.000119835179122317</v>
      </c>
    </row>
    <row r="1612" customFormat="false" ht="16.5" hidden="false" customHeight="false" outlineLevel="0" collapsed="false">
      <c r="C1612" s="0" t="n">
        <v>1849.9</v>
      </c>
      <c r="D1612" s="0" t="n">
        <v>0.000117558805034128</v>
      </c>
    </row>
    <row r="1613" customFormat="false" ht="16.5" hidden="false" customHeight="false" outlineLevel="0" collapsed="false">
      <c r="C1613" s="0" t="n">
        <v>1850.8</v>
      </c>
      <c r="D1613" s="0" t="n">
        <v>0.000115334679908424</v>
      </c>
    </row>
    <row r="1614" customFormat="false" ht="16.5" hidden="false" customHeight="false" outlineLevel="0" collapsed="false">
      <c r="C1614" s="0" t="n">
        <v>1851.7</v>
      </c>
      <c r="D1614" s="0" t="n">
        <v>0.000113159951510884</v>
      </c>
    </row>
    <row r="1615" customFormat="false" ht="16.5" hidden="false" customHeight="false" outlineLevel="0" collapsed="false">
      <c r="C1615" s="0" t="n">
        <v>1852.6</v>
      </c>
      <c r="D1615" s="0" t="n">
        <v>0.000111032008340316</v>
      </c>
    </row>
    <row r="1616" customFormat="false" ht="16.5" hidden="false" customHeight="false" outlineLevel="0" collapsed="false">
      <c r="C1616" s="0" t="n">
        <v>1853.5</v>
      </c>
      <c r="D1616" s="0" t="n">
        <v>0.00010894846239555</v>
      </c>
    </row>
    <row r="1617" customFormat="false" ht="16.5" hidden="false" customHeight="false" outlineLevel="0" collapsed="false">
      <c r="C1617" s="0" t="n">
        <v>1854.4</v>
      </c>
      <c r="D1617" s="0" t="n">
        <v>0.000106907132712909</v>
      </c>
    </row>
    <row r="1618" customFormat="false" ht="16.5" hidden="false" customHeight="false" outlineLevel="0" collapsed="false">
      <c r="C1618" s="0" t="n">
        <v>1855.3</v>
      </c>
      <c r="D1618" s="0" t="n">
        <v>0.000104906029691867</v>
      </c>
    </row>
    <row r="1619" customFormat="false" ht="16.5" hidden="false" customHeight="false" outlineLevel="0" collapsed="false">
      <c r="C1619" s="0" t="n">
        <v>1856.2</v>
      </c>
      <c r="D1619" s="0" t="n">
        <v>0.000102943340218276</v>
      </c>
    </row>
    <row r="1620" customFormat="false" ht="16.5" hidden="false" customHeight="false" outlineLevel="0" collapsed="false">
      <c r="C1620" s="0" t="n">
        <v>1857.1</v>
      </c>
      <c r="D1620" s="0" t="n">
        <v>0.000101017413587383</v>
      </c>
    </row>
    <row r="1621" customFormat="false" ht="16.5" hidden="false" customHeight="false" outlineLevel="0" collapsed="false">
      <c r="C1621" s="0" t="n">
        <v>1858</v>
      </c>
      <c r="D1621" s="0" t="n">
        <v>9.91267482224184E-005</v>
      </c>
    </row>
    <row r="1622" customFormat="false" ht="16.5" hidden="false" customHeight="false" outlineLevel="0" collapsed="false">
      <c r="C1622" s="0" t="n">
        <v>1858.9</v>
      </c>
      <c r="D1622" s="0" t="n">
        <v>9.72699791790043E-005</v>
      </c>
    </row>
    <row r="1623" customFormat="false" ht="16.5" hidden="false" customHeight="false" outlineLevel="0" collapsed="false">
      <c r="C1623" s="0" t="n">
        <v>1859.8</v>
      </c>
      <c r="D1623" s="0" t="n">
        <v>9.54458664208366E-005</v>
      </c>
    </row>
    <row r="1624" customFormat="false" ht="16.5" hidden="false" customHeight="false" outlineLevel="0" collapsed="false">
      <c r="C1624" s="0" t="n">
        <v>1860.7</v>
      </c>
      <c r="D1624" s="0" t="n">
        <v>9.36532838480046E-005</v>
      </c>
    </row>
    <row r="1625" customFormat="false" ht="16.5" hidden="false" customHeight="false" outlineLevel="0" collapsed="false">
      <c r="C1625" s="0" t="n">
        <v>1861.6</v>
      </c>
      <c r="D1625" s="0" t="n">
        <v>9.18912090559567E-005</v>
      </c>
    </row>
    <row r="1626" customFormat="false" ht="16.5" hidden="false" customHeight="false" outlineLevel="0" collapsed="false">
      <c r="C1626" s="0" t="n">
        <v>1862.5</v>
      </c>
      <c r="D1626" s="0" t="n">
        <v>9.0158713800314E-005</v>
      </c>
    </row>
    <row r="1627" customFormat="false" ht="16.5" hidden="false" customHeight="false" outlineLevel="0" collapsed="false">
      <c r="C1627" s="0" t="n">
        <v>1863.4</v>
      </c>
      <c r="D1627" s="0" t="n">
        <v>8.84549551405593E-005</v>
      </c>
    </row>
    <row r="1628" customFormat="false" ht="16.5" hidden="false" customHeight="false" outlineLevel="0" collapsed="false">
      <c r="C1628" s="0" t="n">
        <v>1864.3</v>
      </c>
      <c r="D1628" s="0" t="n">
        <v>8.67791672339408E-005</v>
      </c>
    </row>
    <row r="1629" customFormat="false" ht="16.5" hidden="false" customHeight="false" outlineLevel="0" collapsed="false">
      <c r="C1629" s="0" t="n">
        <v>1865.2</v>
      </c>
      <c r="D1629" s="0" t="n">
        <v>8.51306537497065E-005</v>
      </c>
    </row>
    <row r="1630" customFormat="false" ht="16.5" hidden="false" customHeight="false" outlineLevel="0" collapsed="false">
      <c r="C1630" s="0" t="n">
        <v>1866.1</v>
      </c>
      <c r="D1630" s="0" t="n">
        <v>8.35087808730145E-005</v>
      </c>
    </row>
    <row r="1631" customFormat="false" ht="16.5" hidden="false" customHeight="false" outlineLevel="0" collapsed="false">
      <c r="C1631" s="0" t="n">
        <v>1867</v>
      </c>
      <c r="D1631" s="0" t="n">
        <v>8.19129708674169E-005</v>
      </c>
    </row>
    <row r="1632" customFormat="false" ht="16.5" hidden="false" customHeight="false" outlineLevel="0" collapsed="false">
      <c r="C1632" s="0" t="n">
        <v>1867.9</v>
      </c>
      <c r="D1632" s="0" t="n">
        <v>8.03426961647362E-005</v>
      </c>
    </row>
    <row r="1633" customFormat="false" ht="16.5" hidden="false" customHeight="false" outlineLevel="0" collapsed="false">
      <c r="C1633" s="0" t="n">
        <v>1868.8</v>
      </c>
      <c r="D1633" s="0" t="n">
        <v>7.87974739513379E-005</v>
      </c>
    </row>
    <row r="1634" customFormat="false" ht="16.5" hidden="false" customHeight="false" outlineLevel="0" collapsed="false">
      <c r="C1634" s="0" t="n">
        <v>1869.7</v>
      </c>
      <c r="D1634" s="0" t="n">
        <v>7.72768612202201E-005</v>
      </c>
    </row>
    <row r="1635" customFormat="false" ht="16.5" hidden="false" customHeight="false" outlineLevel="0" collapsed="false">
      <c r="C1635" s="0" t="n">
        <v>1870.6</v>
      </c>
      <c r="D1635" s="0" t="n">
        <v>7.57274030454666E-005</v>
      </c>
    </row>
    <row r="1636" customFormat="false" ht="16.5" hidden="false" customHeight="false" outlineLevel="0" collapsed="false">
      <c r="C1636" s="0" t="n">
        <v>1871.5</v>
      </c>
      <c r="D1636" s="0" t="n">
        <v>7.426251690101E-005</v>
      </c>
    </row>
    <row r="1637" customFormat="false" ht="16.5" hidden="false" customHeight="false" outlineLevel="0" collapsed="false">
      <c r="C1637" s="0" t="n">
        <v>1872.4</v>
      </c>
      <c r="D1637" s="0" t="n">
        <v>7.28200380624609E-005</v>
      </c>
    </row>
    <row r="1638" customFormat="false" ht="16.5" hidden="false" customHeight="false" outlineLevel="0" collapsed="false">
      <c r="C1638" s="0" t="n">
        <v>1873.3</v>
      </c>
      <c r="D1638" s="0" t="n">
        <v>7.13997824127568E-005</v>
      </c>
    </row>
    <row r="1639" customFormat="false" ht="16.5" hidden="false" customHeight="false" outlineLevel="0" collapsed="false">
      <c r="C1639" s="0" t="n">
        <v>1874.2</v>
      </c>
      <c r="D1639" s="0" t="n">
        <v>7.00015694396296E-005</v>
      </c>
    </row>
    <row r="1640" customFormat="false" ht="16.5" hidden="false" customHeight="false" outlineLevel="0" collapsed="false">
      <c r="C1640" s="0" t="n">
        <v>1875.1</v>
      </c>
      <c r="D1640" s="0" t="n">
        <v>6.86252214803966E-005</v>
      </c>
    </row>
    <row r="1641" customFormat="false" ht="16.5" hidden="false" customHeight="false" outlineLevel="0" collapsed="false">
      <c r="C1641" s="0" t="n">
        <v>1876</v>
      </c>
      <c r="D1641" s="0" t="n">
        <v>6.72210628864123E-005</v>
      </c>
    </row>
    <row r="1642" customFormat="false" ht="16.5" hidden="false" customHeight="false" outlineLevel="0" collapsed="false">
      <c r="C1642" s="0" t="n">
        <v>1876.9</v>
      </c>
      <c r="D1642" s="0" t="n">
        <v>6.58936919794587E-005</v>
      </c>
    </row>
    <row r="1643" customFormat="false" ht="16.5" hidden="false" customHeight="false" outlineLevel="0" collapsed="false">
      <c r="C1643" s="0" t="n">
        <v>1877.8</v>
      </c>
      <c r="D1643" s="0" t="n">
        <v>6.45870215317093E-005</v>
      </c>
    </row>
    <row r="1644" customFormat="false" ht="16.5" hidden="false" customHeight="false" outlineLevel="0" collapsed="false">
      <c r="C1644" s="0" t="n">
        <v>1878.7</v>
      </c>
      <c r="D1644" s="0" t="n">
        <v>6.3300946720153E-005</v>
      </c>
    </row>
    <row r="1645" customFormat="false" ht="16.5" hidden="false" customHeight="false" outlineLevel="0" collapsed="false">
      <c r="C1645" s="0" t="n">
        <v>1879.6</v>
      </c>
      <c r="D1645" s="0" t="n">
        <v>6.20353561330954E-005</v>
      </c>
    </row>
    <row r="1646" customFormat="false" ht="16.5" hidden="false" customHeight="false" outlineLevel="0" collapsed="false">
      <c r="C1646" s="0" t="n">
        <v>1880.5</v>
      </c>
      <c r="D1646" s="0" t="n">
        <v>6.07901319882909E-005</v>
      </c>
    </row>
    <row r="1647" customFormat="false" ht="16.5" hidden="false" customHeight="false" outlineLevel="0" collapsed="false">
      <c r="C1647" s="0" t="n">
        <v>1881.4</v>
      </c>
      <c r="D1647" s="0" t="n">
        <v>5.95651503507789E-005</v>
      </c>
    </row>
    <row r="1648" customFormat="false" ht="16.5" hidden="false" customHeight="false" outlineLevel="0" collapsed="false">
      <c r="C1648" s="0" t="n">
        <v>1882.3</v>
      </c>
      <c r="D1648" s="0" t="n">
        <v>5.83602813502363E-005</v>
      </c>
    </row>
    <row r="1649" customFormat="false" ht="16.5" hidden="false" customHeight="false" outlineLevel="0" collapsed="false">
      <c r="C1649" s="0" t="n">
        <v>1883.2</v>
      </c>
      <c r="D1649" s="0" t="n">
        <v>5.71753893976559E-005</v>
      </c>
    </row>
    <row r="1650" customFormat="false" ht="16.5" hidden="false" customHeight="false" outlineLevel="0" collapsed="false">
      <c r="C1650" s="0" t="n">
        <v>1884.1</v>
      </c>
      <c r="D1650" s="0" t="n">
        <v>5.60103334011793E-005</v>
      </c>
    </row>
    <row r="1651" customFormat="false" ht="16.5" hidden="false" customHeight="false" outlineLevel="0" collapsed="false">
      <c r="C1651" s="0" t="n">
        <v>1885</v>
      </c>
      <c r="D1651" s="0" t="n">
        <v>5.48649669809045E-005</v>
      </c>
    </row>
    <row r="1652" customFormat="false" ht="16.5" hidden="false" customHeight="false" outlineLevel="0" collapsed="false">
      <c r="C1652" s="0" t="n">
        <v>1885.9</v>
      </c>
      <c r="D1652" s="0" t="n">
        <v>5.37391386825005E-005</v>
      </c>
    </row>
    <row r="1653" customFormat="false" ht="16.5" hidden="false" customHeight="false" outlineLevel="0" collapsed="false">
      <c r="C1653" s="0" t="n">
        <v>1886.8</v>
      </c>
      <c r="D1653" s="0" t="n">
        <v>5.26326921894703E-005</v>
      </c>
    </row>
    <row r="1654" customFormat="false" ht="16.5" hidden="false" customHeight="false" outlineLevel="0" collapsed="false">
      <c r="C1654" s="0" t="n">
        <v>1887.7</v>
      </c>
      <c r="D1654" s="0" t="n">
        <v>5.15454665338953E-005</v>
      </c>
    </row>
    <row r="1655" customFormat="false" ht="16.5" hidden="false" customHeight="false" outlineLevel="0" collapsed="false">
      <c r="C1655" s="0" t="n">
        <v>1888.6</v>
      </c>
      <c r="D1655" s="0" t="n">
        <v>5.04772963055185E-005</v>
      </c>
    </row>
    <row r="1656" customFormat="false" ht="16.5" hidden="false" customHeight="false" outlineLevel="0" collapsed="false">
      <c r="C1656" s="0" t="n">
        <v>1889.5</v>
      </c>
      <c r="D1656" s="0" t="n">
        <v>4.94280118590106E-005</v>
      </c>
    </row>
    <row r="1657" customFormat="false" ht="16.5" hidden="false" customHeight="false" outlineLevel="0" collapsed="false">
      <c r="C1657" s="0" t="n">
        <v>1890.4</v>
      </c>
      <c r="D1657" s="0" t="n">
        <v>4.83974395192822E-005</v>
      </c>
    </row>
    <row r="1658" customFormat="false" ht="16.5" hidden="false" customHeight="false" outlineLevel="0" collapsed="false">
      <c r="C1658" s="0" t="n">
        <v>1891.3</v>
      </c>
      <c r="D1658" s="0" t="n">
        <v>4.73854017847068E-005</v>
      </c>
    </row>
    <row r="1659" customFormat="false" ht="16.5" hidden="false" customHeight="false" outlineLevel="0" collapsed="false">
      <c r="C1659" s="0" t="n">
        <v>1892.2</v>
      </c>
      <c r="D1659" s="0" t="n">
        <v>4.63917175281184E-005</v>
      </c>
    </row>
    <row r="1660" customFormat="false" ht="16.5" hidden="false" customHeight="false" outlineLevel="0" collapsed="false">
      <c r="C1660" s="0" t="n">
        <v>1893.1</v>
      </c>
      <c r="D1660" s="0" t="n">
        <v>4.54162021954665E-005</v>
      </c>
    </row>
    <row r="1661" customFormat="false" ht="16.5" hidden="false" customHeight="false" outlineLevel="0" collapsed="false">
      <c r="C1661" s="0" t="n">
        <v>1894</v>
      </c>
      <c r="D1661" s="0" t="n">
        <v>4.44586680020026E-005</v>
      </c>
    </row>
    <row r="1662" customFormat="false" ht="16.5" hidden="false" customHeight="false" outlineLevel="0" collapsed="false">
      <c r="C1662" s="0" t="n">
        <v>1894.9</v>
      </c>
      <c r="D1662" s="0" t="n">
        <v>4.35189241258871E-005</v>
      </c>
    </row>
    <row r="1663" customFormat="false" ht="16.5" hidden="false" customHeight="false" outlineLevel="0" collapsed="false">
      <c r="C1663" s="0" t="n">
        <v>1895.8</v>
      </c>
      <c r="D1663" s="0" t="n">
        <v>4.25967768991113E-005</v>
      </c>
    </row>
    <row r="1664" customFormat="false" ht="16.5" hidden="false" customHeight="false" outlineLevel="0" collapsed="false">
      <c r="C1664" s="0" t="n">
        <v>1896.7</v>
      </c>
      <c r="D1664" s="0" t="n">
        <v>4.16920299956249E-005</v>
      </c>
    </row>
    <row r="1665" customFormat="false" ht="16.5" hidden="false" customHeight="false" outlineLevel="0" collapsed="false">
      <c r="C1665" s="0" t="n">
        <v>1897.6</v>
      </c>
      <c r="D1665" s="0" t="n">
        <v>4.08044846165804E-005</v>
      </c>
    </row>
    <row r="1666" customFormat="false" ht="16.5" hidden="false" customHeight="false" outlineLevel="0" collapsed="false">
      <c r="C1666" s="0" t="n">
        <v>1898.5</v>
      </c>
      <c r="D1666" s="0" t="n">
        <v>3.99339396725965E-005</v>
      </c>
    </row>
    <row r="1667" customFormat="false" ht="16.5" hidden="false" customHeight="false" outlineLevel="0" collapsed="false">
      <c r="C1667" s="0" t="n">
        <v>1899.4</v>
      </c>
      <c r="D1667" s="0" t="n">
        <v>3.90801919629571E-005</v>
      </c>
    </row>
    <row r="1668" customFormat="false" ht="16.5" hidden="false" customHeight="false" outlineLevel="0" collapsed="false">
      <c r="C1668" s="0" t="n">
        <v>1900.3</v>
      </c>
      <c r="D1668" s="0" t="n">
        <v>3.82430363516671E-005</v>
      </c>
    </row>
    <row r="1669" customFormat="false" ht="16.5" hidden="false" customHeight="false" outlineLevel="0" collapsed="false">
      <c r="C1669" s="0" t="n">
        <v>1901.2</v>
      </c>
      <c r="D1669" s="0" t="n">
        <v>3.74222659402862E-005</v>
      </c>
    </row>
    <row r="1670" customFormat="false" ht="16.5" hidden="false" customHeight="false" outlineLevel="0" collapsed="false">
      <c r="C1670" s="0" t="n">
        <v>1902.1</v>
      </c>
      <c r="D1670" s="0" t="n">
        <v>3.66176722374748E-005</v>
      </c>
    </row>
    <row r="1671" customFormat="false" ht="16.5" hidden="false" customHeight="false" outlineLevel="0" collapsed="false">
      <c r="C1671" s="0" t="n">
        <v>1903</v>
      </c>
      <c r="D1671" s="0" t="n">
        <v>3.58290453251848E-005</v>
      </c>
    </row>
    <row r="1672" customFormat="false" ht="16.5" hidden="false" customHeight="false" outlineLevel="0" collapsed="false">
      <c r="C1672" s="0" t="n">
        <v>1903.9</v>
      </c>
      <c r="D1672" s="0" t="n">
        <v>3.50561740214378E-005</v>
      </c>
    </row>
    <row r="1673" customFormat="false" ht="16.5" hidden="false" customHeight="false" outlineLevel="0" collapsed="false">
      <c r="C1673" s="0" t="n">
        <v>1904.8</v>
      </c>
      <c r="D1673" s="0" t="n">
        <v>3.42988460396368E-005</v>
      </c>
    </row>
    <row r="1674" customFormat="false" ht="16.5" hidden="false" customHeight="false" outlineLevel="0" collapsed="false">
      <c r="C1674" s="0" t="n">
        <v>1905.7</v>
      </c>
      <c r="D1674" s="0" t="n">
        <v>3.35568481443611E-005</v>
      </c>
    </row>
    <row r="1675" customFormat="false" ht="16.5" hidden="false" customHeight="false" outlineLevel="0" collapsed="false">
      <c r="C1675" s="0" t="n">
        <v>1906.6</v>
      </c>
      <c r="D1675" s="0" t="n">
        <v>3.28299663036028E-005</v>
      </c>
    </row>
    <row r="1676" customFormat="false" ht="16.5" hidden="false" customHeight="false" outlineLevel="0" collapsed="false">
      <c r="C1676" s="0" t="n">
        <v>1907.5</v>
      </c>
      <c r="D1676" s="0" t="n">
        <v>3.21179858374038E-005</v>
      </c>
    </row>
    <row r="1677" customFormat="false" ht="16.5" hidden="false" customHeight="false" outlineLevel="0" collapsed="false">
      <c r="C1677" s="0" t="n">
        <v>1908.4</v>
      </c>
      <c r="D1677" s="0" t="n">
        <v>3.14206915628603E-005</v>
      </c>
    </row>
    <row r="1678" customFormat="false" ht="16.5" hidden="false" customHeight="false" outlineLevel="0" collapsed="false">
      <c r="C1678" s="0" t="n">
        <v>1909.3</v>
      </c>
      <c r="D1678" s="0" t="n">
        <v>3.07378679354666E-005</v>
      </c>
    </row>
    <row r="1679" customFormat="false" ht="16.5" hidden="false" customHeight="false" outlineLevel="0" collapsed="false">
      <c r="C1679" s="0" t="n">
        <v>1910.2</v>
      </c>
      <c r="D1679" s="0" t="n">
        <v>3.00692991867707E-005</v>
      </c>
    </row>
    <row r="1680" customFormat="false" ht="16.5" hidden="false" customHeight="false" outlineLevel="0" collapsed="false">
      <c r="C1680" s="0" t="n">
        <v>1911.1</v>
      </c>
      <c r="D1680" s="0" t="n">
        <v>2.94147694583249E-005</v>
      </c>
    </row>
    <row r="1681" customFormat="false" ht="16.5" hidden="false" customHeight="false" outlineLevel="0" collapsed="false">
      <c r="C1681" s="0" t="n">
        <v>1912</v>
      </c>
      <c r="D1681" s="0" t="n">
        <v>2.87740629319133E-005</v>
      </c>
    </row>
    <row r="1682" customFormat="false" ht="16.5" hidden="false" customHeight="false" outlineLevel="0" collapsed="false">
      <c r="C1682" s="0" t="n">
        <v>1912.9</v>
      </c>
      <c r="D1682" s="0" t="n">
        <v>2.81469639560456E-005</v>
      </c>
    </row>
    <row r="1683" customFormat="false" ht="16.5" hidden="false" customHeight="false" outlineLevel="0" collapsed="false">
      <c r="C1683" s="0" t="n">
        <v>1913.8</v>
      </c>
      <c r="D1683" s="0" t="n">
        <v>2.75332571687116E-005</v>
      </c>
    </row>
    <row r="1684" customFormat="false" ht="16.5" hidden="false" customHeight="false" outlineLevel="0" collapsed="false">
      <c r="C1684" s="0" t="n">
        <v>1914.7</v>
      </c>
      <c r="D1684" s="0" t="n">
        <v>2.69327276163903E-005</v>
      </c>
    </row>
    <row r="1685" customFormat="false" ht="16.5" hidden="false" customHeight="false" outlineLevel="0" collapsed="false">
      <c r="C1685" s="0" t="n">
        <v>1915.6</v>
      </c>
      <c r="D1685" s="0" t="n">
        <v>2.63451608693185E-005</v>
      </c>
    </row>
    <row r="1686" customFormat="false" ht="16.5" hidden="false" customHeight="false" outlineLevel="0" collapsed="false">
      <c r="C1686" s="0" t="n">
        <v>1916.5</v>
      </c>
      <c r="D1686" s="0" t="n">
        <v>2.57703431330207E-005</v>
      </c>
    </row>
    <row r="1687" customFormat="false" ht="16.5" hidden="false" customHeight="false" outlineLevel="0" collapsed="false">
      <c r="C1687" s="0" t="n">
        <v>1917.4</v>
      </c>
      <c r="D1687" s="0" t="n">
        <v>2.52080613561099E-005</v>
      </c>
    </row>
    <row r="1688" customFormat="false" ht="16.5" hidden="false" customHeight="false" outlineLevel="0" collapsed="false">
      <c r="C1688" s="0" t="n">
        <v>1918.3</v>
      </c>
      <c r="D1688" s="0" t="n">
        <v>2.46581033343739E-005</v>
      </c>
    </row>
    <row r="1689" customFormat="false" ht="16.5" hidden="false" customHeight="false" outlineLevel="0" collapsed="false">
      <c r="C1689" s="0" t="n">
        <v>1919.2</v>
      </c>
      <c r="D1689" s="0" t="n">
        <v>2.41202578111584E-005</v>
      </c>
    </row>
    <row r="1690" customFormat="false" ht="16.5" hidden="false" customHeight="false" outlineLevel="0" collapsed="false">
      <c r="C1690" s="0" t="n">
        <v>1920.1</v>
      </c>
      <c r="D1690" s="0" t="n">
        <v>2.35943145740717E-005</v>
      </c>
    </row>
    <row r="1691" customFormat="false" ht="16.5" hidden="false" customHeight="false" outlineLevel="0" collapsed="false">
      <c r="C1691" s="0" t="n">
        <v>1921</v>
      </c>
      <c r="D1691" s="0" t="n">
        <v>2.30800645480291E-005</v>
      </c>
    </row>
    <row r="1692" customFormat="false" ht="16.5" hidden="false" customHeight="false" outlineLevel="0" collapsed="false">
      <c r="C1692" s="0" t="n">
        <v>1921.9</v>
      </c>
      <c r="D1692" s="0" t="n">
        <v>2.25772998846639E-005</v>
      </c>
    </row>
    <row r="1693" customFormat="false" ht="16.5" hidden="false" customHeight="false" outlineLevel="0" collapsed="false">
      <c r="C1693" s="0" t="n">
        <v>1922.8</v>
      </c>
      <c r="D1693" s="0" t="n">
        <v>2.20858140481373E-005</v>
      </c>
    </row>
    <row r="1694" customFormat="false" ht="16.5" hidden="false" customHeight="false" outlineLevel="0" collapsed="false">
      <c r="C1694" s="0" t="n">
        <v>1923.7</v>
      </c>
      <c r="D1694" s="0" t="n">
        <v>2.16054018973721E-005</v>
      </c>
    </row>
    <row r="1695" customFormat="false" ht="16.5" hidden="false" customHeight="false" outlineLevel="0" collapsed="false">
      <c r="C1695" s="0" t="n">
        <v>1924.6</v>
      </c>
      <c r="D1695" s="0" t="n">
        <v>2.11358597647518E-005</v>
      </c>
    </row>
    <row r="1696" customFormat="false" ht="16.5" hidden="false" customHeight="false" outlineLevel="0" collapsed="false">
      <c r="C1696" s="0" t="n">
        <v>1925.5</v>
      </c>
      <c r="D1696" s="0" t="n">
        <v>2.06769855313173E-005</v>
      </c>
    </row>
    <row r="1697" customFormat="false" ht="16.5" hidden="false" customHeight="false" outlineLevel="0" collapsed="false">
      <c r="C1697" s="0" t="n">
        <v>1926.4</v>
      </c>
      <c r="D1697" s="0" t="n">
        <v>2.02285786985023E-005</v>
      </c>
    </row>
    <row r="1698" customFormat="false" ht="16.5" hidden="false" customHeight="false" outlineLevel="0" collapsed="false">
      <c r="C1698" s="0" t="n">
        <v>1927.3</v>
      </c>
      <c r="D1698" s="0" t="n">
        <v>1.97904404564513E-005</v>
      </c>
    </row>
    <row r="1699" customFormat="false" ht="16.5" hidden="false" customHeight="false" outlineLevel="0" collapsed="false">
      <c r="C1699" s="0" t="n">
        <v>1928.2</v>
      </c>
      <c r="D1699" s="0" t="n">
        <v>1.93623737489612E-005</v>
      </c>
    </row>
    <row r="1700" customFormat="false" ht="16.5" hidden="false" customHeight="false" outlineLevel="0" collapsed="false">
      <c r="C1700" s="0" t="n">
        <v>1929.1</v>
      </c>
      <c r="D1700" s="0" t="n">
        <v>1.8944183335096E-005</v>
      </c>
    </row>
    <row r="1701" customFormat="false" ht="16.5" hidden="false" customHeight="false" outlineLevel="0" collapsed="false">
      <c r="C1701" s="0" t="n">
        <v>1930</v>
      </c>
      <c r="D1701" s="0" t="n">
        <v>1.85356758475216E-005</v>
      </c>
    </row>
    <row r="1702" customFormat="false" ht="16.5" hidden="false" customHeight="false" outlineLevel="0" collapsed="false">
      <c r="C1702" s="0" t="n">
        <v>1930.9</v>
      </c>
      <c r="D1702" s="0" t="n">
        <v>1.81366598476108E-005</v>
      </c>
    </row>
    <row r="1703" customFormat="false" ht="16.5" hidden="false" customHeight="false" outlineLevel="0" collapsed="false">
      <c r="C1703" s="0" t="n">
        <v>1931.8</v>
      </c>
      <c r="D1703" s="0" t="n">
        <v>1.77469458773733E-005</v>
      </c>
    </row>
    <row r="1704" customFormat="false" ht="16.5" hidden="false" customHeight="false" outlineLevel="0" collapsed="false">
      <c r="C1704" s="0" t="n">
        <v>1932.7</v>
      </c>
      <c r="D1704" s="0" t="n">
        <v>1.73663465082603E-005</v>
      </c>
    </row>
    <row r="1705" customFormat="false" ht="16.5" hidden="false" customHeight="false" outlineLevel="0" collapsed="false">
      <c r="C1705" s="0" t="n">
        <v>1933.6</v>
      </c>
      <c r="D1705" s="0" t="n">
        <v>1.6994676386904E-005</v>
      </c>
    </row>
    <row r="1706" customFormat="false" ht="16.5" hidden="false" customHeight="false" outlineLevel="0" collapsed="false">
      <c r="C1706" s="0" t="n">
        <v>1934.5</v>
      </c>
      <c r="D1706" s="0" t="n">
        <v>1.66317522778455E-005</v>
      </c>
    </row>
    <row r="1707" customFormat="false" ht="16.5" hidden="false" customHeight="false" outlineLevel="0" collapsed="false">
      <c r="C1707" s="0" t="n">
        <v>1935.4</v>
      </c>
      <c r="D1707" s="0" t="n">
        <v>1.62773931033102E-005</v>
      </c>
    </row>
    <row r="1708" customFormat="false" ht="16.5" hidden="false" customHeight="false" outlineLevel="0" collapsed="false">
      <c r="C1708" s="0" t="n">
        <v>1936.3</v>
      </c>
      <c r="D1708" s="0" t="n">
        <v>1.59314199800919E-005</v>
      </c>
    </row>
    <row r="1709" customFormat="false" ht="16.5" hidden="false" customHeight="false" outlineLevel="0" collapsed="false">
      <c r="C1709" s="0" t="n">
        <v>1937.2</v>
      </c>
      <c r="D1709" s="0" t="n">
        <v>1.55936562536028E-005</v>
      </c>
    </row>
    <row r="1710" customFormat="false" ht="16.5" hidden="false" customHeight="false" outlineLevel="0" collapsed="false">
      <c r="C1710" s="0" t="n">
        <v>1938.1</v>
      </c>
      <c r="D1710" s="0" t="n">
        <v>1.52639275291554E-005</v>
      </c>
    </row>
    <row r="1711" customFormat="false" ht="16.5" hidden="false" customHeight="false" outlineLevel="0" collapsed="false">
      <c r="C1711" s="0" t="n">
        <v>1939</v>
      </c>
      <c r="D1711" s="0" t="n">
        <v>1.49420617005339E-005</v>
      </c>
    </row>
    <row r="1712" customFormat="false" ht="16.5" hidden="false" customHeight="false" outlineLevel="0" collapsed="false">
      <c r="C1712" s="0" t="n">
        <v>1939.9</v>
      </c>
      <c r="D1712" s="0" t="n">
        <v>1.46278889759223E-005</v>
      </c>
    </row>
    <row r="1713" customFormat="false" ht="16.5" hidden="false" customHeight="false" outlineLevel="0" collapsed="false">
      <c r="C1713" s="0" t="n">
        <v>1940.8</v>
      </c>
      <c r="D1713" s="0" t="n">
        <v>1.43212419012518E-005</v>
      </c>
    </row>
    <row r="1714" customFormat="false" ht="16.5" hidden="false" customHeight="false" outlineLevel="0" collapsed="false">
      <c r="C1714" s="0" t="n">
        <v>1941.7</v>
      </c>
      <c r="D1714" s="0" t="n">
        <v>1.40219553810306E-005</v>
      </c>
    </row>
    <row r="1715" customFormat="false" ht="16.5" hidden="false" customHeight="false" outlineLevel="0" collapsed="false">
      <c r="C1715" s="0" t="n">
        <v>1942.6</v>
      </c>
      <c r="D1715" s="0" t="n">
        <v>1.37298666967241E-005</v>
      </c>
    </row>
    <row r="1716" customFormat="false" ht="16.5" hidden="false" customHeight="false" outlineLevel="0" collapsed="false">
      <c r="C1716" s="0" t="n">
        <v>1943.5</v>
      </c>
      <c r="D1716" s="0" t="n">
        <v>1.34448155227482E-005</v>
      </c>
    </row>
    <row r="1717" customFormat="false" ht="16.5" hidden="false" customHeight="false" outlineLevel="0" collapsed="false">
      <c r="C1717" s="0" t="n">
        <v>1944.4</v>
      </c>
      <c r="D1717" s="0" t="n">
        <v>1.31666439401422E-005</v>
      </c>
    </row>
    <row r="1718" customFormat="false" ht="16.5" hidden="false" customHeight="false" outlineLevel="0" collapsed="false">
      <c r="C1718" s="0" t="n">
        <v>1945.3</v>
      </c>
      <c r="D1718" s="0" t="n">
        <v>1.28951964479892E-005</v>
      </c>
    </row>
    <row r="1719" customFormat="false" ht="16.5" hidden="false" customHeight="false" outlineLevel="0" collapsed="false">
      <c r="C1719" s="0" t="n">
        <v>1946.2</v>
      </c>
      <c r="D1719" s="0" t="n">
        <v>1.26303199726464E-005</v>
      </c>
    </row>
    <row r="1720" customFormat="false" ht="16.5" hidden="false" customHeight="false" outlineLevel="0" collapsed="false">
      <c r="C1720" s="0" t="n">
        <v>1947.1</v>
      </c>
      <c r="D1720" s="0" t="n">
        <v>1.23718638748551E-005</v>
      </c>
    </row>
    <row r="1721" customFormat="false" ht="16.5" hidden="false" customHeight="false" outlineLevel="0" collapsed="false">
      <c r="C1721" s="0" t="n">
        <v>1948</v>
      </c>
      <c r="D1721" s="0" t="n">
        <v>1.2119679954794E-005</v>
      </c>
    </row>
    <row r="1722" customFormat="false" ht="16.5" hidden="false" customHeight="false" outlineLevel="0" collapsed="false">
      <c r="C1722" s="0" t="n">
        <v>1948.9</v>
      </c>
      <c r="D1722" s="0" t="n">
        <v>1.18736224551426E-005</v>
      </c>
    </row>
    <row r="1723" customFormat="false" ht="16.5" hidden="false" customHeight="false" outlineLevel="0" collapsed="false">
      <c r="C1723" s="0" t="n">
        <v>1949.8</v>
      </c>
      <c r="D1723" s="0" t="n">
        <v>1.16335480622211E-005</v>
      </c>
    </row>
    <row r="1724" customFormat="false" ht="16.5" hidden="false" customHeight="false" outlineLevel="0" collapsed="false">
      <c r="C1724" s="0" t="n">
        <v>1950.7</v>
      </c>
      <c r="D1724" s="0" t="n">
        <v>1.13993159052715E-005</v>
      </c>
    </row>
    <row r="1725" customFormat="false" ht="16.5" hidden="false" customHeight="false" outlineLevel="0" collapsed="false">
      <c r="C1725" s="0" t="n">
        <v>1951.6</v>
      </c>
      <c r="D1725" s="0" t="n">
        <v>1.1170787553945E-005</v>
      </c>
    </row>
    <row r="1726" customFormat="false" ht="16.5" hidden="false" customHeight="false" outlineLevel="0" collapsed="false">
      <c r="C1726" s="0" t="n">
        <v>1952.5</v>
      </c>
      <c r="D1726" s="0" t="n">
        <v>1.09478270140618E-005</v>
      </c>
    </row>
    <row r="1727" customFormat="false" ht="16.5" hidden="false" customHeight="false" outlineLevel="0" collapsed="false">
      <c r="C1727" s="0" t="n">
        <v>1953.4</v>
      </c>
      <c r="D1727" s="0" t="n">
        <v>1.07303007217059E-005</v>
      </c>
    </row>
    <row r="1728" customFormat="false" ht="16.5" hidden="false" customHeight="false" outlineLevel="0" collapsed="false">
      <c r="C1728" s="0" t="n">
        <v>1954.3</v>
      </c>
      <c r="D1728" s="0" t="n">
        <v>1.05180775357199E-005</v>
      </c>
    </row>
    <row r="1729" customFormat="false" ht="16.5" hidden="false" customHeight="false" outlineLevel="0" collapsed="false">
      <c r="C1729" s="0" t="n">
        <v>1955.2</v>
      </c>
      <c r="D1729" s="0" t="n">
        <v>1.03110287286629E-005</v>
      </c>
    </row>
    <row r="1730" customFormat="false" ht="16.5" hidden="false" customHeight="false" outlineLevel="0" collapsed="false">
      <c r="C1730" s="0" t="n">
        <v>1956.1</v>
      </c>
      <c r="D1730" s="0" t="n">
        <v>1.01090279762943E-005</v>
      </c>
    </row>
    <row r="1731" customFormat="false" ht="16.5" hidden="false" customHeight="false" outlineLevel="0" collapsed="false">
      <c r="C1731" s="0" t="n">
        <v>1957</v>
      </c>
      <c r="D1731" s="0" t="n">
        <v>9.91195134564431E-006</v>
      </c>
    </row>
    <row r="1732" customFormat="false" ht="16.5" hidden="false" customHeight="false" outlineLevel="0" collapsed="false">
      <c r="C1732" s="0" t="n">
        <v>1957.9</v>
      </c>
      <c r="D1732" s="0" t="n">
        <v>9.71967728173354E-006</v>
      </c>
    </row>
    <row r="1733" customFormat="false" ht="16.5" hidden="false" customHeight="false" outlineLevel="0" collapsed="false">
      <c r="C1733" s="0" t="n">
        <v>1958.8</v>
      </c>
      <c r="D1733" s="0" t="n">
        <v>9.53208659300257E-006</v>
      </c>
    </row>
    <row r="1734" customFormat="false" ht="16.5" hidden="false" customHeight="false" outlineLevel="0" collapsed="false">
      <c r="C1734" s="0" t="n">
        <v>1959.7</v>
      </c>
      <c r="D1734" s="0" t="n">
        <v>9.34906243550912E-006</v>
      </c>
    </row>
    <row r="1735" customFormat="false" ht="16.5" hidden="false" customHeight="false" outlineLevel="0" collapsed="false">
      <c r="C1735" s="0" t="n">
        <v>1960.6</v>
      </c>
      <c r="D1735" s="0" t="n">
        <v>9.17049029595366E-006</v>
      </c>
    </row>
    <row r="1736" customFormat="false" ht="16.5" hidden="false" customHeight="false" outlineLevel="0" collapsed="false">
      <c r="C1736" s="0" t="n">
        <v>1961.5</v>
      </c>
      <c r="D1736" s="0" t="n">
        <v>8.99625797358992E-006</v>
      </c>
    </row>
    <row r="1737" customFormat="false" ht="16.5" hidden="false" customHeight="false" outlineLevel="0" collapsed="false">
      <c r="C1737" s="0" t="n">
        <v>1962.4</v>
      </c>
      <c r="D1737" s="0" t="n">
        <v>8.82625556107776E-006</v>
      </c>
    </row>
    <row r="1738" customFormat="false" ht="16.5" hidden="false" customHeight="false" outlineLevel="0" collapsed="false">
      <c r="C1738" s="0" t="n">
        <v>1963.3</v>
      </c>
      <c r="D1738" s="0" t="n">
        <v>8.66037542433453E-006</v>
      </c>
    </row>
    <row r="1739" customFormat="false" ht="16.5" hidden="false" customHeight="false" outlineLevel="0" collapsed="false">
      <c r="C1739" s="0" t="n">
        <v>1964.2</v>
      </c>
      <c r="D1739" s="0" t="n">
        <v>8.49851218143896E-006</v>
      </c>
    </row>
    <row r="1740" customFormat="false" ht="16.5" hidden="false" customHeight="false" outlineLevel="0" collapsed="false">
      <c r="C1740" s="0" t="n">
        <v>1965.1</v>
      </c>
      <c r="D1740" s="0" t="n">
        <v>8.34056268064276E-006</v>
      </c>
    </row>
    <row r="1741" customFormat="false" ht="16.5" hidden="false" customHeight="false" outlineLevel="0" collapsed="false">
      <c r="C1741" s="0" t="n">
        <v>1966</v>
      </c>
      <c r="D1741" s="0" t="n">
        <v>8.1864259775414E-006</v>
      </c>
    </row>
    <row r="1742" customFormat="false" ht="16.5" hidden="false" customHeight="false" outlineLevel="0" collapsed="false">
      <c r="C1742" s="0" t="n">
        <v>1966.9</v>
      </c>
      <c r="D1742" s="0" t="n">
        <v>8.03600331145668E-006</v>
      </c>
    </row>
    <row r="1743" customFormat="false" ht="16.5" hidden="false" customHeight="false" outlineLevel="0" collapsed="false">
      <c r="C1743" s="0" t="n">
        <v>1967.8</v>
      </c>
      <c r="D1743" s="0" t="n">
        <v>7.88919808108164E-006</v>
      </c>
    </row>
    <row r="1744" customFormat="false" ht="16.5" hidden="false" customHeight="false" outlineLevel="0" collapsed="false">
      <c r="C1744" s="0" t="n">
        <v>1968.7</v>
      </c>
      <c r="D1744" s="0" t="n">
        <v>7.74591581943675E-006</v>
      </c>
    </row>
    <row r="1745" customFormat="false" ht="16.5" hidden="false" customHeight="false" outlineLevel="0" collapsed="false">
      <c r="C1745" s="0" t="n">
        <v>1969.6</v>
      </c>
      <c r="D1745" s="0" t="n">
        <v>7.60606416818657E-006</v>
      </c>
    </row>
    <row r="1746" customFormat="false" ht="16.5" hidden="false" customHeight="false" outlineLevel="0" collapsed="false">
      <c r="C1746" s="0" t="n">
        <v>1970.5</v>
      </c>
      <c r="D1746" s="0" t="n">
        <v>7.46955285136337E-006</v>
      </c>
    </row>
    <row r="1747" customFormat="false" ht="16.5" hidden="false" customHeight="false" outlineLevel="0" collapsed="false">
      <c r="C1747" s="0" t="n">
        <v>1971.4</v>
      </c>
      <c r="D1747" s="0" t="n">
        <v>7.33629364854398E-006</v>
      </c>
    </row>
    <row r="1748" customFormat="false" ht="16.5" hidden="false" customHeight="false" outlineLevel="0" collapsed="false">
      <c r="C1748" s="0" t="n">
        <v>1972.3</v>
      </c>
      <c r="D1748" s="0" t="n">
        <v>7.20620036752513E-006</v>
      </c>
    </row>
    <row r="1749" customFormat="false" ht="16.5" hidden="false" customHeight="false" outlineLevel="0" collapsed="false">
      <c r="C1749" s="0" t="n">
        <v>1973.2</v>
      </c>
      <c r="D1749" s="0" t="n">
        <v>7.07918881654015E-006</v>
      </c>
    </row>
    <row r="1750" customFormat="false" ht="16.5" hidden="false" customHeight="false" outlineLevel="0" collapsed="false">
      <c r="C1750" s="0" t="n">
        <v>1974.1</v>
      </c>
      <c r="D1750" s="0" t="n">
        <v>6.95517677606035E-006</v>
      </c>
    </row>
    <row r="1751" customFormat="false" ht="16.5" hidden="false" customHeight="false" outlineLevel="0" collapsed="false">
      <c r="C1751" s="0" t="n">
        <v>1975</v>
      </c>
      <c r="D1751" s="0" t="n">
        <v>6.83408397022174E-006</v>
      </c>
    </row>
    <row r="1752" customFormat="false" ht="16.5" hidden="false" customHeight="false" outlineLevel="0" collapsed="false">
      <c r="C1752" s="0" t="n">
        <v>1975.9</v>
      </c>
      <c r="D1752" s="0" t="n">
        <v>6.71583203791724E-006</v>
      </c>
    </row>
    <row r="1753" customFormat="false" ht="16.5" hidden="false" customHeight="false" outlineLevel="0" collapsed="false">
      <c r="C1753" s="0" t="n">
        <v>1976.8</v>
      </c>
      <c r="D1753" s="0" t="n">
        <v>6.60034450359386E-006</v>
      </c>
    </row>
    <row r="1754" customFormat="false" ht="16.5" hidden="false" customHeight="false" outlineLevel="0" collapsed="false">
      <c r="C1754" s="0" t="n">
        <v>1977.7</v>
      </c>
      <c r="D1754" s="0" t="n">
        <v>6.48754674779148E-006</v>
      </c>
    </row>
    <row r="1755" customFormat="false" ht="16.5" hidden="false" customHeight="false" outlineLevel="0" collapsed="false">
      <c r="C1755" s="0" t="n">
        <v>1978.6</v>
      </c>
      <c r="D1755" s="0" t="n">
        <v>6.37736597746069E-006</v>
      </c>
    </row>
    <row r="1756" customFormat="false" ht="16.5" hidden="false" customHeight="false" outlineLevel="0" collapsed="false">
      <c r="C1756" s="0" t="n">
        <v>1979.5</v>
      </c>
      <c r="D1756" s="0" t="n">
        <v>6.26973119609433E-006</v>
      </c>
    </row>
    <row r="1757" customFormat="false" ht="16.5" hidden="false" customHeight="false" outlineLevel="0" collapsed="false">
      <c r="C1757" s="0" t="n">
        <v>1980.4</v>
      </c>
      <c r="D1757" s="0" t="n">
        <v>6.16457317370685E-006</v>
      </c>
    </row>
    <row r="1758" customFormat="false" ht="16.5" hidden="false" customHeight="false" outlineLevel="0" collapsed="false">
      <c r="C1758" s="0" t="n">
        <v>1981.3</v>
      </c>
      <c r="D1758" s="0" t="n">
        <v>6.06182441669493E-006</v>
      </c>
    </row>
    <row r="1759" customFormat="false" ht="16.5" hidden="false" customHeight="false" outlineLevel="0" collapsed="false">
      <c r="C1759" s="0" t="n">
        <v>1982.2</v>
      </c>
      <c r="D1759" s="0" t="n">
        <v>5.96141913761013E-006</v>
      </c>
    </row>
    <row r="1760" customFormat="false" ht="16.5" hidden="false" customHeight="false" outlineLevel="0" collapsed="false">
      <c r="C1760" s="0" t="n">
        <v>1983.1</v>
      </c>
      <c r="D1760" s="0" t="n">
        <v>5.86329322487514E-006</v>
      </c>
    </row>
    <row r="1761" customFormat="false" ht="16.5" hidden="false" customHeight="false" outlineLevel="0" collapsed="false">
      <c r="C1761" s="0" t="n">
        <v>1984</v>
      </c>
      <c r="D1761" s="0" t="n">
        <v>5.7673842124721E-006</v>
      </c>
    </row>
    <row r="1762" customFormat="false" ht="16.5" hidden="false" customHeight="false" outlineLevel="0" collapsed="false">
      <c r="C1762" s="0" t="n">
        <v>1984.9</v>
      </c>
      <c r="D1762" s="0" t="n">
        <v>5.67363124963173E-006</v>
      </c>
    </row>
    <row r="1763" customFormat="false" ht="16.5" hidden="false" customHeight="false" outlineLevel="0" collapsed="false">
      <c r="C1763" s="0" t="n">
        <v>1985.8</v>
      </c>
      <c r="D1763" s="0" t="n">
        <v>5.58197507055042E-006</v>
      </c>
    </row>
    <row r="1764" customFormat="false" ht="16.5" hidden="false" customHeight="false" outlineLevel="0" collapsed="false">
      <c r="C1764" s="0" t="n">
        <v>1986.7</v>
      </c>
      <c r="D1764" s="0" t="n">
        <v>5.49235796416074E-006</v>
      </c>
    </row>
    <row r="1765" customFormat="false" ht="16.5" hidden="false" customHeight="false" outlineLevel="0" collapsed="false">
      <c r="C1765" s="0" t="n">
        <v>1987.6</v>
      </c>
      <c r="D1765" s="0" t="n">
        <v>5.40472374398093E-006</v>
      </c>
    </row>
    <row r="1766" customFormat="false" ht="16.5" hidden="false" customHeight="false" outlineLevel="0" collapsed="false">
      <c r="C1766" s="0" t="n">
        <v>1988.5</v>
      </c>
      <c r="D1766" s="0" t="n">
        <v>5.31901771806644E-006</v>
      </c>
    </row>
    <row r="1767" customFormat="false" ht="16.5" hidden="false" customHeight="false" outlineLevel="0" collapsed="false">
      <c r="C1767" s="0" t="n">
        <v>1989.4</v>
      </c>
      <c r="D1767" s="0" t="n">
        <v>5.23518665908671E-006</v>
      </c>
    </row>
    <row r="1768" customFormat="false" ht="16.5" hidden="false" customHeight="false" outlineLevel="0" collapsed="false">
      <c r="C1768" s="0" t="n">
        <v>1990.3</v>
      </c>
      <c r="D1768" s="0" t="n">
        <v>5.15317877454873E-006</v>
      </c>
    </row>
    <row r="1769" customFormat="false" ht="16.5" hidden="false" customHeight="false" outlineLevel="0" collapsed="false">
      <c r="C1769" s="0" t="n">
        <v>1991.2</v>
      </c>
      <c r="D1769" s="0" t="n">
        <v>5.07294367718763E-006</v>
      </c>
    </row>
    <row r="1770" customFormat="false" ht="16.5" hidden="false" customHeight="false" outlineLevel="0" collapsed="false">
      <c r="C1770" s="0" t="n">
        <v>1992.1</v>
      </c>
      <c r="D1770" s="0" t="n">
        <v>4.99443235554442E-006</v>
      </c>
    </row>
    <row r="1771" customFormat="false" ht="16.5" hidden="false" customHeight="false" outlineLevel="0" collapsed="false">
      <c r="C1771" s="0" t="n">
        <v>1993</v>
      </c>
      <c r="D1771" s="0" t="n">
        <v>4.91759714474899E-006</v>
      </c>
    </row>
    <row r="1772" customFormat="false" ht="16.5" hidden="false" customHeight="false" outlineLevel="0" collapsed="false">
      <c r="C1772" s="0" t="n">
        <v>1993.9</v>
      </c>
      <c r="D1772" s="0" t="n">
        <v>4.84239169752604E-006</v>
      </c>
    </row>
    <row r="1773" customFormat="false" ht="16.5" hidden="false" customHeight="false" outlineLevel="0" collapsed="false">
      <c r="C1773" s="0" t="n">
        <v>1994.8</v>
      </c>
      <c r="D1773" s="0" t="n">
        <v>4.76877095544088E-006</v>
      </c>
    </row>
    <row r="1774" customFormat="false" ht="16.5" hidden="false" customHeight="false" outlineLevel="0" collapsed="false">
      <c r="C1774" s="0" t="n">
        <v>1995.7</v>
      </c>
      <c r="D1774" s="0" t="n">
        <v>4.69669112040014E-006</v>
      </c>
    </row>
    <row r="1775" customFormat="false" ht="16.5" hidden="false" customHeight="false" outlineLevel="0" collapsed="false">
      <c r="C1775" s="0" t="n">
        <v>1996.6</v>
      </c>
      <c r="D1775" s="0" t="n">
        <v>4.62610962642284E-006</v>
      </c>
    </row>
    <row r="1776" customFormat="false" ht="16.5" hidden="false" customHeight="false" outlineLevel="0" collapsed="false">
      <c r="C1776" s="0" t="n">
        <v>1997.5</v>
      </c>
      <c r="D1776" s="0" t="n">
        <v>4.5569851116951E-006</v>
      </c>
    </row>
    <row r="1777" customFormat="false" ht="16.5" hidden="false" customHeight="false" outlineLevel="0" collapsed="false">
      <c r="C1777" s="0" t="n">
        <v>1998.4</v>
      </c>
      <c r="D1777" s="0" t="n">
        <v>4.48927739092166E-006</v>
      </c>
    </row>
    <row r="1778" customFormat="false" ht="16.5" hidden="false" customHeight="false" outlineLevel="0" collapsed="false">
      <c r="C1778" s="0" t="n">
        <v>1999.3</v>
      </c>
      <c r="D1778" s="0" t="n">
        <v>4.42294742798649E-006</v>
      </c>
    </row>
    <row r="1779" customFormat="false" ht="16.5" hidden="false" customHeight="false" outlineLevel="0" collapsed="false">
      <c r="C1779" s="0" t="n">
        <v>2000.2</v>
      </c>
      <c r="D1779" s="0" t="n">
        <v>4.35795730893334E-006</v>
      </c>
    </row>
    <row r="1780" customFormat="false" ht="16.5" hidden="false" customHeight="false" outlineLevel="0" collapsed="false">
      <c r="C1780" s="0" t="n">
        <v>2001.1</v>
      </c>
      <c r="D1780" s="0" t="n">
        <v>4.29427021527712E-006</v>
      </c>
    </row>
    <row r="1781" customFormat="false" ht="16.5" hidden="false" customHeight="false" outlineLevel="0" collapsed="false">
      <c r="C1781" s="0" t="n">
        <v>2002</v>
      </c>
      <c r="D1781" s="0" t="n">
        <v>4.23185039765542E-006</v>
      </c>
    </row>
    <row r="1782" customFormat="false" ht="16.5" hidden="false" customHeight="false" outlineLevel="0" collapsed="false">
      <c r="C1782" s="0" t="n">
        <v>2002.9</v>
      </c>
      <c r="D1782" s="0" t="n">
        <v>4.17066314982921E-006</v>
      </c>
    </row>
    <row r="1783" customFormat="false" ht="16.5" hidden="false" customHeight="false" outlineLevel="0" collapsed="false">
      <c r="C1783" s="0" t="n">
        <v>2003.8</v>
      </c>
      <c r="D1783" s="0" t="n">
        <v>4.11067478304093E-006</v>
      </c>
    </row>
    <row r="1784" customFormat="false" ht="16.5" hidden="false" customHeight="false" outlineLevel="0" collapsed="false">
      <c r="C1784" s="0" t="n">
        <v>2004.7</v>
      </c>
      <c r="D1784" s="0" t="n">
        <v>4.05185260073714E-006</v>
      </c>
    </row>
    <row r="1785" customFormat="false" ht="16.5" hidden="false" customHeight="false" outlineLevel="0" collapsed="false">
      <c r="C1785" s="0" t="n">
        <v>2005.6</v>
      </c>
      <c r="D1785" s="0" t="n">
        <v>3.9941648736628E-006</v>
      </c>
    </row>
    <row r="1786" customFormat="false" ht="16.5" hidden="false" customHeight="false" outlineLevel="0" collapsed="false">
      <c r="C1786" s="0" t="n">
        <v>2006.5</v>
      </c>
      <c r="D1786" s="0" t="n">
        <v>3.93758081533279E-006</v>
      </c>
    </row>
    <row r="1787" customFormat="false" ht="16.5" hidden="false" customHeight="false" outlineLevel="0" collapsed="false">
      <c r="C1787" s="0" t="n">
        <v>2007.4</v>
      </c>
      <c r="D1787" s="0" t="n">
        <v>3.88207055788636E-006</v>
      </c>
    </row>
    <row r="1788" customFormat="false" ht="16.5" hidden="false" customHeight="false" outlineLevel="0" collapsed="false">
      <c r="C1788" s="0" t="n">
        <v>2008.3</v>
      </c>
      <c r="D1788" s="0" t="n">
        <v>3.82760512832921E-006</v>
      </c>
    </row>
    <row r="1789" customFormat="false" ht="16.5" hidden="false" customHeight="false" outlineLevel="0" collapsed="false">
      <c r="C1789" s="0" t="n">
        <v>2009.2</v>
      </c>
      <c r="D1789" s="0" t="n">
        <v>3.77415642516711E-006</v>
      </c>
    </row>
    <row r="1790" customFormat="false" ht="16.5" hidden="false" customHeight="false" outlineLevel="0" collapsed="false">
      <c r="C1790" s="0" t="n">
        <v>2010.1</v>
      </c>
      <c r="D1790" s="0" t="n">
        <v>3.72169719543493E-006</v>
      </c>
    </row>
    <row r="1791" customFormat="false" ht="16.5" hidden="false" customHeight="false" outlineLevel="0" collapsed="false">
      <c r="C1791" s="0" t="n">
        <v>2011</v>
      </c>
      <c r="D1791" s="0" t="n">
        <v>3.67020101212371E-006</v>
      </c>
    </row>
    <row r="1792" customFormat="false" ht="16.5" hidden="false" customHeight="false" outlineLevel="0" collapsed="false">
      <c r="C1792" s="0" t="n">
        <v>2011.9</v>
      </c>
      <c r="D1792" s="0" t="n">
        <v>3.6196422520084E-006</v>
      </c>
    </row>
    <row r="1793" customFormat="false" ht="16.5" hidden="false" customHeight="false" outlineLevel="0" collapsed="false">
      <c r="C1793" s="0" t="n">
        <v>2012.8</v>
      </c>
      <c r="D1793" s="0" t="n">
        <v>3.56999607387821E-006</v>
      </c>
    </row>
    <row r="1794" customFormat="false" ht="16.5" hidden="false" customHeight="false" outlineLevel="0" collapsed="false">
      <c r="C1794" s="0" t="n">
        <v>2013.7</v>
      </c>
      <c r="D1794" s="0" t="n">
        <v>3.52123839717068E-006</v>
      </c>
    </row>
    <row r="1795" customFormat="false" ht="16.5" hidden="false" customHeight="false" outlineLevel="0" collapsed="false">
      <c r="C1795" s="0" t="n">
        <v>2014.6</v>
      </c>
      <c r="D1795" s="0" t="n">
        <v>3.47334588101074E-006</v>
      </c>
    </row>
    <row r="1796" customFormat="false" ht="16.5" hidden="false" customHeight="false" outlineLevel="0" collapsed="false">
      <c r="C1796" s="0" t="n">
        <v>2015.5</v>
      </c>
      <c r="D1796" s="0" t="n">
        <v>3.42629590365489E-006</v>
      </c>
    </row>
    <row r="1797" customFormat="false" ht="16.5" hidden="false" customHeight="false" outlineLevel="0" collapsed="false">
      <c r="C1797" s="0" t="n">
        <v>2016.4</v>
      </c>
      <c r="D1797" s="0" t="n">
        <v>3.3800665423407E-006</v>
      </c>
    </row>
    <row r="1798" customFormat="false" ht="16.5" hidden="false" customHeight="false" outlineLevel="0" collapsed="false">
      <c r="C1798" s="0" t="n">
        <v>2017.3</v>
      </c>
      <c r="D1798" s="0" t="n">
        <v>3.3346365535412E-006</v>
      </c>
    </row>
    <row r="1799" customFormat="false" ht="16.5" hidden="false" customHeight="false" outlineLevel="0" collapsed="false">
      <c r="C1799" s="0" t="n">
        <v>2018.2</v>
      </c>
      <c r="D1799" s="0" t="n">
        <v>3.28998535362312E-006</v>
      </c>
    </row>
    <row r="1800" customFormat="false" ht="16.5" hidden="false" customHeight="false" outlineLevel="0" collapsed="false">
      <c r="C1800" s="0" t="n">
        <v>2019.1</v>
      </c>
      <c r="D1800" s="0" t="n">
        <v>3.24609299990811E-006</v>
      </c>
    </row>
    <row r="1801" customFormat="false" ht="16.5" hidden="false" customHeight="false" outlineLevel="0" collapsed="false">
      <c r="C1801" s="0" t="n">
        <v>2020</v>
      </c>
      <c r="D1801" s="0" t="n">
        <v>3.20294017213513E-006</v>
      </c>
    </row>
    <row r="1802" customFormat="false" ht="16.5" hidden="false" customHeight="false" outlineLevel="0" collapsed="false">
      <c r="C1802" s="0" t="n">
        <v>2020.9</v>
      </c>
      <c r="D1802" s="0" t="n">
        <v>3.16050815432208E-006</v>
      </c>
    </row>
    <row r="1803" customFormat="false" ht="16.5" hidden="false" customHeight="false" outlineLevel="0" collapsed="false">
      <c r="C1803" s="0" t="n">
        <v>2021.8</v>
      </c>
      <c r="D1803" s="0" t="n">
        <v>3.11877881702467E-006</v>
      </c>
    </row>
    <row r="1804" customFormat="false" ht="16.5" hidden="false" customHeight="false" outlineLevel="0" collapsed="false">
      <c r="C1804" s="0" t="n">
        <v>2022.7</v>
      </c>
      <c r="D1804" s="0" t="n">
        <v>3.07773459998963E-006</v>
      </c>
    </row>
    <row r="1805" customFormat="false" ht="16.5" hidden="false" customHeight="false" outlineLevel="0" collapsed="false">
      <c r="C1805" s="0" t="n">
        <v>2023.6</v>
      </c>
      <c r="D1805" s="0" t="n">
        <v>3.03735849519977E-006</v>
      </c>
    </row>
    <row r="1806" customFormat="false" ht="16.5" hidden="false" customHeight="false" outlineLevel="0" collapsed="false">
      <c r="C1806" s="0" t="n">
        <v>2024.5</v>
      </c>
      <c r="D1806" s="0" t="n">
        <v>2.9976340303074E-006</v>
      </c>
    </row>
    <row r="1807" customFormat="false" ht="16.5" hidden="false" customHeight="false" outlineLevel="0" collapsed="false">
      <c r="C1807" s="0" t="n">
        <v>2025.4</v>
      </c>
      <c r="D1807" s="0" t="n">
        <v>2.95854525245307E-006</v>
      </c>
    </row>
    <row r="1808" customFormat="false" ht="16.5" hidden="false" customHeight="false" outlineLevel="0" collapsed="false">
      <c r="C1808" s="0" t="n">
        <v>2026.3</v>
      </c>
      <c r="D1808" s="0" t="n">
        <v>2.92007671246579E-006</v>
      </c>
    </row>
    <row r="1809" customFormat="false" ht="16.5" hidden="false" customHeight="false" outlineLevel="0" collapsed="false">
      <c r="C1809" s="0" t="n">
        <v>2027.2</v>
      </c>
      <c r="D1809" s="0" t="n">
        <v>2.88221344944089E-006</v>
      </c>
    </row>
    <row r="1810" customFormat="false" ht="16.5" hidden="false" customHeight="false" outlineLevel="0" collapsed="false">
      <c r="C1810" s="0" t="n">
        <v>2028.1</v>
      </c>
      <c r="D1810" s="0" t="n">
        <v>2.84494097569163E-006</v>
      </c>
    </row>
    <row r="1811" customFormat="false" ht="16.5" hidden="false" customHeight="false" outlineLevel="0" collapsed="false">
      <c r="C1811" s="0" t="n">
        <v>2029</v>
      </c>
      <c r="D1811" s="0" t="n">
        <v>2.80824526207004E-006</v>
      </c>
    </row>
    <row r="1812" customFormat="false" ht="16.5" hidden="false" customHeight="false" outlineLevel="0" collapsed="false">
      <c r="C1812" s="0" t="n">
        <v>2029.9</v>
      </c>
      <c r="D1812" s="0" t="n">
        <v>2.77211272365274E-006</v>
      </c>
    </row>
    <row r="1813" customFormat="false" ht="16.5" hidden="false" customHeight="false" outlineLevel="0" collapsed="false">
      <c r="C1813" s="0" t="n">
        <v>2030.8</v>
      </c>
      <c r="D1813" s="0" t="n">
        <v>2.73653020578706E-006</v>
      </c>
    </row>
    <row r="1814" customFormat="false" ht="16.5" hidden="false" customHeight="false" outlineLevel="0" collapsed="false">
      <c r="C1814" s="0" t="n">
        <v>2031.7</v>
      </c>
      <c r="D1814" s="0" t="n">
        <v>2.70148497049267E-006</v>
      </c>
    </row>
    <row r="1815" customFormat="false" ht="16.5" hidden="false" customHeight="false" outlineLevel="0" collapsed="false">
      <c r="C1815" s="0" t="n">
        <v>2032.6</v>
      </c>
      <c r="D1815" s="0" t="n">
        <v>2.66696468321388E-006</v>
      </c>
    </row>
    <row r="1816" customFormat="false" ht="16.5" hidden="false" customHeight="false" outlineLevel="0" collapsed="false">
      <c r="C1816" s="0" t="n">
        <v>2033.5</v>
      </c>
      <c r="D1816" s="0" t="n">
        <v>2.63295739991746E-006</v>
      </c>
    </row>
    <row r="1817" customFormat="false" ht="16.5" hidden="false" customHeight="false" outlineLevel="0" collapsed="false">
      <c r="C1817" s="0" t="n">
        <v>2034.4</v>
      </c>
      <c r="D1817" s="0" t="n">
        <v>2.59945155453087E-006</v>
      </c>
    </row>
    <row r="1818" customFormat="false" ht="16.5" hidden="false" customHeight="false" outlineLevel="0" collapsed="false">
      <c r="C1818" s="0" t="n">
        <v>2035.3</v>
      </c>
      <c r="D1818" s="0" t="n">
        <v>2.56643594671577E-006</v>
      </c>
    </row>
    <row r="1819" customFormat="false" ht="16.5" hidden="false" customHeight="false" outlineLevel="0" collapsed="false">
      <c r="C1819" s="0" t="n">
        <v>2036.2</v>
      </c>
      <c r="D1819" s="0" t="n">
        <v>2.53389972997116E-006</v>
      </c>
    </row>
    <row r="1820" customFormat="false" ht="16.5" hidden="false" customHeight="false" outlineLevel="0" collapsed="false">
      <c r="C1820" s="0" t="n">
        <v>2037.1</v>
      </c>
      <c r="D1820" s="0" t="n">
        <v>2.50183240006101E-006</v>
      </c>
    </row>
    <row r="1821" customFormat="false" ht="16.5" hidden="false" customHeight="false" outlineLevel="0" collapsed="false">
      <c r="C1821" s="0" t="n">
        <v>2038</v>
      </c>
      <c r="D1821" s="0" t="n">
        <v>2.47022378376063E-006</v>
      </c>
    </row>
    <row r="1822" customFormat="false" ht="16.5" hidden="false" customHeight="false" outlineLevel="0" collapsed="false">
      <c r="C1822" s="0" t="n">
        <v>2038.9</v>
      </c>
      <c r="D1822" s="0" t="n">
        <v>2.43906402791635E-006</v>
      </c>
    </row>
    <row r="1823" customFormat="false" ht="16.5" hidden="false" customHeight="false" outlineLevel="0" collapsed="false">
      <c r="C1823" s="0" t="n">
        <v>2039.8</v>
      </c>
      <c r="D1823" s="0" t="n">
        <v>2.40834358881288E-006</v>
      </c>
    </row>
    <row r="1824" customFormat="false" ht="16.5" hidden="false" customHeight="false" outlineLevel="0" collapsed="false">
      <c r="C1824" s="0" t="n">
        <v>2040.7</v>
      </c>
      <c r="D1824" s="0" t="n">
        <v>2.37805322184249E-006</v>
      </c>
    </row>
    <row r="1825" customFormat="false" ht="16.5" hidden="false" customHeight="false" outlineLevel="0" collapsed="false">
      <c r="C1825" s="0" t="n">
        <v>2041.6</v>
      </c>
      <c r="D1825" s="0" t="n">
        <v>2.34818397147056E-006</v>
      </c>
    </row>
    <row r="1826" customFormat="false" ht="16.5" hidden="false" customHeight="false" outlineLevel="0" collapsed="false">
      <c r="C1826" s="0" t="n">
        <v>2042.5</v>
      </c>
      <c r="D1826" s="0" t="n">
        <v>2.26380239291502E-006</v>
      </c>
    </row>
    <row r="1827" customFormat="false" ht="16.5" hidden="false" customHeight="false" outlineLevel="0" collapsed="false">
      <c r="C1827" s="0" t="n">
        <v>2043.4</v>
      </c>
      <c r="D1827" s="0" t="n">
        <v>2.23749368365394E-006</v>
      </c>
    </row>
    <row r="1828" customFormat="false" ht="16.5" hidden="false" customHeight="false" outlineLevel="0" collapsed="false">
      <c r="C1828" s="0" t="n">
        <v>2044.3</v>
      </c>
      <c r="D1828" s="0" t="n">
        <v>2.21145130046995E-006</v>
      </c>
    </row>
    <row r="1829" customFormat="false" ht="16.5" hidden="false" customHeight="false" outlineLevel="0" collapsed="false">
      <c r="C1829" s="0" t="n">
        <v>2045.2</v>
      </c>
      <c r="D1829" s="0" t="n">
        <v>2.18567306657758E-006</v>
      </c>
    </row>
    <row r="1830" customFormat="false" ht="16.5" hidden="false" customHeight="false" outlineLevel="0" collapsed="false">
      <c r="C1830" s="0" t="n">
        <v>2046.1</v>
      </c>
      <c r="D1830" s="0" t="n">
        <v>2.16015681650326E-006</v>
      </c>
    </row>
    <row r="1831" customFormat="false" ht="16.5" hidden="false" customHeight="false" outlineLevel="0" collapsed="false">
      <c r="C1831" s="0" t="n">
        <v>2047</v>
      </c>
      <c r="D1831" s="0" t="n">
        <v>2.13490039610705E-006</v>
      </c>
    </row>
    <row r="1832" customFormat="false" ht="16.5" hidden="false" customHeight="false" outlineLevel="0" collapsed="false">
      <c r="C1832" s="0" t="n">
        <v>2047.9</v>
      </c>
      <c r="D1832" s="0" t="n">
        <v>2.10990166260291E-006</v>
      </c>
    </row>
    <row r="1833" customFormat="false" ht="16.5" hidden="false" customHeight="false" outlineLevel="0" collapsed="false">
      <c r="C1833" s="0" t="n">
        <v>2048.8</v>
      </c>
      <c r="D1833" s="0" t="n">
        <v>2.08515848457793E-006</v>
      </c>
    </row>
    <row r="1834" customFormat="false" ht="16.5" hidden="false" customHeight="false" outlineLevel="0" collapsed="false">
      <c r="C1834" s="0" t="n">
        <v>2049.7</v>
      </c>
      <c r="D1834" s="0" t="n">
        <v>2.06066874201018E-006</v>
      </c>
    </row>
    <row r="1835" customFormat="false" ht="16.5" hidden="false" customHeight="false" outlineLevel="0" collapsed="false">
      <c r="C1835" s="0" t="n">
        <v>2050.6</v>
      </c>
      <c r="D1835" s="0" t="n">
        <v>2.0364303262854E-006</v>
      </c>
    </row>
    <row r="1836" customFormat="false" ht="16.5" hidden="false" customHeight="false" outlineLevel="0" collapsed="false">
      <c r="C1836" s="0" t="n">
        <v>2051.5</v>
      </c>
      <c r="D1836" s="0" t="n">
        <v>2.01244114021252E-006</v>
      </c>
    </row>
    <row r="1837" customFormat="false" ht="16.5" hidden="false" customHeight="false" outlineLevel="0" collapsed="false">
      <c r="C1837" s="0" t="n">
        <v>2052.4</v>
      </c>
      <c r="D1837" s="0" t="n">
        <v>1.98869909803789E-006</v>
      </c>
    </row>
    <row r="1838" customFormat="false" ht="16.5" hidden="false" customHeight="false" outlineLevel="0" collapsed="false">
      <c r="C1838" s="0" t="n">
        <v>2053.3</v>
      </c>
      <c r="D1838" s="0" t="n">
        <v>1.96520212545842E-006</v>
      </c>
    </row>
    <row r="1839" customFormat="false" ht="16.5" hidden="false" customHeight="false" outlineLevel="0" collapsed="false">
      <c r="C1839" s="0" t="n">
        <v>2054.2</v>
      </c>
      <c r="D1839" s="0" t="n">
        <v>1.9419481596335E-006</v>
      </c>
    </row>
    <row r="1840" customFormat="false" ht="16.5" hidden="false" customHeight="false" outlineLevel="0" collapsed="false">
      <c r="C1840" s="0" t="n">
        <v>2055.1</v>
      </c>
      <c r="D1840" s="0" t="n">
        <v>1.91893514919577E-006</v>
      </c>
    </row>
    <row r="1841" customFormat="false" ht="16.5" hidden="false" customHeight="false" outlineLevel="0" collapsed="false">
      <c r="C1841" s="0" t="n">
        <v>2056</v>
      </c>
      <c r="D1841" s="0" t="n">
        <v>1.89616105426078E-006</v>
      </c>
    </row>
    <row r="1842" customFormat="false" ht="16.5" hidden="false" customHeight="false" outlineLevel="0" collapsed="false">
      <c r="C1842" s="0" t="n">
        <v>2056.9</v>
      </c>
      <c r="D1842" s="0" t="n">
        <v>1.87362384643546E-006</v>
      </c>
    </row>
    <row r="1843" customFormat="false" ht="16.5" hidden="false" customHeight="false" outlineLevel="0" collapsed="false">
      <c r="C1843" s="0" t="n">
        <v>2057.8</v>
      </c>
      <c r="D1843" s="0" t="n">
        <v>1.85132150882553E-006</v>
      </c>
    </row>
    <row r="1844" customFormat="false" ht="16.5" hidden="false" customHeight="false" outlineLevel="0" collapsed="false">
      <c r="C1844" s="0" t="n">
        <v>2058.7</v>
      </c>
      <c r="D1844" s="0" t="n">
        <v>1.82925203604178E-006</v>
      </c>
    </row>
    <row r="1845" customFormat="false" ht="16.5" hidden="false" customHeight="false" outlineLevel="0" collapsed="false">
      <c r="C1845" s="0" t="n">
        <v>2059.6</v>
      </c>
      <c r="D1845" s="0" t="n">
        <v>1.8074134342052E-006</v>
      </c>
    </row>
    <row r="1846" customFormat="false" ht="16.5" hidden="false" customHeight="false" outlineLevel="0" collapsed="false">
      <c r="C1846" s="0" t="n">
        <v>2060.5</v>
      </c>
      <c r="D1846" s="0" t="n">
        <v>1.78580372095117E-006</v>
      </c>
    </row>
    <row r="1847" customFormat="false" ht="16.5" hidden="false" customHeight="false" outlineLevel="0" collapsed="false">
      <c r="C1847" s="0" t="n">
        <v>2061.4</v>
      </c>
      <c r="D1847" s="0" t="n">
        <v>1.76442092543241E-006</v>
      </c>
    </row>
    <row r="1848" customFormat="false" ht="16.5" hidden="false" customHeight="false" outlineLevel="0" collapsed="false">
      <c r="C1848" s="0" t="n">
        <v>2062.3</v>
      </c>
      <c r="D1848" s="0" t="n">
        <v>1.743263088321E-006</v>
      </c>
    </row>
    <row r="1849" customFormat="false" ht="16.5" hidden="false" customHeight="false" outlineLevel="0" collapsed="false">
      <c r="C1849" s="0" t="n">
        <v>2063.2</v>
      </c>
      <c r="D1849" s="0" t="n">
        <v>1.72232826180933E-006</v>
      </c>
    </row>
    <row r="1850" customFormat="false" ht="16.5" hidden="false" customHeight="false" outlineLevel="0" collapsed="false">
      <c r="C1850" s="0" t="n">
        <v>2064.1</v>
      </c>
      <c r="D1850" s="0" t="n">
        <v>1.70161450960991E-006</v>
      </c>
    </row>
    <row r="1851" customFormat="false" ht="16.5" hidden="false" customHeight="false" outlineLevel="0" collapsed="false">
      <c r="C1851" s="0" t="n">
        <v>2065</v>
      </c>
      <c r="D1851" s="0" t="n">
        <v>1.68111990695439E-006</v>
      </c>
    </row>
    <row r="1852" customFormat="false" ht="16.5" hidden="false" customHeight="false" outlineLevel="0" collapsed="false">
      <c r="C1852" s="0" t="n">
        <v>2065.9</v>
      </c>
      <c r="D1852" s="0" t="n">
        <v>1.6608425405913E-006</v>
      </c>
    </row>
    <row r="1853" customFormat="false" ht="16.5" hidden="false" customHeight="false" outlineLevel="0" collapsed="false">
      <c r="C1853" s="0" t="n">
        <v>2066.8</v>
      </c>
      <c r="D1853" s="0" t="n">
        <v>1.64078050878301E-006</v>
      </c>
    </row>
    <row r="1854" customFormat="false" ht="16.5" hidden="false" customHeight="false" outlineLevel="0" collapsed="false">
      <c r="C1854" s="0" t="n">
        <v>2067.7</v>
      </c>
      <c r="D1854" s="0" t="n">
        <v>1.62093192130163E-006</v>
      </c>
    </row>
    <row r="1855" customFormat="false" ht="16.5" hidden="false" customHeight="false" outlineLevel="0" collapsed="false">
      <c r="C1855" s="0" t="n">
        <v>2068.6</v>
      </c>
      <c r="D1855" s="0" t="n">
        <v>1.60129489942386E-006</v>
      </c>
    </row>
    <row r="1856" customFormat="false" ht="16.5" hidden="false" customHeight="false" outlineLevel="0" collapsed="false">
      <c r="C1856" s="0" t="n">
        <v>2069.5</v>
      </c>
      <c r="D1856" s="0" t="n">
        <v>1.58186757592503E-006</v>
      </c>
    </row>
    <row r="1857" customFormat="false" ht="16.5" hidden="false" customHeight="false" outlineLevel="0" collapsed="false">
      <c r="C1857" s="0" t="n">
        <v>2070.4</v>
      </c>
      <c r="D1857" s="0" t="n">
        <v>1.56264809507213E-006</v>
      </c>
    </row>
    <row r="1858" customFormat="false" ht="16.5" hidden="false" customHeight="false" outlineLevel="0" collapsed="false">
      <c r="C1858" s="0" t="n">
        <v>2071.3</v>
      </c>
      <c r="D1858" s="0" t="n">
        <v>1.54363461261584E-006</v>
      </c>
    </row>
    <row r="1859" customFormat="false" ht="16.5" hidden="false" customHeight="false" outlineLevel="0" collapsed="false">
      <c r="C1859" s="0" t="n">
        <v>2072.2</v>
      </c>
      <c r="D1859" s="0" t="n">
        <v>1.52482529578176E-006</v>
      </c>
    </row>
    <row r="1860" customFormat="false" ht="16.5" hidden="false" customHeight="false" outlineLevel="0" collapsed="false">
      <c r="C1860" s="0" t="n">
        <v>2073.1</v>
      </c>
      <c r="D1860" s="0" t="n">
        <v>1.5062183232606E-006</v>
      </c>
    </row>
    <row r="1861" customFormat="false" ht="16.5" hidden="false" customHeight="false" outlineLevel="0" collapsed="false">
      <c r="C1861" s="0" t="n">
        <v>2074</v>
      </c>
      <c r="D1861" s="0" t="n">
        <v>1.48781188519765E-006</v>
      </c>
    </row>
    <row r="1862" customFormat="false" ht="16.5" hidden="false" customHeight="false" outlineLevel="0" collapsed="false">
      <c r="C1862" s="0" t="n">
        <v>2074.9</v>
      </c>
      <c r="D1862" s="0" t="n">
        <v>1.46960418318113E-006</v>
      </c>
    </row>
    <row r="1863" customFormat="false" ht="16.5" hidden="false" customHeight="false" outlineLevel="0" collapsed="false">
      <c r="C1863" s="0" t="n">
        <v>2075.8</v>
      </c>
      <c r="D1863" s="0" t="n">
        <v>1.4515934302299E-006</v>
      </c>
    </row>
    <row r="1864" customFormat="false" ht="16.5" hidden="false" customHeight="false" outlineLevel="0" collapsed="false">
      <c r="C1864" s="0" t="n">
        <v>2076.7</v>
      </c>
      <c r="D1864" s="0" t="n">
        <v>1.43377785078015E-006</v>
      </c>
    </row>
    <row r="1865" customFormat="false" ht="16.5" hidden="false" customHeight="false" outlineLevel="0" collapsed="false">
      <c r="C1865" s="0" t="n">
        <v>2077.6</v>
      </c>
      <c r="D1865" s="0" t="n">
        <v>1.41615568067129E-006</v>
      </c>
    </row>
    <row r="1866" customFormat="false" ht="16.5" hidden="false" customHeight="false" outlineLevel="0" collapsed="false">
      <c r="C1866" s="0" t="n">
        <v>2078.5</v>
      </c>
      <c r="D1866" s="0" t="n">
        <v>1.39872516713106E-006</v>
      </c>
    </row>
    <row r="1867" customFormat="false" ht="16.5" hidden="false" customHeight="false" outlineLevel="0" collapsed="false">
      <c r="C1867" s="0" t="n">
        <v>2079.4</v>
      </c>
      <c r="D1867" s="0" t="n">
        <v>1.38148456875969E-006</v>
      </c>
    </row>
    <row r="1868" customFormat="false" ht="16.5" hidden="false" customHeight="false" outlineLevel="0" collapsed="false">
      <c r="C1868" s="0" t="n">
        <v>2080.3</v>
      </c>
      <c r="D1868" s="0" t="n">
        <v>1.36443215551339E-006</v>
      </c>
    </row>
    <row r="1869" customFormat="false" ht="16.5" hidden="false" customHeight="false" outlineLevel="0" collapsed="false">
      <c r="C1869" s="0" t="n">
        <v>2081.2</v>
      </c>
      <c r="D1869" s="0" t="n">
        <v>1.34756620868693E-006</v>
      </c>
    </row>
    <row r="1870" customFormat="false" ht="16.5" hidden="false" customHeight="false" outlineLevel="0" collapsed="false">
      <c r="C1870" s="0" t="n">
        <v>2082.1</v>
      </c>
      <c r="D1870" s="0" t="n">
        <v>1.33088502089544E-006</v>
      </c>
    </row>
    <row r="1871" customFormat="false" ht="16.5" hidden="false" customHeight="false" outlineLevel="0" collapsed="false">
      <c r="C1871" s="0" t="n">
        <v>2083</v>
      </c>
      <c r="D1871" s="0" t="n">
        <v>1.31438689605553E-006</v>
      </c>
    </row>
    <row r="1872" customFormat="false" ht="16.5" hidden="false" customHeight="false" outlineLevel="0" collapsed="false">
      <c r="C1872" s="0" t="n">
        <v>2083.9</v>
      </c>
      <c r="D1872" s="0" t="n">
        <v>1.29807014936553E-006</v>
      </c>
    </row>
    <row r="1873" customFormat="false" ht="16.5" hidden="false" customHeight="false" outlineLevel="0" collapsed="false">
      <c r="C1873" s="0" t="n">
        <v>2084.8</v>
      </c>
      <c r="D1873" s="0" t="n">
        <v>1.28193310728501E-006</v>
      </c>
    </row>
    <row r="1874" customFormat="false" ht="16.5" hidden="false" customHeight="false" outlineLevel="0" collapsed="false">
      <c r="C1874" s="0" t="n">
        <v>2085.7</v>
      </c>
      <c r="D1874" s="0" t="n">
        <v>1.2659741075136E-006</v>
      </c>
    </row>
    <row r="1875" customFormat="false" ht="16.5" hidden="false" customHeight="false" outlineLevel="0" collapsed="false">
      <c r="C1875" s="0" t="n">
        <v>2086.6</v>
      </c>
      <c r="D1875" s="0" t="n">
        <v>1.25019149896899E-006</v>
      </c>
    </row>
    <row r="1876" customFormat="false" ht="16.5" hidden="false" customHeight="false" outlineLevel="0" collapsed="false">
      <c r="C1876" s="0" t="n">
        <v>2087.5</v>
      </c>
      <c r="D1876" s="0" t="n">
        <v>1.23458364176431E-006</v>
      </c>
    </row>
    <row r="1877" customFormat="false" ht="16.5" hidden="false" customHeight="false" outlineLevel="0" collapsed="false">
      <c r="C1877" s="0" t="n">
        <v>2088.4</v>
      </c>
      <c r="D1877" s="0" t="n">
        <v>1.21914890718475E-006</v>
      </c>
    </row>
    <row r="1878" customFormat="false" ht="16.5" hidden="false" customHeight="false" outlineLevel="0" collapsed="false">
      <c r="C1878" s="0" t="n">
        <v>2089.3</v>
      </c>
      <c r="D1878" s="0" t="n">
        <v>1.20388567766346E-006</v>
      </c>
    </row>
    <row r="1879" customFormat="false" ht="16.5" hidden="false" customHeight="false" outlineLevel="0" collapsed="false">
      <c r="C1879" s="0" t="n">
        <v>2090.2</v>
      </c>
      <c r="D1879" s="0" t="n">
        <v>1.18879234675681E-006</v>
      </c>
    </row>
    <row r="1880" customFormat="false" ht="16.5" hidden="false" customHeight="false" outlineLevel="0" collapsed="false">
      <c r="C1880" s="0" t="n">
        <v>2091.1</v>
      </c>
      <c r="D1880" s="0" t="n">
        <v>1.1738673191189E-006</v>
      </c>
    </row>
    <row r="1881" customFormat="false" ht="16.5" hidden="false" customHeight="false" outlineLevel="0" collapsed="false">
      <c r="C1881" s="0" t="n">
        <v>2092</v>
      </c>
      <c r="D1881" s="0" t="n">
        <v>1.15910901047556E-006</v>
      </c>
    </row>
    <row r="1882" customFormat="false" ht="16.5" hidden="false" customHeight="false" outlineLevel="0" collapsed="false">
      <c r="C1882" s="0" t="n">
        <v>2092.9</v>
      </c>
      <c r="D1882" s="0" t="n">
        <v>1.14451584759751E-006</v>
      </c>
    </row>
    <row r="1883" customFormat="false" ht="16.5" hidden="false" customHeight="false" outlineLevel="0" collapsed="false">
      <c r="C1883" s="0" t="n">
        <v>2093.8</v>
      </c>
      <c r="D1883" s="0" t="n">
        <v>1.13008626827299E-006</v>
      </c>
    </row>
    <row r="1884" customFormat="false" ht="16.5" hidden="false" customHeight="false" outlineLevel="0" collapsed="false">
      <c r="C1884" s="0" t="n">
        <v>2094.7</v>
      </c>
      <c r="D1884" s="0" t="n">
        <v>1.11581872127975E-006</v>
      </c>
    </row>
    <row r="1885" customFormat="false" ht="16.5" hidden="false" customHeight="false" outlineLevel="0" collapsed="false">
      <c r="C1885" s="0" t="n">
        <v>2095.6</v>
      </c>
      <c r="D1885" s="0" t="n">
        <v>1.10171166635636E-006</v>
      </c>
    </row>
    <row r="1886" customFormat="false" ht="16.5" hidden="false" customHeight="false" outlineLevel="0" collapsed="false">
      <c r="C1886" s="0" t="n">
        <v>2096.5</v>
      </c>
      <c r="D1886" s="0" t="n">
        <v>1.08776357417302E-006</v>
      </c>
    </row>
    <row r="1887" customFormat="false" ht="16.5" hidden="false" customHeight="false" outlineLevel="0" collapsed="false">
      <c r="C1887" s="0" t="n">
        <v>2097.4</v>
      </c>
      <c r="D1887" s="0" t="n">
        <v>1.07397292630164E-006</v>
      </c>
    </row>
    <row r="1888" customFormat="false" ht="16.5" hidden="false" customHeight="false" outlineLevel="0" collapsed="false">
      <c r="C1888" s="0" t="n">
        <v>2098.3</v>
      </c>
      <c r="D1888" s="0" t="n">
        <v>1.06033821518542E-006</v>
      </c>
    </row>
    <row r="1889" customFormat="false" ht="16.5" hidden="false" customHeight="false" outlineLevel="0" collapsed="false">
      <c r="C1889" s="0" t="n">
        <v>2099.2</v>
      </c>
      <c r="D1889" s="0" t="n">
        <v>1.04685794410786E-006</v>
      </c>
    </row>
    <row r="1890" customFormat="false" ht="16.5" hidden="false" customHeight="false" outlineLevel="0" collapsed="false">
      <c r="C1890" s="0" t="n">
        <v>2100.1</v>
      </c>
      <c r="D1890" s="0" t="n">
        <v>1.0335306271611E-006</v>
      </c>
    </row>
    <row r="1891" customFormat="false" ht="16.5" hidden="false" customHeight="false" outlineLevel="0" collapsed="false">
      <c r="C1891" s="0" t="n">
        <v>2101</v>
      </c>
      <c r="D1891" s="0" t="n">
        <v>1.02035478921388E-006</v>
      </c>
    </row>
    <row r="1892" customFormat="false" ht="16.5" hidden="false" customHeight="false" outlineLevel="0" collapsed="false">
      <c r="C1892" s="0" t="n">
        <v>2101.9</v>
      </c>
      <c r="D1892" s="0" t="n">
        <v>1.00732896587876E-006</v>
      </c>
    </row>
    <row r="1893" customFormat="false" ht="16.5" hidden="false" customHeight="false" outlineLevel="0" collapsed="false">
      <c r="C1893" s="0" t="n">
        <v>2102.8</v>
      </c>
      <c r="D1893" s="0" t="n">
        <v>9.94451703478941E-007</v>
      </c>
    </row>
    <row r="1894" customFormat="false" ht="16.5" hidden="false" customHeight="false" outlineLevel="0" collapsed="false">
      <c r="C1894" s="0" t="n">
        <v>2103.7</v>
      </c>
      <c r="D1894" s="0" t="n">
        <v>9.81721559014527E-007</v>
      </c>
    </row>
    <row r="1895" customFormat="false" ht="16.5" hidden="false" customHeight="false" outlineLevel="0" collapsed="false">
      <c r="C1895" s="0" t="n">
        <v>2104.6</v>
      </c>
      <c r="D1895" s="0" t="n">
        <v>9.69137100128224E-007</v>
      </c>
    </row>
    <row r="1896" customFormat="false" ht="16.5" hidden="false" customHeight="false" outlineLevel="0" collapsed="false">
      <c r="C1896" s="0" t="n">
        <v>2105.5</v>
      </c>
      <c r="D1896" s="0" t="n">
        <v>9.56696905070611E-007</v>
      </c>
    </row>
    <row r="1897" customFormat="false" ht="16.5" hidden="false" customHeight="false" outlineLevel="0" collapsed="false">
      <c r="C1897" s="0" t="n">
        <v>2106.4</v>
      </c>
      <c r="D1897" s="0" t="n">
        <v>9.44399562664867E-007</v>
      </c>
    </row>
    <row r="1898" customFormat="false" ht="16.5" hidden="false" customHeight="false" outlineLevel="0" collapsed="false">
      <c r="C1898" s="0" t="n">
        <v>2107.3</v>
      </c>
      <c r="D1898" s="0" t="n">
        <v>9.32243672271025E-007</v>
      </c>
    </row>
    <row r="1899" customFormat="false" ht="16.5" hidden="false" customHeight="false" outlineLevel="0" collapsed="false">
      <c r="C1899" s="0" t="n">
        <v>2108.2</v>
      </c>
      <c r="D1899" s="0" t="n">
        <v>9.2022784374976E-007</v>
      </c>
    </row>
    <row r="1900" customFormat="false" ht="16.5" hidden="false" customHeight="false" outlineLevel="0" collapsed="false">
      <c r="C1900" s="0" t="n">
        <v>2109.1</v>
      </c>
      <c r="D1900" s="0" t="n">
        <v>9.0835069742569E-007</v>
      </c>
    </row>
    <row r="1901" customFormat="false" ht="16.5" hidden="false" customHeight="false" outlineLevel="0" collapsed="false">
      <c r="C1901" s="0" t="n">
        <v>2110</v>
      </c>
      <c r="D1901" s="0" t="n">
        <v>8.96610864050268E-007</v>
      </c>
    </row>
    <row r="1902" customFormat="false" ht="16.5" hidden="false" customHeight="false" outlineLevel="0" collapsed="false">
      <c r="C1902" s="0" t="n">
        <v>2110.9</v>
      </c>
      <c r="D1902" s="0" t="n">
        <v>8.85006984764185E-007</v>
      </c>
    </row>
    <row r="1903" customFormat="false" ht="16.5" hidden="false" customHeight="false" outlineLevel="0" collapsed="false">
      <c r="C1903" s="0" t="n">
        <v>2111.8</v>
      </c>
      <c r="D1903" s="0" t="n">
        <v>8.73537711059356E-007</v>
      </c>
    </row>
    <row r="1904" customFormat="false" ht="16.5" hidden="false" customHeight="false" outlineLevel="0" collapsed="false">
      <c r="C1904" s="0" t="n">
        <v>2112.7</v>
      </c>
      <c r="D1904" s="0" t="n">
        <v>8.6220170474049E-007</v>
      </c>
    </row>
    <row r="1905" customFormat="false" ht="16.5" hidden="false" customHeight="false" outlineLevel="0" collapsed="false">
      <c r="C1905" s="0" t="n">
        <v>2113.6</v>
      </c>
      <c r="D1905" s="0" t="n">
        <v>8.50997637886209E-007</v>
      </c>
    </row>
    <row r="1906" customFormat="false" ht="16.5" hidden="false" customHeight="false" outlineLevel="0" collapsed="false">
      <c r="C1906" s="0" t="n">
        <v>2114.5</v>
      </c>
      <c r="D1906" s="0" t="n">
        <v>8.39924192809825E-007</v>
      </c>
    </row>
    <row r="1907" customFormat="false" ht="16.5" hidden="false" customHeight="false" outlineLevel="0" collapsed="false">
      <c r="C1907" s="0" t="n">
        <v>2115.4</v>
      </c>
      <c r="D1907" s="0" t="n">
        <v>8.28980062019657E-007</v>
      </c>
    </row>
    <row r="1908" customFormat="false" ht="16.5" hidden="false" customHeight="false" outlineLevel="0" collapsed="false">
      <c r="C1908" s="0" t="n">
        <v>2116.3</v>
      </c>
      <c r="D1908" s="0" t="n">
        <v>8.18163948178994E-007</v>
      </c>
    </row>
    <row r="1909" customFormat="false" ht="16.5" hidden="false" customHeight="false" outlineLevel="0" collapsed="false">
      <c r="C1909" s="0" t="n">
        <v>2117.2</v>
      </c>
      <c r="D1909" s="0" t="n">
        <v>8.07474564065681E-007</v>
      </c>
    </row>
    <row r="1910" customFormat="false" ht="16.5" hidden="false" customHeight="false" outlineLevel="0" collapsed="false">
      <c r="C1910" s="0" t="n">
        <v>2118.1</v>
      </c>
      <c r="D1910" s="0" t="n">
        <v>7.969106325313E-007</v>
      </c>
    </row>
    <row r="1911" customFormat="false" ht="16.5" hidden="false" customHeight="false" outlineLevel="0" collapsed="false">
      <c r="C1911" s="0" t="n">
        <v>2119</v>
      </c>
      <c r="D1911" s="0" t="n">
        <v>7.8647088646006E-007</v>
      </c>
    </row>
    <row r="1912" customFormat="false" ht="16.5" hidden="false" customHeight="false" outlineLevel="0" collapsed="false">
      <c r="C1912" s="0" t="n">
        <v>2119.9</v>
      </c>
      <c r="D1912" s="0" t="n">
        <v>7.76154068727273E-007</v>
      </c>
    </row>
    <row r="1913" customFormat="false" ht="16.5" hidden="false" customHeight="false" outlineLevel="0" collapsed="false">
      <c r="C1913" s="0" t="n">
        <v>2120.8</v>
      </c>
      <c r="D1913" s="0" t="n">
        <v>7.65958932157515E-007</v>
      </c>
    </row>
    <row r="1914" customFormat="false" ht="16.5" hidden="false" customHeight="false" outlineLevel="0" collapsed="false">
      <c r="C1914" s="0" t="n">
        <v>2121.7</v>
      </c>
      <c r="D1914" s="0" t="n">
        <v>7.55884239482463E-007</v>
      </c>
    </row>
    <row r="1915" customFormat="false" ht="16.5" hidden="false" customHeight="false" outlineLevel="0" collapsed="false">
      <c r="C1915" s="0" t="n">
        <v>2122.6</v>
      </c>
      <c r="D1915" s="0" t="n">
        <v>7.4592876329837E-007</v>
      </c>
    </row>
    <row r="1916" customFormat="false" ht="16.5" hidden="false" customHeight="false" outlineLevel="0" collapsed="false">
      <c r="C1916" s="0" t="n">
        <v>2123.5</v>
      </c>
      <c r="D1916" s="0" t="n">
        <v>7.36091286023291E-007</v>
      </c>
    </row>
    <row r="1917" customFormat="false" ht="16.5" hidden="false" customHeight="false" outlineLevel="0" collapsed="false">
      <c r="C1917" s="0" t="n">
        <v>2124.4</v>
      </c>
      <c r="D1917" s="0" t="n">
        <v>7.26370599853938E-007</v>
      </c>
    </row>
    <row r="1918" customFormat="false" ht="16.5" hidden="false" customHeight="false" outlineLevel="0" collapsed="false">
      <c r="C1918" s="0" t="n">
        <v>2125.3</v>
      </c>
      <c r="D1918" s="0" t="n">
        <v>7.16765506722277E-007</v>
      </c>
    </row>
    <row r="1919" customFormat="false" ht="16.5" hidden="false" customHeight="false" outlineLevel="0" collapsed="false">
      <c r="C1919" s="0" t="n">
        <v>2126.2</v>
      </c>
      <c r="D1919" s="0" t="n">
        <v>7.07274818251819E-007</v>
      </c>
    </row>
    <row r="1920" customFormat="false" ht="16.5" hidden="false" customHeight="false" outlineLevel="0" collapsed="false">
      <c r="C1920" s="0" t="n">
        <v>2127.1</v>
      </c>
      <c r="D1920" s="0" t="n">
        <v>6.97897355713621E-007</v>
      </c>
    </row>
    <row r="1921" customFormat="false" ht="16.5" hidden="false" customHeight="false" outlineLevel="0" collapsed="false">
      <c r="C1921" s="0" t="n">
        <v>2128</v>
      </c>
      <c r="D1921" s="0" t="n">
        <v>6.88631949982057E-007</v>
      </c>
    </row>
    <row r="1922" customFormat="false" ht="16.5" hidden="false" customHeight="false" outlineLevel="0" collapsed="false">
      <c r="C1922" s="0" t="n">
        <v>2128.9</v>
      </c>
      <c r="D1922" s="0" t="n">
        <v>6.79477441490278E-007</v>
      </c>
    </row>
    <row r="1923" customFormat="false" ht="16.5" hidden="false" customHeight="false" outlineLevel="0" collapsed="false">
      <c r="C1923" s="0" t="n">
        <v>2129.8</v>
      </c>
      <c r="D1923" s="0" t="n">
        <v>6.70432680185439E-007</v>
      </c>
    </row>
    <row r="1924" customFormat="false" ht="16.5" hidden="false" customHeight="false" outlineLevel="0" collapsed="false">
      <c r="C1924" s="0" t="n">
        <v>2130.7</v>
      </c>
      <c r="D1924" s="0" t="n">
        <v>6.61496525483679E-007</v>
      </c>
    </row>
    <row r="1925" customFormat="false" ht="16.5" hidden="false" customHeight="false" outlineLevel="0" collapsed="false">
      <c r="C1925" s="0" t="n">
        <v>2131.6</v>
      </c>
      <c r="D1925" s="0" t="n">
        <v>6.52667846224841E-007</v>
      </c>
    </row>
    <row r="1926" customFormat="false" ht="16.5" hidden="false" customHeight="false" outlineLevel="0" collapsed="false">
      <c r="C1926" s="0" t="n">
        <v>2132.5</v>
      </c>
      <c r="D1926" s="0" t="n">
        <v>6.43945520627003E-007</v>
      </c>
    </row>
    <row r="1927" customFormat="false" ht="16.5" hidden="false" customHeight="false" outlineLevel="0" collapsed="false">
      <c r="C1927" s="0" t="n">
        <v>2133.4</v>
      </c>
      <c r="D1927" s="0" t="n">
        <v>6.35328436240744E-007</v>
      </c>
    </row>
    <row r="1928" customFormat="false" ht="16.5" hidden="false" customHeight="false" outlineLevel="0" collapsed="false">
      <c r="C1928" s="0" t="n">
        <v>2134.3</v>
      </c>
      <c r="D1928" s="0" t="n">
        <v>6.26815489903211E-007</v>
      </c>
    </row>
    <row r="1929" customFormat="false" ht="16.5" hidden="false" customHeight="false" outlineLevel="0" collapsed="false">
      <c r="C1929" s="0" t="n">
        <v>2135.2</v>
      </c>
      <c r="D1929" s="0" t="n">
        <v>6.18405587691984E-007</v>
      </c>
    </row>
    <row r="1930" customFormat="false" ht="16.5" hidden="false" customHeight="false" outlineLevel="0" collapsed="false">
      <c r="C1930" s="0" t="n">
        <v>2136.1</v>
      </c>
      <c r="D1930" s="0" t="n">
        <v>6.10097644878716E-007</v>
      </c>
    </row>
    <row r="1931" customFormat="false" ht="16.5" hidden="false" customHeight="false" outlineLevel="0" collapsed="false">
      <c r="C1931" s="0" t="n">
        <v>2137</v>
      </c>
      <c r="D1931" s="0" t="n">
        <v>6.01890585882627E-007</v>
      </c>
    </row>
    <row r="1932" customFormat="false" ht="16.5" hidden="false" customHeight="false" outlineLevel="0" collapsed="false">
      <c r="C1932" s="0" t="n">
        <v>2137.9</v>
      </c>
      <c r="D1932" s="0" t="n">
        <v>5.93783344223761E-007</v>
      </c>
    </row>
    <row r="1933" customFormat="false" ht="16.5" hidden="false" customHeight="false" outlineLevel="0" collapsed="false">
      <c r="C1933" s="0" t="n">
        <v>2138.8</v>
      </c>
      <c r="D1933" s="0" t="n">
        <v>5.857748624761E-007</v>
      </c>
    </row>
    <row r="1934" customFormat="false" ht="16.5" hidden="false" customHeight="false" outlineLevel="0" collapsed="false">
      <c r="C1934" s="0" t="n">
        <v>2139.7</v>
      </c>
      <c r="D1934" s="0" t="n">
        <v>5.77864092220498E-007</v>
      </c>
    </row>
    <row r="1935" customFormat="false" ht="16.5" hidden="false" customHeight="false" outlineLevel="0" collapsed="false">
      <c r="C1935" s="0" t="n">
        <v>2140.6</v>
      </c>
      <c r="D1935" s="0" t="n">
        <v>5.70049993997434E-007</v>
      </c>
    </row>
    <row r="1936" customFormat="false" ht="16.5" hidden="false" customHeight="false" outlineLevel="0" collapsed="false">
      <c r="C1936" s="0" t="n">
        <v>2141.5</v>
      </c>
      <c r="D1936" s="0" t="n">
        <v>5.62331537259652E-007</v>
      </c>
    </row>
    <row r="1937" customFormat="false" ht="16.5" hidden="false" customHeight="false" outlineLevel="0" collapsed="false">
      <c r="C1937" s="0" t="n">
        <v>2142.4</v>
      </c>
      <c r="D1937" s="0" t="n">
        <v>5.54707700324607E-007</v>
      </c>
    </row>
    <row r="1938" customFormat="false" ht="16.5" hidden="false" customHeight="false" outlineLevel="0" collapsed="false">
      <c r="C1938" s="0" t="n">
        <v>2143.3</v>
      </c>
      <c r="D1938" s="0" t="n">
        <v>5.47177470326797E-007</v>
      </c>
    </row>
    <row r="1939" customFormat="false" ht="16.5" hidden="false" customHeight="false" outlineLevel="0" collapsed="false">
      <c r="C1939" s="0" t="n">
        <v>2144.2</v>
      </c>
      <c r="D1939" s="0" t="n">
        <v>5.39739843169956E-007</v>
      </c>
    </row>
    <row r="1940" customFormat="false" ht="16.5" hidden="false" customHeight="false" outlineLevel="0" collapsed="false">
      <c r="C1940" s="0" t="n">
        <v>2145.1</v>
      </c>
      <c r="D1940" s="0" t="n">
        <v>5.32393823479097E-007</v>
      </c>
    </row>
    <row r="1941" customFormat="false" ht="16.5" hidden="false" customHeight="false" outlineLevel="0" collapsed="false">
      <c r="C1941" s="0" t="n">
        <v>2146</v>
      </c>
      <c r="D1941" s="0" t="n">
        <v>5.25138424552479E-007</v>
      </c>
    </row>
    <row r="1942" customFormat="false" ht="16.5" hidden="false" customHeight="false" outlineLevel="0" collapsed="false">
      <c r="C1942" s="0" t="n">
        <v>2146.9</v>
      </c>
      <c r="D1942" s="0" t="n">
        <v>5.1797266831342E-007</v>
      </c>
    </row>
    <row r="1943" customFormat="false" ht="16.5" hidden="false" customHeight="false" outlineLevel="0" collapsed="false">
      <c r="C1943" s="0" t="n">
        <v>2147.8</v>
      </c>
      <c r="D1943" s="0" t="n">
        <v>5.10895585262014E-007</v>
      </c>
    </row>
    <row r="1944" customFormat="false" ht="16.5" hidden="false" customHeight="false" outlineLevel="0" collapsed="false">
      <c r="C1944" s="0" t="n">
        <v>2148.7</v>
      </c>
      <c r="D1944" s="0" t="n">
        <v>5.03906214426763E-007</v>
      </c>
    </row>
    <row r="1945" customFormat="false" ht="16.5" hidden="false" customHeight="false" outlineLevel="0" collapsed="false">
      <c r="C1945" s="0" t="n">
        <v>2149.6</v>
      </c>
      <c r="D1945" s="0" t="n">
        <v>4.97003603316077E-007</v>
      </c>
    </row>
    <row r="1946" customFormat="false" ht="16.5" hidden="false" customHeight="false" outlineLevel="0" collapsed="false">
      <c r="C1946" s="0" t="n">
        <v>2150.5</v>
      </c>
      <c r="D1946" s="0" t="n">
        <v>4.90186807869742E-007</v>
      </c>
    </row>
    <row r="1947" customFormat="false" ht="16.5" hidden="false" customHeight="false" outlineLevel="0" collapsed="false">
      <c r="C1947" s="0" t="n">
        <v>2151.4</v>
      </c>
      <c r="D1947" s="0" t="n">
        <v>4.83454892410252E-007</v>
      </c>
    </row>
    <row r="1948" customFormat="false" ht="16.5" hidden="false" customHeight="false" outlineLevel="0" collapsed="false">
      <c r="C1948" s="0" t="n">
        <v>2152.3</v>
      </c>
      <c r="D1948" s="0" t="n">
        <v>4.76806929594099E-007</v>
      </c>
    </row>
    <row r="1949" customFormat="false" ht="16.5" hidden="false" customHeight="false" outlineLevel="0" collapsed="false">
      <c r="C1949" s="0" t="n">
        <v>2153.2</v>
      </c>
      <c r="D1949" s="0" t="n">
        <v>4.70242000362984E-007</v>
      </c>
    </row>
    <row r="1950" customFormat="false" ht="16.5" hidden="false" customHeight="false" outlineLevel="0" collapsed="false">
      <c r="C1950" s="0" t="n">
        <v>2154.1</v>
      </c>
      <c r="D1950" s="0" t="n">
        <v>4.63759193894954E-007</v>
      </c>
    </row>
    <row r="1951" customFormat="false" ht="16.5" hidden="false" customHeight="false" outlineLevel="0" collapsed="false">
      <c r="C1951" s="0" t="n">
        <v>2155</v>
      </c>
      <c r="D1951" s="0" t="n">
        <v>4.5735760755551E-007</v>
      </c>
    </row>
    <row r="1952" customFormat="false" ht="16.5" hidden="false" customHeight="false" outlineLevel="0" collapsed="false">
      <c r="C1952" s="0" t="n">
        <v>2155.9</v>
      </c>
      <c r="D1952" s="0" t="n">
        <v>4.51036346848637E-007</v>
      </c>
    </row>
    <row r="1953" customFormat="false" ht="16.5" hidden="false" customHeight="false" outlineLevel="0" collapsed="false">
      <c r="C1953" s="0" t="n">
        <v>2156.8</v>
      </c>
      <c r="D1953" s="0" t="n">
        <v>4.44794525367805E-007</v>
      </c>
    </row>
    <row r="1954" customFormat="false" ht="16.5" hidden="false" customHeight="false" outlineLevel="0" collapsed="false">
      <c r="C1954" s="0" t="n">
        <v>2157.7</v>
      </c>
      <c r="D1954" s="0" t="n">
        <v>4.3863126474692E-007</v>
      </c>
    </row>
    <row r="1955" customFormat="false" ht="16.5" hidden="false" customHeight="false" outlineLevel="0" collapsed="false">
      <c r="C1955" s="0" t="n">
        <v>2158.6</v>
      </c>
      <c r="D1955" s="0" t="n">
        <v>4.32545694611246E-007</v>
      </c>
    </row>
    <row r="1956" customFormat="false" ht="16.5" hidden="false" customHeight="false" outlineLevel="0" collapsed="false">
      <c r="C1956" s="0" t="n">
        <v>2159.5</v>
      </c>
      <c r="D1956" s="0" t="n">
        <v>4.26536952528309E-007</v>
      </c>
    </row>
    <row r="1957" customFormat="false" ht="16.5" hidden="false" customHeight="false" outlineLevel="0" collapsed="false">
      <c r="C1957" s="0" t="n">
        <v>2160.4</v>
      </c>
      <c r="D1957" s="0" t="n">
        <v>4.20604183958765E-007</v>
      </c>
    </row>
    <row r="1958" customFormat="false" ht="16.5" hidden="false" customHeight="false" outlineLevel="0" collapsed="false">
      <c r="C1958" s="0" t="n">
        <v>2161.3</v>
      </c>
      <c r="D1958" s="0" t="n">
        <v>4.14746542207257E-007</v>
      </c>
    </row>
    <row r="1959" customFormat="false" ht="16.5" hidden="false" customHeight="false" outlineLevel="0" collapsed="false">
      <c r="C1959" s="0" t="n">
        <v>2162.2</v>
      </c>
      <c r="D1959" s="0" t="n">
        <v>4.08963188373261E-007</v>
      </c>
    </row>
    <row r="1960" customFormat="false" ht="16.5" hidden="false" customHeight="false" outlineLevel="0" collapsed="false">
      <c r="C1960" s="0" t="n">
        <v>2163.1</v>
      </c>
      <c r="D1960" s="0" t="n">
        <v>4.0325329130192E-007</v>
      </c>
    </row>
    <row r="1961" customFormat="false" ht="16.5" hidden="false" customHeight="false" outlineLevel="0" collapsed="false">
      <c r="C1961" s="0" t="n">
        <v>2164</v>
      </c>
      <c r="D1961" s="0" t="n">
        <v>3.97616027534896E-007</v>
      </c>
    </row>
    <row r="1962" customFormat="false" ht="16.5" hidden="false" customHeight="false" outlineLevel="0" collapsed="false">
      <c r="C1962" s="0" t="n">
        <v>2164.9</v>
      </c>
      <c r="D1962" s="0" t="n">
        <v>3.92050581261205E-007</v>
      </c>
    </row>
    <row r="1963" customFormat="false" ht="16.5" hidden="false" customHeight="false" outlineLevel="0" collapsed="false">
      <c r="C1963" s="0" t="n">
        <v>2165.8</v>
      </c>
      <c r="D1963" s="0" t="n">
        <v>3.86556144268073E-007</v>
      </c>
    </row>
    <row r="1964" customFormat="false" ht="16.5" hidden="false" customHeight="false" outlineLevel="0" collapsed="false">
      <c r="C1964" s="0" t="n">
        <v>2166.7</v>
      </c>
      <c r="D1964" s="0" t="n">
        <v>3.81131915891809E-007</v>
      </c>
    </row>
    <row r="1965" customFormat="false" ht="16.5" hidden="false" customHeight="false" outlineLevel="0" collapsed="false">
      <c r="C1965" s="0" t="n">
        <v>2167.6</v>
      </c>
      <c r="D1965" s="0" t="n">
        <v>3.75777102968682E-007</v>
      </c>
    </row>
    <row r="1966" customFormat="false" ht="16.5" hidden="false" customHeight="false" outlineLevel="0" collapsed="false">
      <c r="C1966" s="0" t="n">
        <v>2168.5</v>
      </c>
      <c r="D1966" s="0" t="n">
        <v>3.70490919785852E-007</v>
      </c>
    </row>
    <row r="1967" customFormat="false" ht="16.5" hidden="false" customHeight="false" outlineLevel="0" collapsed="false">
      <c r="C1967" s="0" t="n">
        <v>2169.4</v>
      </c>
      <c r="D1967" s="0" t="n">
        <v>3.65272588032305E-007</v>
      </c>
    </row>
    <row r="1968" customFormat="false" ht="16.5" hidden="false" customHeight="false" outlineLevel="0" collapsed="false">
      <c r="C1968" s="0" t="n">
        <v>2170.3</v>
      </c>
      <c r="D1968" s="0" t="n">
        <v>3.60121336749831E-007</v>
      </c>
    </row>
    <row r="1969" customFormat="false" ht="16.5" hidden="false" customHeight="false" outlineLevel="0" collapsed="false">
      <c r="C1969" s="0" t="n">
        <v>2171.2</v>
      </c>
      <c r="D1969" s="0" t="n">
        <v>3.55036402284048E-007</v>
      </c>
    </row>
    <row r="1970" customFormat="false" ht="16.5" hidden="false" customHeight="false" outlineLevel="0" collapsed="false">
      <c r="C1970" s="0" t="n">
        <v>2172.1</v>
      </c>
      <c r="D1970" s="0" t="n">
        <v>3.50017028235449E-007</v>
      </c>
    </row>
    <row r="1971" customFormat="false" ht="16.5" hidden="false" customHeight="false" outlineLevel="0" collapsed="false">
      <c r="C1971" s="0" t="n">
        <v>2173</v>
      </c>
      <c r="D1971" s="0" t="n">
        <v>3.45062465410533E-007</v>
      </c>
    </row>
    <row r="1972" customFormat="false" ht="16.5" hidden="false" customHeight="false" outlineLevel="0" collapsed="false">
      <c r="C1972" s="0" t="n">
        <v>2173.9</v>
      </c>
      <c r="D1972" s="0" t="n">
        <v>3.40171971772957E-007</v>
      </c>
    </row>
    <row r="1973" customFormat="false" ht="16.5" hidden="false" customHeight="false" outlineLevel="0" collapsed="false">
      <c r="C1973" s="0" t="n">
        <v>2174.8</v>
      </c>
      <c r="D1973" s="0" t="n">
        <v>3.35344812394757E-007</v>
      </c>
    </row>
    <row r="1974" customFormat="false" ht="16.5" hidden="false" customHeight="false" outlineLevel="0" collapsed="false">
      <c r="C1974" s="0" t="n">
        <v>2175.7</v>
      </c>
      <c r="D1974" s="0" t="n">
        <v>3.30580259407637E-007</v>
      </c>
    </row>
    <row r="1975" customFormat="false" ht="16.5" hidden="false" customHeight="false" outlineLevel="0" collapsed="false">
      <c r="C1975" s="0" t="n">
        <v>2176.6</v>
      </c>
      <c r="D1975" s="0" t="n">
        <v>3.25877591954302E-007</v>
      </c>
    </row>
    <row r="1976" customFormat="false" ht="16.5" hidden="false" customHeight="false" outlineLevel="0" collapsed="false">
      <c r="C1976" s="0" t="n">
        <v>2177.5</v>
      </c>
      <c r="D1976" s="0" t="n">
        <v>3.21236096139904E-007</v>
      </c>
    </row>
    <row r="1977" customFormat="false" ht="16.5" hidden="false" customHeight="false" outlineLevel="0" collapsed="false">
      <c r="C1977" s="0" t="n">
        <v>2178.4</v>
      </c>
      <c r="D1977" s="0" t="n">
        <v>3.16655064983512E-007</v>
      </c>
    </row>
    <row r="1978" customFormat="false" ht="16.5" hidden="false" customHeight="false" outlineLevel="0" collapsed="false">
      <c r="C1978" s="0" t="n">
        <v>2179.3</v>
      </c>
      <c r="D1978" s="0" t="n">
        <v>3.12133798369699E-007</v>
      </c>
    </row>
    <row r="1979" customFormat="false" ht="16.5" hidden="false" customHeight="false" outlineLevel="0" collapsed="false">
      <c r="C1979" s="0" t="n">
        <v>2180.2</v>
      </c>
      <c r="D1979" s="0" t="n">
        <v>3.07671603000192E-007</v>
      </c>
    </row>
    <row r="1980" customFormat="false" ht="16.5" hidden="false" customHeight="false" outlineLevel="0" collapsed="false">
      <c r="C1980" s="0" t="n">
        <v>2181.1</v>
      </c>
      <c r="D1980" s="0" t="n">
        <v>3.03267792345609E-007</v>
      </c>
    </row>
    <row r="1981" customFormat="false" ht="16.5" hidden="false" customHeight="false" outlineLevel="0" collapsed="false">
      <c r="C1981" s="0" t="n">
        <v>2182</v>
      </c>
      <c r="D1981" s="0" t="n">
        <v>2.98921686597304E-007</v>
      </c>
    </row>
    <row r="1982" customFormat="false" ht="16.5" hidden="false" customHeight="false" outlineLevel="0" collapsed="false">
      <c r="C1982" s="0" t="n">
        <v>2182.9</v>
      </c>
      <c r="D1982" s="0" t="n">
        <v>2.94632612619281E-007</v>
      </c>
    </row>
    <row r="1983" customFormat="false" ht="16.5" hidden="false" customHeight="false" outlineLevel="0" collapsed="false">
      <c r="C1983" s="0" t="n">
        <v>2183.8</v>
      </c>
      <c r="D1983" s="0" t="n">
        <v>2.9039990390023E-007</v>
      </c>
    </row>
    <row r="1984" customFormat="false" ht="16.5" hidden="false" customHeight="false" outlineLevel="0" collapsed="false">
      <c r="C1984" s="0" t="n">
        <v>2184.7</v>
      </c>
      <c r="D1984" s="0" t="n">
        <v>2.86222900505646E-007</v>
      </c>
    </row>
    <row r="1985" customFormat="false" ht="16.5" hidden="false" customHeight="false" outlineLevel="0" collapsed="false">
      <c r="C1985" s="0" t="n">
        <v>2185.6</v>
      </c>
      <c r="D1985" s="0" t="n">
        <v>2.82100949030059E-007</v>
      </c>
    </row>
    <row r="1986" customFormat="false" ht="16.5" hidden="false" customHeight="false" outlineLevel="0" collapsed="false">
      <c r="C1986" s="0" t="n">
        <v>2186.5</v>
      </c>
      <c r="D1986" s="0" t="n">
        <v>2.78033402549385E-007</v>
      </c>
    </row>
    <row r="1987" customFormat="false" ht="16.5" hidden="false" customHeight="false" outlineLevel="0" collapsed="false">
      <c r="C1987" s="0" t="n">
        <v>2187.4</v>
      </c>
      <c r="D1987" s="0" t="n">
        <v>2.74019620573372E-007</v>
      </c>
    </row>
    <row r="1988" customFormat="false" ht="16.5" hidden="false" customHeight="false" outlineLevel="0" collapsed="false">
      <c r="C1988" s="0" t="n">
        <v>2188.3</v>
      </c>
      <c r="D1988" s="0" t="n">
        <v>2.7005896899817E-007</v>
      </c>
    </row>
    <row r="1989" customFormat="false" ht="16.5" hidden="false" customHeight="false" outlineLevel="0" collapsed="false">
      <c r="C1989" s="0" t="n">
        <v>2189.2</v>
      </c>
      <c r="D1989" s="0" t="n">
        <v>2.66150820059024E-007</v>
      </c>
    </row>
    <row r="1990" customFormat="false" ht="16.5" hidden="false" customHeight="false" outlineLevel="0" collapsed="false">
      <c r="C1990" s="0" t="n">
        <v>2190.1</v>
      </c>
      <c r="D1990" s="0" t="n">
        <v>2.62294552283074E-007</v>
      </c>
    </row>
    <row r="1991" customFormat="false" ht="16.5" hidden="false" customHeight="false" outlineLevel="0" collapsed="false">
      <c r="C1991" s="0" t="n">
        <v>2191</v>
      </c>
      <c r="D1991" s="0" t="n">
        <v>2.58489550442307E-007</v>
      </c>
    </row>
    <row r="1992" customFormat="false" ht="16.5" hidden="false" customHeight="false" outlineLevel="0" collapsed="false">
      <c r="C1992" s="0" t="n">
        <v>2191.9</v>
      </c>
      <c r="D1992" s="0" t="n">
        <v>2.54735205506611E-007</v>
      </c>
    </row>
    <row r="1993" customFormat="false" ht="16.5" hidden="false" customHeight="false" outlineLevel="0" collapsed="false">
      <c r="C1993" s="0" t="n">
        <v>2192.8</v>
      </c>
      <c r="D1993" s="0" t="n">
        <v>2.51030914596981E-007</v>
      </c>
    </row>
    <row r="1994" customFormat="false" ht="16.5" hidden="false" customHeight="false" outlineLevel="0" collapsed="false">
      <c r="C1994" s="0" t="n">
        <v>2193.7</v>
      </c>
      <c r="D1994" s="0" t="n">
        <v>2.47376080938845E-007</v>
      </c>
    </row>
    <row r="1995" customFormat="false" ht="16.5" hidden="false" customHeight="false" outlineLevel="0" collapsed="false">
      <c r="C1995" s="0" t="n">
        <v>2194.6</v>
      </c>
      <c r="D1995" s="0" t="n">
        <v>2.43770113815537E-007</v>
      </c>
    </row>
    <row r="1996" customFormat="false" ht="16.5" hidden="false" customHeight="false" outlineLevel="0" collapsed="false">
      <c r="C1996" s="0" t="n">
        <v>2195.5</v>
      </c>
      <c r="D1996" s="0" t="n">
        <v>2.40212428521913E-007</v>
      </c>
    </row>
    <row r="1997" customFormat="false" ht="16.5" hidden="false" customHeight="false" outlineLevel="0" collapsed="false">
      <c r="C1997" s="0" t="n">
        <v>2196.4</v>
      </c>
      <c r="D1997" s="0" t="n">
        <v>2.36702446318105E-007</v>
      </c>
    </row>
    <row r="1998" customFormat="false" ht="16.5" hidden="false" customHeight="false" outlineLevel="0" collapsed="false">
      <c r="C1998" s="0" t="n">
        <v>2197.3</v>
      </c>
      <c r="D1998" s="0" t="n">
        <v>2.33239594383421E-007</v>
      </c>
    </row>
    <row r="1999" customFormat="false" ht="16.5" hidden="false" customHeight="false" outlineLevel="0" collapsed="false">
      <c r="C1999" s="0" t="n">
        <v>2198.2</v>
      </c>
      <c r="D1999" s="0" t="n">
        <v>2.29823305770402E-007</v>
      </c>
    </row>
    <row r="2000" customFormat="false" ht="16.5" hidden="false" customHeight="false" outlineLevel="0" collapsed="false">
      <c r="C2000" s="0" t="n">
        <v>2199.1</v>
      </c>
      <c r="D2000" s="0" t="n">
        <v>2.26453019359019E-007</v>
      </c>
    </row>
    <row r="2001" customFormat="false" ht="16.5" hidden="false" customHeight="false" outlineLevel="0" collapsed="false">
      <c r="C2001" s="0" t="s">
        <v>8</v>
      </c>
      <c r="D200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4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95.591895323367</v>
      </c>
      <c r="E1" s="0" t="n">
        <v>1</v>
      </c>
      <c r="F1" s="0" t="n">
        <v>548.98</v>
      </c>
      <c r="G1" s="0" t="n">
        <v>35.61</v>
      </c>
      <c r="H1" s="0" t="n">
        <v>0.85</v>
      </c>
      <c r="I1" s="0" t="n">
        <v>513.37</v>
      </c>
    </row>
    <row r="2" customFormat="false" ht="16.5" hidden="false" customHeight="false" outlineLevel="0" collapsed="false">
      <c r="A2" s="1" t="s">
        <v>2</v>
      </c>
      <c r="B2" s="4" t="s">
        <v>21</v>
      </c>
      <c r="C2" s="0" t="n">
        <v>7.8</v>
      </c>
      <c r="D2" s="0" t="n">
        <v>595.591895323367</v>
      </c>
      <c r="E2" s="0" t="n">
        <v>2</v>
      </c>
      <c r="F2" s="0" t="n">
        <v>580.65</v>
      </c>
      <c r="G2" s="0" t="n">
        <v>11.88</v>
      </c>
      <c r="H2" s="0" t="n">
        <v>1.15</v>
      </c>
      <c r="I2" s="0" t="n">
        <v>513.37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81.97</v>
      </c>
      <c r="G3" s="0" t="n">
        <v>13.99</v>
      </c>
      <c r="H3" s="0" t="n">
        <v>1.15</v>
      </c>
      <c r="I3" s="0" t="n">
        <v>584.59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99.01</v>
      </c>
      <c r="G4" s="0" t="n">
        <v>10.19</v>
      </c>
      <c r="H4" s="0" t="n">
        <v>0.85</v>
      </c>
      <c r="I4" s="0" t="n">
        <v>584.59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603.06</v>
      </c>
      <c r="G5" s="0" t="n">
        <v>19.79</v>
      </c>
      <c r="H5" s="0" t="n">
        <v>0.85</v>
      </c>
      <c r="I5" s="0" t="n">
        <v>513.37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607.8</v>
      </c>
      <c r="G6" s="0" t="n">
        <v>14.16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619.4</v>
      </c>
      <c r="G7" s="0" t="n">
        <v>15.48</v>
      </c>
      <c r="H7" s="0" t="n">
        <v>1.85</v>
      </c>
      <c r="I7" s="0" t="n">
        <v>568.77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s">
        <v>8</v>
      </c>
      <c r="F8" s="0" t="s">
        <v>8</v>
      </c>
      <c r="G8" s="0" t="s">
        <v>8</v>
      </c>
      <c r="H8" s="0" t="n">
        <v>2.15</v>
      </c>
      <c r="I8" s="0" t="n">
        <v>568.7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92.5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92.53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568.77</v>
      </c>
    </row>
    <row r="12" customFormat="false" ht="16.5" hidden="false" customHeight="false" outlineLevel="0" collapsed="false">
      <c r="A12" s="1" t="s">
        <v>14</v>
      </c>
      <c r="B12" s="4" t="s">
        <v>44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567.9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567.9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95.96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95.96</v>
      </c>
    </row>
    <row r="17" customFormat="false" ht="16.5" hidden="false" customHeight="false" outlineLevel="0" collapsed="false">
      <c r="H17" s="0" t="n">
        <v>2.85</v>
      </c>
      <c r="I17" s="0" t="n">
        <v>567.98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588.82</v>
      </c>
    </row>
    <row r="20" customFormat="false" ht="16.5" hidden="false" customHeight="false" outlineLevel="0" collapsed="false">
      <c r="H20" s="0" t="n">
        <v>4.15</v>
      </c>
      <c r="I20" s="0" t="n">
        <v>588.82</v>
      </c>
    </row>
    <row r="21" customFormat="false" ht="16.5" hidden="false" customHeight="false" outlineLevel="0" collapsed="false">
      <c r="H21" s="0" t="n">
        <v>4.15</v>
      </c>
      <c r="I21" s="0" t="n">
        <v>609.2</v>
      </c>
    </row>
    <row r="22" customFormat="false" ht="16.5" hidden="false" customHeight="false" outlineLevel="0" collapsed="false">
      <c r="H22" s="0" t="n">
        <v>3.85</v>
      </c>
      <c r="I22" s="0" t="n">
        <v>609.2</v>
      </c>
    </row>
    <row r="23" customFormat="false" ht="16.5" hidden="false" customHeight="false" outlineLevel="0" collapsed="false">
      <c r="H23" s="0" t="n">
        <v>3.85</v>
      </c>
      <c r="I23" s="0" t="n">
        <v>588.82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83.27</v>
      </c>
    </row>
    <row r="26" customFormat="false" ht="16.5" hidden="false" customHeight="false" outlineLevel="0" collapsed="false">
      <c r="H26" s="0" t="n">
        <v>5.15</v>
      </c>
      <c r="I26" s="0" t="n">
        <v>583.27</v>
      </c>
    </row>
    <row r="27" customFormat="false" ht="16.5" hidden="false" customHeight="false" outlineLevel="0" collapsed="false">
      <c r="H27" s="0" t="n">
        <v>5.15</v>
      </c>
      <c r="I27" s="0" t="n">
        <v>622.85</v>
      </c>
    </row>
    <row r="28" customFormat="false" ht="16.5" hidden="false" customHeight="false" outlineLevel="0" collapsed="false">
      <c r="H28" s="0" t="n">
        <v>4.85</v>
      </c>
      <c r="I28" s="0" t="n">
        <v>622.85</v>
      </c>
    </row>
    <row r="29" customFormat="false" ht="16.5" hidden="false" customHeight="false" outlineLevel="0" collapsed="false">
      <c r="H29" s="0" t="n">
        <v>4.85</v>
      </c>
      <c r="I29" s="0" t="n">
        <v>583.27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593.64</v>
      </c>
    </row>
    <row r="32" customFormat="false" ht="16.5" hidden="false" customHeight="false" outlineLevel="0" collapsed="false">
      <c r="H32" s="0" t="n">
        <v>6.15</v>
      </c>
      <c r="I32" s="0" t="n">
        <v>593.64</v>
      </c>
    </row>
    <row r="33" customFormat="false" ht="16.5" hidden="false" customHeight="false" outlineLevel="0" collapsed="false">
      <c r="H33" s="0" t="n">
        <v>6.15</v>
      </c>
      <c r="I33" s="0" t="n">
        <v>621.96</v>
      </c>
    </row>
    <row r="34" customFormat="false" ht="16.5" hidden="false" customHeight="false" outlineLevel="0" collapsed="false">
      <c r="H34" s="0" t="n">
        <v>5.85</v>
      </c>
      <c r="I34" s="0" t="n">
        <v>621.96</v>
      </c>
    </row>
    <row r="35" customFormat="false" ht="16.5" hidden="false" customHeight="false" outlineLevel="0" collapsed="false">
      <c r="H35" s="0" t="n">
        <v>5.85</v>
      </c>
      <c r="I35" s="0" t="n">
        <v>593.64</v>
      </c>
    </row>
    <row r="36" customFormat="false" ht="16.5" hidden="false" customHeight="false" outlineLevel="0" collapsed="false">
      <c r="H36" s="0" t="s">
        <v>22</v>
      </c>
      <c r="I36" s="0" t="s">
        <v>22</v>
      </c>
    </row>
    <row r="37" customFormat="false" ht="16.5" hidden="false" customHeight="false" outlineLevel="0" collapsed="false">
      <c r="H37" s="0" t="n">
        <v>6.85</v>
      </c>
      <c r="I37" s="0" t="n">
        <v>603.92</v>
      </c>
    </row>
    <row r="38" customFormat="false" ht="16.5" hidden="false" customHeight="false" outlineLevel="0" collapsed="false">
      <c r="H38" s="0" t="n">
        <v>7.15</v>
      </c>
      <c r="I38" s="0" t="n">
        <v>603.92</v>
      </c>
    </row>
    <row r="39" customFormat="false" ht="16.5" hidden="false" customHeight="false" outlineLevel="0" collapsed="false">
      <c r="H39" s="0" t="n">
        <v>7.15</v>
      </c>
      <c r="I39" s="0" t="n">
        <v>634.88</v>
      </c>
    </row>
    <row r="40" customFormat="false" ht="16.5" hidden="false" customHeight="false" outlineLevel="0" collapsed="false">
      <c r="H40" s="0" t="n">
        <v>6.85</v>
      </c>
      <c r="I40" s="0" t="n">
        <v>634.88</v>
      </c>
    </row>
    <row r="41" customFormat="false" ht="16.5" hidden="false" customHeight="false" outlineLevel="0" collapsed="false">
      <c r="H41" s="0" t="n">
        <v>6.85</v>
      </c>
      <c r="I41" s="0" t="n">
        <v>603.92</v>
      </c>
    </row>
    <row r="42" customFormat="false" ht="16.5" hidden="false" customHeight="false" outlineLevel="0" collapsed="false">
      <c r="H42" s="0" t="s">
        <v>22</v>
      </c>
      <c r="I4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20.498258574075</v>
      </c>
      <c r="E1" s="0" t="n">
        <v>1</v>
      </c>
      <c r="F1" s="0" t="n">
        <v>487.79</v>
      </c>
      <c r="G1" s="0" t="n">
        <v>18.16</v>
      </c>
      <c r="H1" s="0" t="n">
        <v>0.85</v>
      </c>
      <c r="I1" s="0" t="n">
        <v>469.63</v>
      </c>
    </row>
    <row r="2" customFormat="false" ht="16.5" hidden="false" customHeight="false" outlineLevel="0" collapsed="false">
      <c r="A2" s="1" t="s">
        <v>2</v>
      </c>
      <c r="B2" s="4" t="s">
        <v>45</v>
      </c>
      <c r="C2" s="0" t="n">
        <v>47.8</v>
      </c>
      <c r="D2" s="0" t="n">
        <v>520.498258574075</v>
      </c>
      <c r="E2" s="0" t="n">
        <v>2</v>
      </c>
      <c r="F2" s="0" t="n">
        <v>492</v>
      </c>
      <c r="G2" s="0" t="n">
        <v>14</v>
      </c>
      <c r="H2" s="0" t="n">
        <v>1.15</v>
      </c>
      <c r="I2" s="0" t="n">
        <v>469.63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3.47</v>
      </c>
      <c r="G3" s="0" t="n">
        <v>19.38</v>
      </c>
      <c r="H3" s="0" t="n">
        <v>1.15</v>
      </c>
      <c r="I3" s="0" t="n">
        <v>505.9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6</v>
      </c>
      <c r="G4" s="0" t="n">
        <v>11</v>
      </c>
      <c r="H4" s="0" t="n">
        <v>0.85</v>
      </c>
      <c r="I4" s="0" t="n">
        <v>505.95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497.88</v>
      </c>
      <c r="G5" s="0" t="n">
        <v>25.27</v>
      </c>
      <c r="H5" s="0" t="n">
        <v>0.85</v>
      </c>
      <c r="I5" s="0" t="n">
        <v>469.63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498.27</v>
      </c>
      <c r="G6" s="0" t="n">
        <v>6.94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98.64</v>
      </c>
      <c r="G7" s="0" t="n">
        <v>7.14</v>
      </c>
      <c r="H7" s="0" t="n">
        <v>1.85</v>
      </c>
      <c r="I7" s="0" t="n">
        <v>47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99</v>
      </c>
      <c r="G8" s="0" t="n">
        <v>32</v>
      </c>
      <c r="H8" s="0" t="n">
        <v>2.15</v>
      </c>
      <c r="I8" s="0" t="n">
        <v>4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00</v>
      </c>
      <c r="G9" s="0" t="n">
        <v>22</v>
      </c>
      <c r="H9" s="0" t="n">
        <v>2.15</v>
      </c>
      <c r="I9" s="0" t="n">
        <v>5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00.09</v>
      </c>
      <c r="G10" s="0" t="n">
        <v>24.83</v>
      </c>
      <c r="H10" s="0" t="n">
        <v>1.85</v>
      </c>
      <c r="I10" s="0" t="n">
        <v>50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01.58</v>
      </c>
      <c r="G11" s="0" t="n">
        <v>10.31</v>
      </c>
      <c r="H11" s="0" t="n">
        <v>1.85</v>
      </c>
      <c r="I11" s="0" t="n">
        <v>478</v>
      </c>
    </row>
    <row r="12" customFormat="false" ht="16.5" hidden="false" customHeight="false" outlineLevel="0" collapsed="false">
      <c r="A12" s="1" t="s">
        <v>14</v>
      </c>
      <c r="B12" s="4" t="s">
        <v>46</v>
      </c>
      <c r="E12" s="0" t="n">
        <v>12</v>
      </c>
      <c r="F12" s="0" t="n">
        <v>502.2</v>
      </c>
      <c r="G12" s="0" t="n">
        <v>46.9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502.54</v>
      </c>
      <c r="G13" s="0" t="n">
        <v>10.72</v>
      </c>
      <c r="H13" s="0" t="n">
        <v>2.85</v>
      </c>
      <c r="I13" s="0" t="n">
        <v>474.0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503.39</v>
      </c>
      <c r="G14" s="0" t="n">
        <v>7.57</v>
      </c>
      <c r="H14" s="0" t="n">
        <v>3.15</v>
      </c>
      <c r="I14" s="0" t="n">
        <v>474.0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505.73</v>
      </c>
      <c r="G15" s="0" t="n">
        <v>8.68</v>
      </c>
      <c r="H15" s="0" t="n">
        <v>3.15</v>
      </c>
      <c r="I15" s="0" t="n">
        <v>512.85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506</v>
      </c>
      <c r="G16" s="0" t="n">
        <v>12</v>
      </c>
      <c r="H16" s="0" t="n">
        <v>2.85</v>
      </c>
      <c r="I16" s="0" t="n">
        <v>512.85</v>
      </c>
    </row>
    <row r="17" customFormat="false" ht="16.5" hidden="false" customHeight="false" outlineLevel="0" collapsed="false">
      <c r="E17" s="0" t="n">
        <v>17</v>
      </c>
      <c r="F17" s="0" t="n">
        <v>508</v>
      </c>
      <c r="G17" s="0" t="n">
        <v>8</v>
      </c>
      <c r="H17" s="0" t="n">
        <v>2.85</v>
      </c>
      <c r="I17" s="0" t="n">
        <v>474.09</v>
      </c>
    </row>
    <row r="18" customFormat="false" ht="16.5" hidden="false" customHeight="false" outlineLevel="0" collapsed="false">
      <c r="E18" s="0" t="n">
        <v>18</v>
      </c>
      <c r="F18" s="0" t="n">
        <v>509.59</v>
      </c>
      <c r="G18" s="0" t="n">
        <v>7.75</v>
      </c>
      <c r="H18" s="0" t="s">
        <v>22</v>
      </c>
      <c r="I18" s="0" t="s">
        <v>22</v>
      </c>
    </row>
    <row r="19" customFormat="false" ht="16.5" hidden="false" customHeight="false" outlineLevel="0" collapsed="false">
      <c r="E19" s="0" t="n">
        <v>19</v>
      </c>
      <c r="F19" s="0" t="n">
        <v>510.02</v>
      </c>
      <c r="G19" s="0" t="n">
        <v>25.2</v>
      </c>
      <c r="H19" s="0" t="n">
        <v>3.85</v>
      </c>
      <c r="I19" s="0" t="n">
        <v>485</v>
      </c>
    </row>
    <row r="20" customFormat="false" ht="16.5" hidden="false" customHeight="false" outlineLevel="0" collapsed="false">
      <c r="E20" s="0" t="n">
        <v>20</v>
      </c>
      <c r="F20" s="0" t="n">
        <v>511.72</v>
      </c>
      <c r="G20" s="0" t="n">
        <v>9.58</v>
      </c>
      <c r="H20" s="0" t="n">
        <v>4.15</v>
      </c>
      <c r="I20" s="0" t="n">
        <v>485</v>
      </c>
    </row>
    <row r="21" customFormat="false" ht="16.5" hidden="false" customHeight="false" outlineLevel="0" collapsed="false">
      <c r="E21" s="0" t="n">
        <v>21</v>
      </c>
      <c r="F21" s="0" t="n">
        <v>512.58</v>
      </c>
      <c r="G21" s="0" t="n">
        <v>10.07</v>
      </c>
      <c r="H21" s="0" t="n">
        <v>4.15</v>
      </c>
      <c r="I21" s="0" t="n">
        <v>507</v>
      </c>
    </row>
    <row r="22" customFormat="false" ht="16.5" hidden="false" customHeight="false" outlineLevel="0" collapsed="false">
      <c r="E22" s="0" t="n">
        <v>22</v>
      </c>
      <c r="F22" s="0" t="n">
        <v>513.22</v>
      </c>
      <c r="G22" s="0" t="n">
        <v>35.42</v>
      </c>
      <c r="H22" s="0" t="n">
        <v>3.85</v>
      </c>
      <c r="I22" s="0" t="n">
        <v>507</v>
      </c>
    </row>
    <row r="23" customFormat="false" ht="16.5" hidden="false" customHeight="false" outlineLevel="0" collapsed="false">
      <c r="E23" s="0" t="n">
        <v>23</v>
      </c>
      <c r="F23" s="0" t="n">
        <v>513.24</v>
      </c>
      <c r="G23" s="0" t="n">
        <v>14.24</v>
      </c>
      <c r="H23" s="0" t="n">
        <v>3.85</v>
      </c>
      <c r="I23" s="0" t="n">
        <v>485</v>
      </c>
    </row>
    <row r="24" customFormat="false" ht="16.5" hidden="false" customHeight="false" outlineLevel="0" collapsed="false">
      <c r="E24" s="0" t="n">
        <v>24</v>
      </c>
      <c r="F24" s="0" t="n">
        <v>515.21</v>
      </c>
      <c r="G24" s="0" t="n">
        <v>16.44</v>
      </c>
      <c r="H24" s="0" t="s">
        <v>22</v>
      </c>
      <c r="I24" s="0" t="s">
        <v>22</v>
      </c>
    </row>
    <row r="25" customFormat="false" ht="16.5" hidden="false" customHeight="false" outlineLevel="0" collapsed="false">
      <c r="E25" s="0" t="n">
        <v>25</v>
      </c>
      <c r="F25" s="0" t="n">
        <v>516.81</v>
      </c>
      <c r="G25" s="0" t="n">
        <v>8.89</v>
      </c>
      <c r="H25" s="0" t="n">
        <v>4.85</v>
      </c>
      <c r="I25" s="0" t="n">
        <v>472.61</v>
      </c>
    </row>
    <row r="26" customFormat="false" ht="16.5" hidden="false" customHeight="false" outlineLevel="0" collapsed="false">
      <c r="E26" s="0" t="n">
        <v>26</v>
      </c>
      <c r="F26" s="0" t="n">
        <v>519.27</v>
      </c>
      <c r="G26" s="0" t="n">
        <v>49.78</v>
      </c>
      <c r="H26" s="0" t="n">
        <v>5.15</v>
      </c>
      <c r="I26" s="0" t="n">
        <v>472.61</v>
      </c>
    </row>
    <row r="27" customFormat="false" ht="16.5" hidden="false" customHeight="false" outlineLevel="0" collapsed="false">
      <c r="E27" s="0" t="n">
        <v>27</v>
      </c>
      <c r="F27" s="0" t="n">
        <v>519.39</v>
      </c>
      <c r="G27" s="0" t="n">
        <v>12.18</v>
      </c>
      <c r="H27" s="0" t="n">
        <v>5.15</v>
      </c>
      <c r="I27" s="0" t="n">
        <v>523.15</v>
      </c>
    </row>
    <row r="28" customFormat="false" ht="16.5" hidden="false" customHeight="false" outlineLevel="0" collapsed="false">
      <c r="E28" s="0" t="n">
        <v>28</v>
      </c>
      <c r="F28" s="0" t="n">
        <v>521</v>
      </c>
      <c r="G28" s="0" t="n">
        <v>44</v>
      </c>
      <c r="H28" s="0" t="n">
        <v>4.85</v>
      </c>
      <c r="I28" s="0" t="n">
        <v>523.15</v>
      </c>
    </row>
    <row r="29" customFormat="false" ht="16.5" hidden="false" customHeight="false" outlineLevel="0" collapsed="false">
      <c r="E29" s="0" t="n">
        <v>29</v>
      </c>
      <c r="F29" s="0" t="n">
        <v>523</v>
      </c>
      <c r="G29" s="0" t="n">
        <v>46</v>
      </c>
      <c r="H29" s="0" t="n">
        <v>4.85</v>
      </c>
      <c r="I29" s="0" t="n">
        <v>472.61</v>
      </c>
    </row>
    <row r="30" customFormat="false" ht="16.5" hidden="false" customHeight="false" outlineLevel="0" collapsed="false">
      <c r="E30" s="0" t="n">
        <v>30</v>
      </c>
      <c r="F30" s="0" t="n">
        <v>523.39</v>
      </c>
      <c r="G30" s="0" t="n">
        <v>15.49</v>
      </c>
      <c r="H30" s="0" t="s">
        <v>22</v>
      </c>
      <c r="I30" s="0" t="s">
        <v>22</v>
      </c>
    </row>
    <row r="31" customFormat="false" ht="16.5" hidden="false" customHeight="false" outlineLevel="0" collapsed="false">
      <c r="E31" s="0" t="n">
        <v>31</v>
      </c>
      <c r="F31" s="0" t="n">
        <v>525.79</v>
      </c>
      <c r="G31" s="0" t="n">
        <v>27.15</v>
      </c>
      <c r="H31" s="0" t="n">
        <v>5.85</v>
      </c>
      <c r="I31" s="0" t="n">
        <v>491.33</v>
      </c>
    </row>
    <row r="32" customFormat="false" ht="16.5" hidden="false" customHeight="false" outlineLevel="0" collapsed="false">
      <c r="E32" s="0" t="n">
        <v>32</v>
      </c>
      <c r="F32" s="0" t="n">
        <v>528.21</v>
      </c>
      <c r="G32" s="0" t="n">
        <v>11.87</v>
      </c>
      <c r="H32" s="0" t="n">
        <v>6.15</v>
      </c>
      <c r="I32" s="0" t="n">
        <v>491.33</v>
      </c>
    </row>
    <row r="33" customFormat="false" ht="16.5" hidden="false" customHeight="false" outlineLevel="0" collapsed="false">
      <c r="E33" s="0" t="n">
        <v>33</v>
      </c>
      <c r="F33" s="0" t="n">
        <v>528.95</v>
      </c>
      <c r="G33" s="0" t="n">
        <v>13.13</v>
      </c>
      <c r="H33" s="0" t="n">
        <v>6.15</v>
      </c>
      <c r="I33" s="0" t="n">
        <v>505.21</v>
      </c>
    </row>
    <row r="34" customFormat="false" ht="16.5" hidden="false" customHeight="false" outlineLevel="0" collapsed="false">
      <c r="E34" s="0" t="n">
        <v>34</v>
      </c>
      <c r="F34" s="0" t="n">
        <v>542.78</v>
      </c>
      <c r="G34" s="0" t="n">
        <v>30.51</v>
      </c>
      <c r="H34" s="0" t="n">
        <v>5.85</v>
      </c>
      <c r="I34" s="0" t="n">
        <v>505.21</v>
      </c>
    </row>
    <row r="35" customFormat="false" ht="16.5" hidden="false" customHeight="false" outlineLevel="0" collapsed="false">
      <c r="E35" s="0" t="n">
        <v>35</v>
      </c>
      <c r="F35" s="0" t="n">
        <v>548.98</v>
      </c>
      <c r="G35" s="0" t="n">
        <v>35.61</v>
      </c>
      <c r="H35" s="0" t="n">
        <v>5.85</v>
      </c>
      <c r="I35" s="0" t="n">
        <v>491.33</v>
      </c>
    </row>
    <row r="36" customFormat="false" ht="16.5" hidden="false" customHeight="false" outlineLevel="0" collapsed="false">
      <c r="E36" s="0" t="n">
        <v>36</v>
      </c>
      <c r="F36" s="0" t="n">
        <v>551.31</v>
      </c>
      <c r="G36" s="0" t="n">
        <v>26.2</v>
      </c>
      <c r="H36" s="0" t="s">
        <v>22</v>
      </c>
      <c r="I36" s="0" t="s">
        <v>22</v>
      </c>
    </row>
    <row r="37" customFormat="false" ht="16.5" hidden="false" customHeight="false" outlineLevel="0" collapsed="false">
      <c r="E37" s="0" t="n">
        <v>37</v>
      </c>
      <c r="F37" s="0" t="n">
        <v>562.03</v>
      </c>
      <c r="G37" s="0" t="n">
        <v>13.59</v>
      </c>
      <c r="H37" s="0" t="n">
        <v>6.85</v>
      </c>
      <c r="I37" s="0" t="n">
        <v>491.5</v>
      </c>
    </row>
    <row r="38" customFormat="false" ht="16.5" hidden="false" customHeight="false" outlineLevel="0" collapsed="false">
      <c r="E38" s="0" t="n">
        <v>38</v>
      </c>
      <c r="F38" s="0" t="n">
        <v>563.9</v>
      </c>
      <c r="G38" s="0" t="n">
        <v>51.5</v>
      </c>
      <c r="H38" s="0" t="n">
        <v>7.15</v>
      </c>
      <c r="I38" s="0" t="n">
        <v>491.5</v>
      </c>
    </row>
    <row r="39" customFormat="false" ht="16.5" hidden="false" customHeight="false" outlineLevel="0" collapsed="false">
      <c r="E39" s="0" t="n">
        <v>39</v>
      </c>
      <c r="F39" s="0" t="n">
        <v>569.4</v>
      </c>
      <c r="G39" s="0" t="n">
        <v>33.31</v>
      </c>
      <c r="H39" s="0" t="n">
        <v>7.15</v>
      </c>
      <c r="I39" s="0" t="n">
        <v>505.78</v>
      </c>
    </row>
    <row r="40" customFormat="false" ht="16.5" hidden="false" customHeight="false" outlineLevel="0" collapsed="false">
      <c r="E40" s="0" t="n">
        <v>40</v>
      </c>
      <c r="F40" s="0" t="n">
        <v>580.65</v>
      </c>
      <c r="G40" s="0" t="n">
        <v>11.88</v>
      </c>
      <c r="H40" s="0" t="n">
        <v>6.85</v>
      </c>
      <c r="I40" s="0" t="n">
        <v>505.78</v>
      </c>
    </row>
    <row r="41" customFormat="false" ht="16.5" hidden="false" customHeight="false" outlineLevel="0" collapsed="false">
      <c r="E41" s="0" t="n">
        <v>41</v>
      </c>
      <c r="F41" s="0" t="n">
        <v>581.97</v>
      </c>
      <c r="G41" s="0" t="n">
        <v>13.99</v>
      </c>
      <c r="H41" s="0" t="n">
        <v>6.85</v>
      </c>
      <c r="I41" s="0" t="n">
        <v>491.5</v>
      </c>
    </row>
    <row r="42" customFormat="false" ht="16.5" hidden="false" customHeight="false" outlineLevel="0" collapsed="false">
      <c r="E42" s="0" t="n">
        <v>42</v>
      </c>
      <c r="F42" s="0" t="n">
        <v>599.01</v>
      </c>
      <c r="G42" s="0" t="n">
        <v>10.19</v>
      </c>
      <c r="H42" s="0" t="s">
        <v>22</v>
      </c>
      <c r="I42" s="0" t="s">
        <v>22</v>
      </c>
    </row>
    <row r="43" customFormat="false" ht="16.5" hidden="false" customHeight="false" outlineLevel="0" collapsed="false">
      <c r="E43" s="0" t="n">
        <v>43</v>
      </c>
      <c r="F43" s="0" t="n">
        <v>603.06</v>
      </c>
      <c r="G43" s="0" t="n">
        <v>19.79</v>
      </c>
      <c r="H43" s="0" t="n">
        <v>7.85</v>
      </c>
      <c r="I43" s="0" t="n">
        <v>467</v>
      </c>
    </row>
    <row r="44" customFormat="false" ht="16.5" hidden="false" customHeight="false" outlineLevel="0" collapsed="false">
      <c r="E44" s="0" t="n">
        <v>44</v>
      </c>
      <c r="F44" s="0" t="n">
        <v>607.8</v>
      </c>
      <c r="G44" s="0" t="n">
        <v>14.16</v>
      </c>
      <c r="H44" s="0" t="n">
        <v>8.15</v>
      </c>
      <c r="I44" s="0" t="n">
        <v>467</v>
      </c>
    </row>
    <row r="45" customFormat="false" ht="16.5" hidden="false" customHeight="false" outlineLevel="0" collapsed="false">
      <c r="E45" s="0" t="n">
        <v>45</v>
      </c>
      <c r="F45" s="0" t="n">
        <v>614.96</v>
      </c>
      <c r="G45" s="0" t="n">
        <v>50.54</v>
      </c>
      <c r="H45" s="0" t="n">
        <v>8.15</v>
      </c>
      <c r="I45" s="0" t="n">
        <v>531</v>
      </c>
    </row>
    <row r="46" customFormat="false" ht="16.5" hidden="false" customHeight="false" outlineLevel="0" collapsed="false">
      <c r="E46" s="0" t="n">
        <v>46</v>
      </c>
      <c r="F46" s="0" t="n">
        <v>619.4</v>
      </c>
      <c r="G46" s="0" t="n">
        <v>15.48</v>
      </c>
      <c r="H46" s="0" t="n">
        <v>7.85</v>
      </c>
      <c r="I46" s="0" t="n">
        <v>531</v>
      </c>
    </row>
    <row r="47" customFormat="false" ht="16.5" hidden="false" customHeight="false" outlineLevel="0" collapsed="false">
      <c r="E47" s="0" t="n">
        <v>47</v>
      </c>
      <c r="F47" s="0" t="n">
        <v>645.14</v>
      </c>
      <c r="G47" s="0" t="n">
        <v>42.64</v>
      </c>
      <c r="H47" s="0" t="n">
        <v>7.85</v>
      </c>
      <c r="I47" s="0" t="n">
        <v>467</v>
      </c>
    </row>
    <row r="48" customFormat="false" ht="16.5" hidden="false" customHeight="false" outlineLevel="0" collapsed="false">
      <c r="E48" s="0" t="s">
        <v>8</v>
      </c>
      <c r="F48" s="0" t="s">
        <v>8</v>
      </c>
      <c r="G48" s="0" t="s">
        <v>8</v>
      </c>
      <c r="H48" s="0" t="s">
        <v>22</v>
      </c>
      <c r="I48" s="0" t="s">
        <v>22</v>
      </c>
    </row>
    <row r="49" customFormat="false" ht="16.5" hidden="false" customHeight="false" outlineLevel="0" collapsed="false">
      <c r="H49" s="0" t="n">
        <v>8.85</v>
      </c>
      <c r="I49" s="0" t="n">
        <v>478</v>
      </c>
    </row>
    <row r="50" customFormat="false" ht="16.5" hidden="false" customHeight="false" outlineLevel="0" collapsed="false">
      <c r="H50" s="0" t="n">
        <v>9.15</v>
      </c>
      <c r="I50" s="0" t="n">
        <v>478</v>
      </c>
    </row>
    <row r="51" customFormat="false" ht="16.5" hidden="false" customHeight="false" outlineLevel="0" collapsed="false">
      <c r="H51" s="0" t="n">
        <v>9.15</v>
      </c>
      <c r="I51" s="0" t="n">
        <v>522</v>
      </c>
    </row>
    <row r="52" customFormat="false" ht="16.5" hidden="false" customHeight="false" outlineLevel="0" collapsed="false">
      <c r="H52" s="0" t="n">
        <v>8.85</v>
      </c>
      <c r="I52" s="0" t="n">
        <v>522</v>
      </c>
    </row>
    <row r="53" customFormat="false" ht="16.5" hidden="false" customHeight="false" outlineLevel="0" collapsed="false">
      <c r="H53" s="0" t="n">
        <v>8.85</v>
      </c>
      <c r="I53" s="0" t="n">
        <v>478</v>
      </c>
    </row>
    <row r="54" customFormat="false" ht="16.5" hidden="false" customHeight="false" outlineLevel="0" collapsed="false">
      <c r="H54" s="0" t="s">
        <v>22</v>
      </c>
      <c r="I54" s="0" t="s">
        <v>22</v>
      </c>
    </row>
    <row r="55" customFormat="false" ht="16.5" hidden="false" customHeight="false" outlineLevel="0" collapsed="false">
      <c r="H55" s="0" t="n">
        <v>9.85</v>
      </c>
      <c r="I55" s="0" t="n">
        <v>475.26</v>
      </c>
    </row>
    <row r="56" customFormat="false" ht="16.5" hidden="false" customHeight="false" outlineLevel="0" collapsed="false">
      <c r="H56" s="0" t="n">
        <v>10.15</v>
      </c>
      <c r="I56" s="0" t="n">
        <v>475.26</v>
      </c>
    </row>
    <row r="57" customFormat="false" ht="16.5" hidden="false" customHeight="false" outlineLevel="0" collapsed="false">
      <c r="H57" s="0" t="n">
        <v>10.15</v>
      </c>
      <c r="I57" s="0" t="n">
        <v>524.92</v>
      </c>
    </row>
    <row r="58" customFormat="false" ht="16.5" hidden="false" customHeight="false" outlineLevel="0" collapsed="false">
      <c r="H58" s="0" t="n">
        <v>9.85</v>
      </c>
      <c r="I58" s="0" t="n">
        <v>524.92</v>
      </c>
    </row>
    <row r="59" customFormat="false" ht="16.5" hidden="false" customHeight="false" outlineLevel="0" collapsed="false">
      <c r="H59" s="0" t="n">
        <v>9.85</v>
      </c>
      <c r="I59" s="0" t="n">
        <v>475.26</v>
      </c>
    </row>
    <row r="60" customFormat="false" ht="16.5" hidden="false" customHeight="false" outlineLevel="0" collapsed="false">
      <c r="H60" s="0" t="s">
        <v>22</v>
      </c>
      <c r="I60" s="0" t="s">
        <v>22</v>
      </c>
    </row>
    <row r="61" customFormat="false" ht="16.5" hidden="false" customHeight="false" outlineLevel="0" collapsed="false">
      <c r="H61" s="0" t="n">
        <v>10.85</v>
      </c>
      <c r="I61" s="0" t="n">
        <v>491.27</v>
      </c>
    </row>
    <row r="62" customFormat="false" ht="16.5" hidden="false" customHeight="false" outlineLevel="0" collapsed="false">
      <c r="H62" s="0" t="n">
        <v>11.15</v>
      </c>
      <c r="I62" s="0" t="n">
        <v>491.27</v>
      </c>
    </row>
    <row r="63" customFormat="false" ht="16.5" hidden="false" customHeight="false" outlineLevel="0" collapsed="false">
      <c r="H63" s="0" t="n">
        <v>11.15</v>
      </c>
      <c r="I63" s="0" t="n">
        <v>511.89</v>
      </c>
    </row>
    <row r="64" customFormat="false" ht="16.5" hidden="false" customHeight="false" outlineLevel="0" collapsed="false">
      <c r="H64" s="0" t="n">
        <v>10.85</v>
      </c>
      <c r="I64" s="0" t="n">
        <v>511.89</v>
      </c>
    </row>
    <row r="65" customFormat="false" ht="16.5" hidden="false" customHeight="false" outlineLevel="0" collapsed="false">
      <c r="H65" s="0" t="n">
        <v>10.85</v>
      </c>
      <c r="I65" s="0" t="n">
        <v>491.27</v>
      </c>
    </row>
    <row r="66" customFormat="false" ht="16.5" hidden="false" customHeight="false" outlineLevel="0" collapsed="false">
      <c r="H66" s="0" t="s">
        <v>22</v>
      </c>
      <c r="I66" s="0" t="s">
        <v>22</v>
      </c>
    </row>
    <row r="67" customFormat="false" ht="16.5" hidden="false" customHeight="false" outlineLevel="0" collapsed="false">
      <c r="H67" s="0" t="n">
        <v>11.85</v>
      </c>
      <c r="I67" s="0" t="n">
        <v>455.3</v>
      </c>
    </row>
    <row r="68" customFormat="false" ht="16.5" hidden="false" customHeight="false" outlineLevel="0" collapsed="false">
      <c r="H68" s="0" t="n">
        <v>12.15</v>
      </c>
      <c r="I68" s="0" t="n">
        <v>455.3</v>
      </c>
    </row>
    <row r="69" customFormat="false" ht="16.5" hidden="false" customHeight="false" outlineLevel="0" collapsed="false">
      <c r="H69" s="0" t="n">
        <v>12.15</v>
      </c>
      <c r="I69" s="0" t="n">
        <v>549.1</v>
      </c>
    </row>
    <row r="70" customFormat="false" ht="16.5" hidden="false" customHeight="false" outlineLevel="0" collapsed="false">
      <c r="H70" s="0" t="n">
        <v>11.85</v>
      </c>
      <c r="I70" s="0" t="n">
        <v>549.1</v>
      </c>
    </row>
    <row r="71" customFormat="false" ht="16.5" hidden="false" customHeight="false" outlineLevel="0" collapsed="false">
      <c r="H71" s="0" t="n">
        <v>11.85</v>
      </c>
      <c r="I71" s="0" t="n">
        <v>455.3</v>
      </c>
    </row>
    <row r="72" customFormat="false" ht="16.5" hidden="false" customHeight="false" outlineLevel="0" collapsed="false">
      <c r="H72" s="0" t="s">
        <v>22</v>
      </c>
      <c r="I72" s="0" t="s">
        <v>22</v>
      </c>
    </row>
    <row r="73" customFormat="false" ht="16.5" hidden="false" customHeight="false" outlineLevel="0" collapsed="false">
      <c r="H73" s="0" t="n">
        <v>12.85</v>
      </c>
      <c r="I73" s="0" t="n">
        <v>491.82</v>
      </c>
    </row>
    <row r="74" customFormat="false" ht="16.5" hidden="false" customHeight="false" outlineLevel="0" collapsed="false">
      <c r="H74" s="0" t="n">
        <v>13.15</v>
      </c>
      <c r="I74" s="0" t="n">
        <v>491.82</v>
      </c>
    </row>
    <row r="75" customFormat="false" ht="16.5" hidden="false" customHeight="false" outlineLevel="0" collapsed="false">
      <c r="H75" s="0" t="n">
        <v>13.15</v>
      </c>
      <c r="I75" s="0" t="n">
        <v>513.26</v>
      </c>
    </row>
    <row r="76" customFormat="false" ht="16.5" hidden="false" customHeight="false" outlineLevel="0" collapsed="false">
      <c r="H76" s="0" t="n">
        <v>12.85</v>
      </c>
      <c r="I76" s="0" t="n">
        <v>513.26</v>
      </c>
    </row>
    <row r="77" customFormat="false" ht="16.5" hidden="false" customHeight="false" outlineLevel="0" collapsed="false">
      <c r="H77" s="0" t="n">
        <v>12.85</v>
      </c>
      <c r="I77" s="0" t="n">
        <v>491.82</v>
      </c>
    </row>
    <row r="78" customFormat="false" ht="16.5" hidden="false" customHeight="false" outlineLevel="0" collapsed="false">
      <c r="H78" s="0" t="s">
        <v>22</v>
      </c>
      <c r="I78" s="0" t="s">
        <v>22</v>
      </c>
    </row>
    <row r="79" customFormat="false" ht="16.5" hidden="false" customHeight="false" outlineLevel="0" collapsed="false">
      <c r="H79" s="0" t="n">
        <v>13.85</v>
      </c>
      <c r="I79" s="0" t="n">
        <v>495.82</v>
      </c>
    </row>
    <row r="80" customFormat="false" ht="16.5" hidden="false" customHeight="false" outlineLevel="0" collapsed="false">
      <c r="H80" s="0" t="n">
        <v>14.15</v>
      </c>
      <c r="I80" s="0" t="n">
        <v>495.82</v>
      </c>
    </row>
    <row r="81" customFormat="false" ht="16.5" hidden="false" customHeight="false" outlineLevel="0" collapsed="false">
      <c r="H81" s="0" t="n">
        <v>14.15</v>
      </c>
      <c r="I81" s="0" t="n">
        <v>510.96</v>
      </c>
    </row>
    <row r="82" customFormat="false" ht="16.5" hidden="false" customHeight="false" outlineLevel="0" collapsed="false">
      <c r="H82" s="0" t="n">
        <v>13.85</v>
      </c>
      <c r="I82" s="0" t="n">
        <v>510.96</v>
      </c>
    </row>
    <row r="83" customFormat="false" ht="16.5" hidden="false" customHeight="false" outlineLevel="0" collapsed="false">
      <c r="H83" s="0" t="n">
        <v>13.85</v>
      </c>
      <c r="I83" s="0" t="n">
        <v>495.82</v>
      </c>
    </row>
    <row r="84" customFormat="false" ht="16.5" hidden="false" customHeight="false" outlineLevel="0" collapsed="false">
      <c r="H84" s="0" t="s">
        <v>22</v>
      </c>
      <c r="I84" s="0" t="s">
        <v>22</v>
      </c>
    </row>
    <row r="85" customFormat="false" ht="16.5" hidden="false" customHeight="false" outlineLevel="0" collapsed="false">
      <c r="H85" s="0" t="n">
        <v>14.85</v>
      </c>
      <c r="I85" s="0" t="n">
        <v>497.05</v>
      </c>
    </row>
    <row r="86" customFormat="false" ht="16.5" hidden="false" customHeight="false" outlineLevel="0" collapsed="false">
      <c r="H86" s="0" t="n">
        <v>15.15</v>
      </c>
      <c r="I86" s="0" t="n">
        <v>497.05</v>
      </c>
    </row>
    <row r="87" customFormat="false" ht="16.5" hidden="false" customHeight="false" outlineLevel="0" collapsed="false">
      <c r="H87" s="0" t="n">
        <v>15.15</v>
      </c>
      <c r="I87" s="0" t="n">
        <v>514.41</v>
      </c>
    </row>
    <row r="88" customFormat="false" ht="16.5" hidden="false" customHeight="false" outlineLevel="0" collapsed="false">
      <c r="H88" s="0" t="n">
        <v>14.85</v>
      </c>
      <c r="I88" s="0" t="n">
        <v>514.41</v>
      </c>
    </row>
    <row r="89" customFormat="false" ht="16.5" hidden="false" customHeight="false" outlineLevel="0" collapsed="false">
      <c r="H89" s="0" t="n">
        <v>14.85</v>
      </c>
      <c r="I89" s="0" t="n">
        <v>497.05</v>
      </c>
    </row>
    <row r="90" customFormat="false" ht="16.5" hidden="false" customHeight="false" outlineLevel="0" collapsed="false">
      <c r="H90" s="0" t="s">
        <v>22</v>
      </c>
      <c r="I90" s="0" t="s">
        <v>22</v>
      </c>
    </row>
    <row r="91" customFormat="false" ht="16.5" hidden="false" customHeight="false" outlineLevel="0" collapsed="false">
      <c r="H91" s="0" t="n">
        <v>15.85</v>
      </c>
      <c r="I91" s="0" t="n">
        <v>494</v>
      </c>
    </row>
    <row r="92" customFormat="false" ht="16.5" hidden="false" customHeight="false" outlineLevel="0" collapsed="false">
      <c r="H92" s="0" t="n">
        <v>16.15</v>
      </c>
      <c r="I92" s="0" t="n">
        <v>494</v>
      </c>
    </row>
    <row r="93" customFormat="false" ht="16.5" hidden="false" customHeight="false" outlineLevel="0" collapsed="false">
      <c r="H93" s="0" t="n">
        <v>16.15</v>
      </c>
      <c r="I93" s="0" t="n">
        <v>518</v>
      </c>
    </row>
    <row r="94" customFormat="false" ht="16.5" hidden="false" customHeight="false" outlineLevel="0" collapsed="false">
      <c r="H94" s="0" t="n">
        <v>15.85</v>
      </c>
      <c r="I94" s="0" t="n">
        <v>518</v>
      </c>
    </row>
    <row r="95" customFormat="false" ht="16.5" hidden="false" customHeight="false" outlineLevel="0" collapsed="false">
      <c r="H95" s="0" t="n">
        <v>15.85</v>
      </c>
      <c r="I95" s="0" t="n">
        <v>494</v>
      </c>
    </row>
    <row r="96" customFormat="false" ht="16.5" hidden="false" customHeight="false" outlineLevel="0" collapsed="false">
      <c r="H96" s="0" t="s">
        <v>22</v>
      </c>
      <c r="I96" s="0" t="s">
        <v>22</v>
      </c>
    </row>
    <row r="97" customFormat="false" ht="16.5" hidden="false" customHeight="false" outlineLevel="0" collapsed="false">
      <c r="H97" s="0" t="n">
        <v>16.85</v>
      </c>
      <c r="I97" s="0" t="n">
        <v>500</v>
      </c>
    </row>
    <row r="98" customFormat="false" ht="16.5" hidden="false" customHeight="false" outlineLevel="0" collapsed="false">
      <c r="H98" s="0" t="n">
        <v>17.15</v>
      </c>
      <c r="I98" s="0" t="n">
        <v>500</v>
      </c>
    </row>
    <row r="99" customFormat="false" ht="16.5" hidden="false" customHeight="false" outlineLevel="0" collapsed="false">
      <c r="H99" s="0" t="n">
        <v>17.15</v>
      </c>
      <c r="I99" s="0" t="n">
        <v>516</v>
      </c>
    </row>
    <row r="100" customFormat="false" ht="16.5" hidden="false" customHeight="false" outlineLevel="0" collapsed="false">
      <c r="H100" s="0" t="n">
        <v>16.85</v>
      </c>
      <c r="I100" s="0" t="n">
        <v>516</v>
      </c>
    </row>
    <row r="101" customFormat="false" ht="16.5" hidden="false" customHeight="false" outlineLevel="0" collapsed="false">
      <c r="H101" s="0" t="n">
        <v>16.85</v>
      </c>
      <c r="I101" s="0" t="n">
        <v>500</v>
      </c>
    </row>
    <row r="102" customFormat="false" ht="16.5" hidden="false" customHeight="false" outlineLevel="0" collapsed="false">
      <c r="H102" s="0" t="s">
        <v>22</v>
      </c>
      <c r="I102" s="0" t="s">
        <v>22</v>
      </c>
    </row>
    <row r="103" customFormat="false" ht="16.5" hidden="false" customHeight="false" outlineLevel="0" collapsed="false">
      <c r="H103" s="0" t="n">
        <v>17.85</v>
      </c>
      <c r="I103" s="0" t="n">
        <v>501.84</v>
      </c>
    </row>
    <row r="104" customFormat="false" ht="16.5" hidden="false" customHeight="false" outlineLevel="0" collapsed="false">
      <c r="H104" s="0" t="n">
        <v>18.15</v>
      </c>
      <c r="I104" s="0" t="n">
        <v>501.84</v>
      </c>
    </row>
    <row r="105" customFormat="false" ht="16.5" hidden="false" customHeight="false" outlineLevel="0" collapsed="false">
      <c r="H105" s="0" t="n">
        <v>18.15</v>
      </c>
      <c r="I105" s="0" t="n">
        <v>517.34</v>
      </c>
    </row>
    <row r="106" customFormat="false" ht="16.5" hidden="false" customHeight="false" outlineLevel="0" collapsed="false">
      <c r="H106" s="0" t="n">
        <v>17.85</v>
      </c>
      <c r="I106" s="0" t="n">
        <v>517.34</v>
      </c>
    </row>
    <row r="107" customFormat="false" ht="16.5" hidden="false" customHeight="false" outlineLevel="0" collapsed="false">
      <c r="H107" s="0" t="n">
        <v>17.85</v>
      </c>
      <c r="I107" s="0" t="n">
        <v>501.84</v>
      </c>
    </row>
    <row r="108" customFormat="false" ht="16.5" hidden="false" customHeight="false" outlineLevel="0" collapsed="false">
      <c r="H108" s="0" t="s">
        <v>22</v>
      </c>
      <c r="I108" s="0" t="s">
        <v>22</v>
      </c>
    </row>
    <row r="109" customFormat="false" ht="16.5" hidden="false" customHeight="false" outlineLevel="0" collapsed="false">
      <c r="H109" s="0" t="n">
        <v>18.85</v>
      </c>
      <c r="I109" s="0" t="n">
        <v>484.82</v>
      </c>
    </row>
    <row r="110" customFormat="false" ht="16.5" hidden="false" customHeight="false" outlineLevel="0" collapsed="false">
      <c r="H110" s="0" t="n">
        <v>19.15</v>
      </c>
      <c r="I110" s="0" t="n">
        <v>484.82</v>
      </c>
    </row>
    <row r="111" customFormat="false" ht="16.5" hidden="false" customHeight="false" outlineLevel="0" collapsed="false">
      <c r="H111" s="0" t="n">
        <v>19.15</v>
      </c>
      <c r="I111" s="0" t="n">
        <v>535.22</v>
      </c>
    </row>
    <row r="112" customFormat="false" ht="16.5" hidden="false" customHeight="false" outlineLevel="0" collapsed="false">
      <c r="H112" s="0" t="n">
        <v>18.85</v>
      </c>
      <c r="I112" s="0" t="n">
        <v>535.22</v>
      </c>
    </row>
    <row r="113" customFormat="false" ht="16.5" hidden="false" customHeight="false" outlineLevel="0" collapsed="false">
      <c r="H113" s="0" t="n">
        <v>18.85</v>
      </c>
      <c r="I113" s="0" t="n">
        <v>484.82</v>
      </c>
    </row>
    <row r="114" customFormat="false" ht="16.5" hidden="false" customHeight="false" outlineLevel="0" collapsed="false">
      <c r="H114" s="0" t="s">
        <v>22</v>
      </c>
      <c r="I114" s="0" t="s">
        <v>22</v>
      </c>
    </row>
    <row r="115" customFormat="false" ht="16.5" hidden="false" customHeight="false" outlineLevel="0" collapsed="false">
      <c r="H115" s="0" t="n">
        <v>19.85</v>
      </c>
      <c r="I115" s="0" t="n">
        <v>502.14</v>
      </c>
    </row>
    <row r="116" customFormat="false" ht="16.5" hidden="false" customHeight="false" outlineLevel="0" collapsed="false">
      <c r="H116" s="0" t="n">
        <v>20.15</v>
      </c>
      <c r="I116" s="0" t="n">
        <v>502.14</v>
      </c>
    </row>
    <row r="117" customFormat="false" ht="16.5" hidden="false" customHeight="false" outlineLevel="0" collapsed="false">
      <c r="H117" s="0" t="n">
        <v>20.15</v>
      </c>
      <c r="I117" s="0" t="n">
        <v>521.3</v>
      </c>
    </row>
    <row r="118" customFormat="false" ht="16.5" hidden="false" customHeight="false" outlineLevel="0" collapsed="false">
      <c r="H118" s="0" t="n">
        <v>19.85</v>
      </c>
      <c r="I118" s="0" t="n">
        <v>521.3</v>
      </c>
    </row>
    <row r="119" customFormat="false" ht="16.5" hidden="false" customHeight="false" outlineLevel="0" collapsed="false">
      <c r="H119" s="0" t="n">
        <v>19.85</v>
      </c>
      <c r="I119" s="0" t="n">
        <v>502.14</v>
      </c>
    </row>
    <row r="120" customFormat="false" ht="16.5" hidden="false" customHeight="false" outlineLevel="0" collapsed="false">
      <c r="H120" s="0" t="s">
        <v>22</v>
      </c>
      <c r="I120" s="0" t="s">
        <v>22</v>
      </c>
    </row>
    <row r="121" customFormat="false" ht="16.5" hidden="false" customHeight="false" outlineLevel="0" collapsed="false">
      <c r="H121" s="0" t="n">
        <v>20.85</v>
      </c>
      <c r="I121" s="0" t="n">
        <v>502.51</v>
      </c>
    </row>
    <row r="122" customFormat="false" ht="16.5" hidden="false" customHeight="false" outlineLevel="0" collapsed="false">
      <c r="H122" s="0" t="n">
        <v>21.15</v>
      </c>
      <c r="I122" s="0" t="n">
        <v>502.51</v>
      </c>
    </row>
    <row r="123" customFormat="false" ht="16.5" hidden="false" customHeight="false" outlineLevel="0" collapsed="false">
      <c r="H123" s="0" t="n">
        <v>21.15</v>
      </c>
      <c r="I123" s="0" t="n">
        <v>522.65</v>
      </c>
    </row>
    <row r="124" customFormat="false" ht="16.5" hidden="false" customHeight="false" outlineLevel="0" collapsed="false">
      <c r="H124" s="0" t="n">
        <v>20.85</v>
      </c>
      <c r="I124" s="0" t="n">
        <v>522.65</v>
      </c>
    </row>
    <row r="125" customFormat="false" ht="16.5" hidden="false" customHeight="false" outlineLevel="0" collapsed="false">
      <c r="H125" s="0" t="n">
        <v>20.85</v>
      </c>
      <c r="I125" s="0" t="n">
        <v>502.51</v>
      </c>
    </row>
    <row r="126" customFormat="false" ht="16.5" hidden="false" customHeight="false" outlineLevel="0" collapsed="false">
      <c r="H126" s="0" t="s">
        <v>22</v>
      </c>
      <c r="I126" s="0" t="s">
        <v>22</v>
      </c>
    </row>
    <row r="127" customFormat="false" ht="16.5" hidden="false" customHeight="false" outlineLevel="0" collapsed="false">
      <c r="H127" s="0" t="n">
        <v>21.85</v>
      </c>
      <c r="I127" s="0" t="n">
        <v>477.8</v>
      </c>
    </row>
    <row r="128" customFormat="false" ht="16.5" hidden="false" customHeight="false" outlineLevel="0" collapsed="false">
      <c r="H128" s="0" t="n">
        <v>22.15</v>
      </c>
      <c r="I128" s="0" t="n">
        <v>477.8</v>
      </c>
    </row>
    <row r="129" customFormat="false" ht="16.5" hidden="false" customHeight="false" outlineLevel="0" collapsed="false">
      <c r="H129" s="0" t="n">
        <v>22.15</v>
      </c>
      <c r="I129" s="0" t="n">
        <v>548.64</v>
      </c>
    </row>
    <row r="130" customFormat="false" ht="16.5" hidden="false" customHeight="false" outlineLevel="0" collapsed="false">
      <c r="H130" s="0" t="n">
        <v>21.85</v>
      </c>
      <c r="I130" s="0" t="n">
        <v>548.64</v>
      </c>
    </row>
    <row r="131" customFormat="false" ht="16.5" hidden="false" customHeight="false" outlineLevel="0" collapsed="false">
      <c r="H131" s="0" t="n">
        <v>21.85</v>
      </c>
      <c r="I131" s="0" t="n">
        <v>477.8</v>
      </c>
    </row>
    <row r="132" customFormat="false" ht="16.5" hidden="false" customHeight="false" outlineLevel="0" collapsed="false">
      <c r="H132" s="0" t="s">
        <v>22</v>
      </c>
      <c r="I132" s="0" t="s">
        <v>22</v>
      </c>
    </row>
    <row r="133" customFormat="false" ht="16.5" hidden="false" customHeight="false" outlineLevel="0" collapsed="false">
      <c r="H133" s="0" t="n">
        <v>22.85</v>
      </c>
      <c r="I133" s="0" t="n">
        <v>499</v>
      </c>
    </row>
    <row r="134" customFormat="false" ht="16.5" hidden="false" customHeight="false" outlineLevel="0" collapsed="false">
      <c r="H134" s="0" t="n">
        <v>23.15</v>
      </c>
      <c r="I134" s="0" t="n">
        <v>499</v>
      </c>
    </row>
    <row r="135" customFormat="false" ht="16.5" hidden="false" customHeight="false" outlineLevel="0" collapsed="false">
      <c r="H135" s="0" t="n">
        <v>23.15</v>
      </c>
      <c r="I135" s="0" t="n">
        <v>527.48</v>
      </c>
    </row>
    <row r="136" customFormat="false" ht="16.5" hidden="false" customHeight="false" outlineLevel="0" collapsed="false">
      <c r="H136" s="0" t="n">
        <v>22.85</v>
      </c>
      <c r="I136" s="0" t="n">
        <v>527.48</v>
      </c>
    </row>
    <row r="137" customFormat="false" ht="16.5" hidden="false" customHeight="false" outlineLevel="0" collapsed="false">
      <c r="H137" s="0" t="n">
        <v>22.85</v>
      </c>
      <c r="I137" s="0" t="n">
        <v>499</v>
      </c>
    </row>
    <row r="138" customFormat="false" ht="16.5" hidden="false" customHeight="false" outlineLevel="0" collapsed="false">
      <c r="H138" s="0" t="s">
        <v>22</v>
      </c>
      <c r="I138" s="0" t="s">
        <v>22</v>
      </c>
    </row>
    <row r="139" customFormat="false" ht="16.5" hidden="false" customHeight="false" outlineLevel="0" collapsed="false">
      <c r="H139" s="0" t="n">
        <v>23.85</v>
      </c>
      <c r="I139" s="0" t="n">
        <v>498.77</v>
      </c>
    </row>
    <row r="140" customFormat="false" ht="16.5" hidden="false" customHeight="false" outlineLevel="0" collapsed="false">
      <c r="H140" s="0" t="n">
        <v>24.15</v>
      </c>
      <c r="I140" s="0" t="n">
        <v>498.77</v>
      </c>
    </row>
    <row r="141" customFormat="false" ht="16.5" hidden="false" customHeight="false" outlineLevel="0" collapsed="false">
      <c r="H141" s="0" t="n">
        <v>24.15</v>
      </c>
      <c r="I141" s="0" t="n">
        <v>531.65</v>
      </c>
    </row>
    <row r="142" customFormat="false" ht="16.5" hidden="false" customHeight="false" outlineLevel="0" collapsed="false">
      <c r="H142" s="0" t="n">
        <v>23.85</v>
      </c>
      <c r="I142" s="0" t="n">
        <v>531.65</v>
      </c>
    </row>
    <row r="143" customFormat="false" ht="16.5" hidden="false" customHeight="false" outlineLevel="0" collapsed="false">
      <c r="H143" s="0" t="n">
        <v>23.85</v>
      </c>
      <c r="I143" s="0" t="n">
        <v>498.77</v>
      </c>
    </row>
    <row r="144" customFormat="false" ht="16.5" hidden="false" customHeight="false" outlineLevel="0" collapsed="false">
      <c r="H144" s="0" t="s">
        <v>22</v>
      </c>
      <c r="I144" s="0" t="s">
        <v>22</v>
      </c>
    </row>
    <row r="145" customFormat="false" ht="16.5" hidden="false" customHeight="false" outlineLevel="0" collapsed="false">
      <c r="H145" s="0" t="n">
        <v>24.85</v>
      </c>
      <c r="I145" s="0" t="n">
        <v>507.92</v>
      </c>
    </row>
    <row r="146" customFormat="false" ht="16.5" hidden="false" customHeight="false" outlineLevel="0" collapsed="false">
      <c r="H146" s="0" t="n">
        <v>25.15</v>
      </c>
      <c r="I146" s="0" t="n">
        <v>507.92</v>
      </c>
    </row>
    <row r="147" customFormat="false" ht="16.5" hidden="false" customHeight="false" outlineLevel="0" collapsed="false">
      <c r="H147" s="0" t="n">
        <v>25.15</v>
      </c>
      <c r="I147" s="0" t="n">
        <v>525.7</v>
      </c>
    </row>
    <row r="148" customFormat="false" ht="16.5" hidden="false" customHeight="false" outlineLevel="0" collapsed="false">
      <c r="H148" s="0" t="n">
        <v>24.85</v>
      </c>
      <c r="I148" s="0" t="n">
        <v>525.7</v>
      </c>
    </row>
    <row r="149" customFormat="false" ht="16.5" hidden="false" customHeight="false" outlineLevel="0" collapsed="false">
      <c r="H149" s="0" t="n">
        <v>24.85</v>
      </c>
      <c r="I149" s="0" t="n">
        <v>507.92</v>
      </c>
    </row>
    <row r="150" customFormat="false" ht="16.5" hidden="false" customHeight="false" outlineLevel="0" collapsed="false">
      <c r="H150" s="0" t="s">
        <v>22</v>
      </c>
      <c r="I150" s="0" t="s">
        <v>22</v>
      </c>
    </row>
    <row r="151" customFormat="false" ht="16.5" hidden="false" customHeight="false" outlineLevel="0" collapsed="false">
      <c r="H151" s="0" t="n">
        <v>25.85</v>
      </c>
      <c r="I151" s="0" t="n">
        <v>469.49</v>
      </c>
    </row>
    <row r="152" customFormat="false" ht="16.5" hidden="false" customHeight="false" outlineLevel="0" collapsed="false">
      <c r="H152" s="0" t="n">
        <v>26.15</v>
      </c>
      <c r="I152" s="0" t="n">
        <v>469.49</v>
      </c>
    </row>
    <row r="153" customFormat="false" ht="16.5" hidden="false" customHeight="false" outlineLevel="0" collapsed="false">
      <c r="H153" s="0" t="n">
        <v>26.15</v>
      </c>
      <c r="I153" s="0" t="n">
        <v>569.05</v>
      </c>
    </row>
    <row r="154" customFormat="false" ht="16.5" hidden="false" customHeight="false" outlineLevel="0" collapsed="false">
      <c r="H154" s="0" t="n">
        <v>25.85</v>
      </c>
      <c r="I154" s="0" t="n">
        <v>569.05</v>
      </c>
    </row>
    <row r="155" customFormat="false" ht="16.5" hidden="false" customHeight="false" outlineLevel="0" collapsed="false">
      <c r="H155" s="0" t="n">
        <v>25.85</v>
      </c>
      <c r="I155" s="0" t="n">
        <v>469.49</v>
      </c>
    </row>
    <row r="156" customFormat="false" ht="16.5" hidden="false" customHeight="false" outlineLevel="0" collapsed="false">
      <c r="H156" s="0" t="s">
        <v>22</v>
      </c>
      <c r="I156" s="0" t="s">
        <v>22</v>
      </c>
    </row>
    <row r="157" customFormat="false" ht="16.5" hidden="false" customHeight="false" outlineLevel="0" collapsed="false">
      <c r="H157" s="0" t="n">
        <v>26.85</v>
      </c>
      <c r="I157" s="0" t="n">
        <v>507.21</v>
      </c>
    </row>
    <row r="158" customFormat="false" ht="16.5" hidden="false" customHeight="false" outlineLevel="0" collapsed="false">
      <c r="H158" s="0" t="n">
        <v>27.15</v>
      </c>
      <c r="I158" s="0" t="n">
        <v>507.21</v>
      </c>
    </row>
    <row r="159" customFormat="false" ht="16.5" hidden="false" customHeight="false" outlineLevel="0" collapsed="false">
      <c r="H159" s="0" t="n">
        <v>27.15</v>
      </c>
      <c r="I159" s="0" t="n">
        <v>531.57</v>
      </c>
    </row>
    <row r="160" customFormat="false" ht="16.5" hidden="false" customHeight="false" outlineLevel="0" collapsed="false">
      <c r="H160" s="0" t="n">
        <v>26.85</v>
      </c>
      <c r="I160" s="0" t="n">
        <v>531.57</v>
      </c>
    </row>
    <row r="161" customFormat="false" ht="16.5" hidden="false" customHeight="false" outlineLevel="0" collapsed="false">
      <c r="H161" s="0" t="n">
        <v>26.85</v>
      </c>
      <c r="I161" s="0" t="n">
        <v>507.21</v>
      </c>
    </row>
    <row r="162" customFormat="false" ht="16.5" hidden="false" customHeight="false" outlineLevel="0" collapsed="false">
      <c r="H162" s="0" t="s">
        <v>22</v>
      </c>
      <c r="I162" s="0" t="s">
        <v>22</v>
      </c>
    </row>
    <row r="163" customFormat="false" ht="16.5" hidden="false" customHeight="false" outlineLevel="0" collapsed="false">
      <c r="H163" s="0" t="n">
        <v>27.85</v>
      </c>
      <c r="I163" s="0" t="n">
        <v>477</v>
      </c>
    </row>
    <row r="164" customFormat="false" ht="16.5" hidden="false" customHeight="false" outlineLevel="0" collapsed="false">
      <c r="H164" s="0" t="n">
        <v>28.15</v>
      </c>
      <c r="I164" s="0" t="n">
        <v>477</v>
      </c>
    </row>
    <row r="165" customFormat="false" ht="16.5" hidden="false" customHeight="false" outlineLevel="0" collapsed="false">
      <c r="H165" s="0" t="n">
        <v>28.15</v>
      </c>
      <c r="I165" s="0" t="n">
        <v>565</v>
      </c>
    </row>
    <row r="166" customFormat="false" ht="16.5" hidden="false" customHeight="false" outlineLevel="0" collapsed="false">
      <c r="H166" s="0" t="n">
        <v>27.85</v>
      </c>
      <c r="I166" s="0" t="n">
        <v>565</v>
      </c>
    </row>
    <row r="167" customFormat="false" ht="16.5" hidden="false" customHeight="false" outlineLevel="0" collapsed="false">
      <c r="H167" s="0" t="n">
        <v>27.85</v>
      </c>
      <c r="I167" s="0" t="n">
        <v>477</v>
      </c>
    </row>
    <row r="168" customFormat="false" ht="16.5" hidden="false" customHeight="false" outlineLevel="0" collapsed="false">
      <c r="H168" s="0" t="s">
        <v>22</v>
      </c>
      <c r="I168" s="0" t="s">
        <v>22</v>
      </c>
    </row>
    <row r="169" customFormat="false" ht="16.5" hidden="false" customHeight="false" outlineLevel="0" collapsed="false">
      <c r="H169" s="0" t="n">
        <v>28.85</v>
      </c>
      <c r="I169" s="0" t="n">
        <v>477</v>
      </c>
    </row>
    <row r="170" customFormat="false" ht="16.5" hidden="false" customHeight="false" outlineLevel="0" collapsed="false">
      <c r="H170" s="0" t="n">
        <v>29.15</v>
      </c>
      <c r="I170" s="0" t="n">
        <v>477</v>
      </c>
    </row>
    <row r="171" customFormat="false" ht="16.5" hidden="false" customHeight="false" outlineLevel="0" collapsed="false">
      <c r="H171" s="0" t="n">
        <v>29.15</v>
      </c>
      <c r="I171" s="0" t="n">
        <v>569</v>
      </c>
    </row>
    <row r="172" customFormat="false" ht="16.5" hidden="false" customHeight="false" outlineLevel="0" collapsed="false">
      <c r="H172" s="0" t="n">
        <v>28.85</v>
      </c>
      <c r="I172" s="0" t="n">
        <v>569</v>
      </c>
    </row>
    <row r="173" customFormat="false" ht="16.5" hidden="false" customHeight="false" outlineLevel="0" collapsed="false">
      <c r="H173" s="0" t="n">
        <v>28.85</v>
      </c>
      <c r="I173" s="0" t="n">
        <v>477</v>
      </c>
    </row>
    <row r="174" customFormat="false" ht="16.5" hidden="false" customHeight="false" outlineLevel="0" collapsed="false">
      <c r="H174" s="0" t="s">
        <v>22</v>
      </c>
      <c r="I174" s="0" t="s">
        <v>22</v>
      </c>
    </row>
    <row r="175" customFormat="false" ht="16.5" hidden="false" customHeight="false" outlineLevel="0" collapsed="false">
      <c r="H175" s="0" t="n">
        <v>29.85</v>
      </c>
      <c r="I175" s="0" t="n">
        <v>507.9</v>
      </c>
    </row>
    <row r="176" customFormat="false" ht="16.5" hidden="false" customHeight="false" outlineLevel="0" collapsed="false">
      <c r="H176" s="0" t="n">
        <v>30.15</v>
      </c>
      <c r="I176" s="0" t="n">
        <v>507.9</v>
      </c>
    </row>
    <row r="177" customFormat="false" ht="16.5" hidden="false" customHeight="false" outlineLevel="0" collapsed="false">
      <c r="H177" s="0" t="n">
        <v>30.15</v>
      </c>
      <c r="I177" s="0" t="n">
        <v>538.88</v>
      </c>
    </row>
    <row r="178" customFormat="false" ht="16.5" hidden="false" customHeight="false" outlineLevel="0" collapsed="false">
      <c r="H178" s="0" t="n">
        <v>29.85</v>
      </c>
      <c r="I178" s="0" t="n">
        <v>538.88</v>
      </c>
    </row>
    <row r="179" customFormat="false" ht="16.5" hidden="false" customHeight="false" outlineLevel="0" collapsed="false">
      <c r="H179" s="0" t="n">
        <v>29.85</v>
      </c>
      <c r="I179" s="0" t="n">
        <v>507.9</v>
      </c>
    </row>
    <row r="180" customFormat="false" ht="16.5" hidden="false" customHeight="false" outlineLevel="0" collapsed="false">
      <c r="H180" s="0" t="s">
        <v>22</v>
      </c>
      <c r="I180" s="0" t="s">
        <v>22</v>
      </c>
    </row>
    <row r="181" customFormat="false" ht="16.5" hidden="false" customHeight="false" outlineLevel="0" collapsed="false">
      <c r="H181" s="0" t="n">
        <v>30.85</v>
      </c>
      <c r="I181" s="0" t="n">
        <v>498.64</v>
      </c>
    </row>
    <row r="182" customFormat="false" ht="16.5" hidden="false" customHeight="false" outlineLevel="0" collapsed="false">
      <c r="H182" s="0" t="n">
        <v>31.15</v>
      </c>
      <c r="I182" s="0" t="n">
        <v>498.64</v>
      </c>
    </row>
    <row r="183" customFormat="false" ht="16.5" hidden="false" customHeight="false" outlineLevel="0" collapsed="false">
      <c r="H183" s="0" t="n">
        <v>31.15</v>
      </c>
      <c r="I183" s="0" t="n">
        <v>552.94</v>
      </c>
    </row>
    <row r="184" customFormat="false" ht="16.5" hidden="false" customHeight="false" outlineLevel="0" collapsed="false">
      <c r="H184" s="0" t="n">
        <v>30.85</v>
      </c>
      <c r="I184" s="0" t="n">
        <v>552.94</v>
      </c>
    </row>
    <row r="185" customFormat="false" ht="16.5" hidden="false" customHeight="false" outlineLevel="0" collapsed="false">
      <c r="H185" s="0" t="n">
        <v>30.85</v>
      </c>
      <c r="I185" s="0" t="n">
        <v>498.64</v>
      </c>
    </row>
    <row r="186" customFormat="false" ht="16.5" hidden="false" customHeight="false" outlineLevel="0" collapsed="false">
      <c r="H186" s="0" t="s">
        <v>22</v>
      </c>
      <c r="I186" s="0" t="s">
        <v>22</v>
      </c>
    </row>
    <row r="187" customFormat="false" ht="16.5" hidden="false" customHeight="false" outlineLevel="0" collapsed="false">
      <c r="H187" s="0" t="n">
        <v>31.85</v>
      </c>
      <c r="I187" s="0" t="n">
        <v>516.34</v>
      </c>
    </row>
    <row r="188" customFormat="false" ht="16.5" hidden="false" customHeight="false" outlineLevel="0" collapsed="false">
      <c r="H188" s="0" t="n">
        <v>32.15</v>
      </c>
      <c r="I188" s="0" t="n">
        <v>516.34</v>
      </c>
    </row>
    <row r="189" customFormat="false" ht="16.5" hidden="false" customHeight="false" outlineLevel="0" collapsed="false">
      <c r="H189" s="0" t="n">
        <v>32.15</v>
      </c>
      <c r="I189" s="0" t="n">
        <v>540.08</v>
      </c>
    </row>
    <row r="190" customFormat="false" ht="16.5" hidden="false" customHeight="false" outlineLevel="0" collapsed="false">
      <c r="H190" s="0" t="n">
        <v>31.85</v>
      </c>
      <c r="I190" s="0" t="n">
        <v>540.08</v>
      </c>
    </row>
    <row r="191" customFormat="false" ht="16.5" hidden="false" customHeight="false" outlineLevel="0" collapsed="false">
      <c r="H191" s="0" t="n">
        <v>31.85</v>
      </c>
      <c r="I191" s="0" t="n">
        <v>516.34</v>
      </c>
    </row>
    <row r="192" customFormat="false" ht="16.5" hidden="false" customHeight="false" outlineLevel="0" collapsed="false">
      <c r="H192" s="0" t="s">
        <v>22</v>
      </c>
      <c r="I192" s="0" t="s">
        <v>22</v>
      </c>
    </row>
    <row r="193" customFormat="false" ht="16.5" hidden="false" customHeight="false" outlineLevel="0" collapsed="false">
      <c r="H193" s="0" t="n">
        <v>32.85</v>
      </c>
      <c r="I193" s="0" t="n">
        <v>515.82</v>
      </c>
    </row>
    <row r="194" customFormat="false" ht="16.5" hidden="false" customHeight="false" outlineLevel="0" collapsed="false">
      <c r="H194" s="0" t="n">
        <v>33.15</v>
      </c>
      <c r="I194" s="0" t="n">
        <v>515.82</v>
      </c>
    </row>
    <row r="195" customFormat="false" ht="16.5" hidden="false" customHeight="false" outlineLevel="0" collapsed="false">
      <c r="H195" s="0" t="n">
        <v>33.15</v>
      </c>
      <c r="I195" s="0" t="n">
        <v>542.08</v>
      </c>
    </row>
    <row r="196" customFormat="false" ht="16.5" hidden="false" customHeight="false" outlineLevel="0" collapsed="false">
      <c r="H196" s="0" t="n">
        <v>32.85</v>
      </c>
      <c r="I196" s="0" t="n">
        <v>542.08</v>
      </c>
    </row>
    <row r="197" customFormat="false" ht="16.5" hidden="false" customHeight="false" outlineLevel="0" collapsed="false">
      <c r="H197" s="0" t="n">
        <v>32.85</v>
      </c>
      <c r="I197" s="0" t="n">
        <v>515.82</v>
      </c>
    </row>
    <row r="198" customFormat="false" ht="16.5" hidden="false" customHeight="false" outlineLevel="0" collapsed="false">
      <c r="H198" s="0" t="s">
        <v>22</v>
      </c>
      <c r="I198" s="0" t="s">
        <v>22</v>
      </c>
    </row>
    <row r="199" customFormat="false" ht="16.5" hidden="false" customHeight="false" outlineLevel="0" collapsed="false">
      <c r="H199" s="0" t="n">
        <v>33.85</v>
      </c>
      <c r="I199" s="0" t="n">
        <v>512.27</v>
      </c>
    </row>
    <row r="200" customFormat="false" ht="16.5" hidden="false" customHeight="false" outlineLevel="0" collapsed="false">
      <c r="H200" s="0" t="n">
        <v>34.15</v>
      </c>
      <c r="I200" s="0" t="n">
        <v>512.27</v>
      </c>
    </row>
    <row r="201" customFormat="false" ht="16.5" hidden="false" customHeight="false" outlineLevel="0" collapsed="false">
      <c r="H201" s="0" t="n">
        <v>34.15</v>
      </c>
      <c r="I201" s="0" t="n">
        <v>573.29</v>
      </c>
    </row>
    <row r="202" customFormat="false" ht="16.5" hidden="false" customHeight="false" outlineLevel="0" collapsed="false">
      <c r="H202" s="0" t="n">
        <v>33.85</v>
      </c>
      <c r="I202" s="0" t="n">
        <v>573.29</v>
      </c>
    </row>
    <row r="203" customFormat="false" ht="16.5" hidden="false" customHeight="false" outlineLevel="0" collapsed="false">
      <c r="H203" s="0" t="n">
        <v>33.85</v>
      </c>
      <c r="I203" s="0" t="n">
        <v>512.27</v>
      </c>
    </row>
    <row r="204" customFormat="false" ht="16.5" hidden="false" customHeight="false" outlineLevel="0" collapsed="false">
      <c r="H204" s="0" t="s">
        <v>22</v>
      </c>
      <c r="I204" s="0" t="s">
        <v>22</v>
      </c>
    </row>
    <row r="205" customFormat="false" ht="16.5" hidden="false" customHeight="false" outlineLevel="0" collapsed="false">
      <c r="H205" s="0" t="n">
        <v>34.85</v>
      </c>
      <c r="I205" s="0" t="n">
        <v>513.37</v>
      </c>
    </row>
    <row r="206" customFormat="false" ht="16.5" hidden="false" customHeight="false" outlineLevel="0" collapsed="false">
      <c r="H206" s="0" t="n">
        <v>35.15</v>
      </c>
      <c r="I206" s="0" t="n">
        <v>513.37</v>
      </c>
    </row>
    <row r="207" customFormat="false" ht="16.5" hidden="false" customHeight="false" outlineLevel="0" collapsed="false">
      <c r="H207" s="0" t="n">
        <v>35.15</v>
      </c>
      <c r="I207" s="0" t="n">
        <v>584.59</v>
      </c>
    </row>
    <row r="208" customFormat="false" ht="16.5" hidden="false" customHeight="false" outlineLevel="0" collapsed="false">
      <c r="H208" s="0" t="n">
        <v>34.85</v>
      </c>
      <c r="I208" s="0" t="n">
        <v>584.59</v>
      </c>
    </row>
    <row r="209" customFormat="false" ht="16.5" hidden="false" customHeight="false" outlineLevel="0" collapsed="false">
      <c r="H209" s="0" t="n">
        <v>34.85</v>
      </c>
      <c r="I209" s="0" t="n">
        <v>513.37</v>
      </c>
    </row>
    <row r="210" customFormat="false" ht="16.5" hidden="false" customHeight="false" outlineLevel="0" collapsed="false">
      <c r="H210" s="0" t="s">
        <v>22</v>
      </c>
      <c r="I210" s="0" t="s">
        <v>22</v>
      </c>
    </row>
    <row r="211" customFormat="false" ht="16.5" hidden="false" customHeight="false" outlineLevel="0" collapsed="false">
      <c r="H211" s="0" t="n">
        <v>35.85</v>
      </c>
      <c r="I211" s="0" t="n">
        <v>525.11</v>
      </c>
    </row>
    <row r="212" customFormat="false" ht="16.5" hidden="false" customHeight="false" outlineLevel="0" collapsed="false">
      <c r="H212" s="0" t="n">
        <v>36.15</v>
      </c>
      <c r="I212" s="0" t="n">
        <v>525.11</v>
      </c>
    </row>
    <row r="213" customFormat="false" ht="16.5" hidden="false" customHeight="false" outlineLevel="0" collapsed="false">
      <c r="H213" s="0" t="n">
        <v>36.15</v>
      </c>
      <c r="I213" s="0" t="n">
        <v>577.51</v>
      </c>
    </row>
    <row r="214" customFormat="false" ht="16.5" hidden="false" customHeight="false" outlineLevel="0" collapsed="false">
      <c r="H214" s="0" t="n">
        <v>35.85</v>
      </c>
      <c r="I214" s="0" t="n">
        <v>577.51</v>
      </c>
    </row>
    <row r="215" customFormat="false" ht="16.5" hidden="false" customHeight="false" outlineLevel="0" collapsed="false">
      <c r="H215" s="0" t="n">
        <v>35.85</v>
      </c>
      <c r="I215" s="0" t="n">
        <v>525.11</v>
      </c>
    </row>
    <row r="216" customFormat="false" ht="16.5" hidden="false" customHeight="false" outlineLevel="0" collapsed="false">
      <c r="H216" s="0" t="s">
        <v>22</v>
      </c>
      <c r="I216" s="0" t="s">
        <v>22</v>
      </c>
    </row>
    <row r="217" customFormat="false" ht="16.5" hidden="false" customHeight="false" outlineLevel="0" collapsed="false">
      <c r="H217" s="0" t="n">
        <v>36.85</v>
      </c>
      <c r="I217" s="0" t="n">
        <v>548.44</v>
      </c>
    </row>
    <row r="218" customFormat="false" ht="16.5" hidden="false" customHeight="false" outlineLevel="0" collapsed="false">
      <c r="H218" s="0" t="n">
        <v>37.15</v>
      </c>
      <c r="I218" s="0" t="n">
        <v>548.44</v>
      </c>
    </row>
    <row r="219" customFormat="false" ht="16.5" hidden="false" customHeight="false" outlineLevel="0" collapsed="false">
      <c r="H219" s="0" t="n">
        <v>37.15</v>
      </c>
      <c r="I219" s="0" t="n">
        <v>575.62</v>
      </c>
    </row>
    <row r="220" customFormat="false" ht="16.5" hidden="false" customHeight="false" outlineLevel="0" collapsed="false">
      <c r="H220" s="0" t="n">
        <v>36.85</v>
      </c>
      <c r="I220" s="0" t="n">
        <v>575.62</v>
      </c>
    </row>
    <row r="221" customFormat="false" ht="16.5" hidden="false" customHeight="false" outlineLevel="0" collapsed="false">
      <c r="H221" s="0" t="n">
        <v>36.85</v>
      </c>
      <c r="I221" s="0" t="n">
        <v>548.44</v>
      </c>
    </row>
    <row r="222" customFormat="false" ht="16.5" hidden="false" customHeight="false" outlineLevel="0" collapsed="false">
      <c r="H222" s="0" t="s">
        <v>22</v>
      </c>
      <c r="I222" s="0" t="s">
        <v>22</v>
      </c>
    </row>
    <row r="223" customFormat="false" ht="16.5" hidden="false" customHeight="false" outlineLevel="0" collapsed="false">
      <c r="H223" s="0" t="n">
        <v>37.85</v>
      </c>
      <c r="I223" s="0" t="n">
        <v>512.4</v>
      </c>
    </row>
    <row r="224" customFormat="false" ht="16.5" hidden="false" customHeight="false" outlineLevel="0" collapsed="false">
      <c r="H224" s="0" t="n">
        <v>38.15</v>
      </c>
      <c r="I224" s="0" t="n">
        <v>512.4</v>
      </c>
    </row>
    <row r="225" customFormat="false" ht="16.5" hidden="false" customHeight="false" outlineLevel="0" collapsed="false">
      <c r="H225" s="0" t="n">
        <v>38.15</v>
      </c>
      <c r="I225" s="0" t="n">
        <v>615.4</v>
      </c>
    </row>
    <row r="226" customFormat="false" ht="16.5" hidden="false" customHeight="false" outlineLevel="0" collapsed="false">
      <c r="H226" s="0" t="n">
        <v>37.85</v>
      </c>
      <c r="I226" s="0" t="n">
        <v>615.4</v>
      </c>
    </row>
    <row r="227" customFormat="false" ht="16.5" hidden="false" customHeight="false" outlineLevel="0" collapsed="false">
      <c r="H227" s="0" t="n">
        <v>37.85</v>
      </c>
      <c r="I227" s="0" t="n">
        <v>512.4</v>
      </c>
    </row>
    <row r="228" customFormat="false" ht="16.5" hidden="false" customHeight="false" outlineLevel="0" collapsed="false">
      <c r="H228" s="0" t="s">
        <v>22</v>
      </c>
      <c r="I228" s="0" t="s">
        <v>22</v>
      </c>
    </row>
    <row r="229" customFormat="false" ht="16.5" hidden="false" customHeight="false" outlineLevel="0" collapsed="false">
      <c r="H229" s="0" t="n">
        <v>38.85</v>
      </c>
      <c r="I229" s="0" t="n">
        <v>536.09</v>
      </c>
    </row>
    <row r="230" customFormat="false" ht="16.5" hidden="false" customHeight="false" outlineLevel="0" collapsed="false">
      <c r="H230" s="0" t="n">
        <v>39.15</v>
      </c>
      <c r="I230" s="0" t="n">
        <v>536.09</v>
      </c>
    </row>
    <row r="231" customFormat="false" ht="16.5" hidden="false" customHeight="false" outlineLevel="0" collapsed="false">
      <c r="H231" s="0" t="n">
        <v>39.15</v>
      </c>
      <c r="I231" s="0" t="n">
        <v>602.71</v>
      </c>
    </row>
    <row r="232" customFormat="false" ht="16.5" hidden="false" customHeight="false" outlineLevel="0" collapsed="false">
      <c r="H232" s="0" t="n">
        <v>38.85</v>
      </c>
      <c r="I232" s="0" t="n">
        <v>602.71</v>
      </c>
    </row>
    <row r="233" customFormat="false" ht="16.5" hidden="false" customHeight="false" outlineLevel="0" collapsed="false">
      <c r="H233" s="0" t="n">
        <v>38.85</v>
      </c>
      <c r="I233" s="0" t="n">
        <v>536.09</v>
      </c>
    </row>
    <row r="234" customFormat="false" ht="16.5" hidden="false" customHeight="false" outlineLevel="0" collapsed="false">
      <c r="H234" s="0" t="s">
        <v>22</v>
      </c>
      <c r="I234" s="0" t="s">
        <v>22</v>
      </c>
    </row>
    <row r="235" customFormat="false" ht="16.5" hidden="false" customHeight="false" outlineLevel="0" collapsed="false">
      <c r="H235" s="0" t="n">
        <v>39.85</v>
      </c>
      <c r="I235" s="0" t="n">
        <v>568.77</v>
      </c>
    </row>
    <row r="236" customFormat="false" ht="16.5" hidden="false" customHeight="false" outlineLevel="0" collapsed="false">
      <c r="H236" s="0" t="n">
        <v>40.15</v>
      </c>
      <c r="I236" s="0" t="n">
        <v>568.77</v>
      </c>
    </row>
    <row r="237" customFormat="false" ht="16.5" hidden="false" customHeight="false" outlineLevel="0" collapsed="false">
      <c r="H237" s="0" t="n">
        <v>40.15</v>
      </c>
      <c r="I237" s="0" t="n">
        <v>592.53</v>
      </c>
    </row>
    <row r="238" customFormat="false" ht="16.5" hidden="false" customHeight="false" outlineLevel="0" collapsed="false">
      <c r="H238" s="0" t="n">
        <v>39.85</v>
      </c>
      <c r="I238" s="0" t="n">
        <v>592.53</v>
      </c>
    </row>
    <row r="239" customFormat="false" ht="16.5" hidden="false" customHeight="false" outlineLevel="0" collapsed="false">
      <c r="H239" s="0" t="n">
        <v>39.85</v>
      </c>
      <c r="I239" s="0" t="n">
        <v>568.77</v>
      </c>
    </row>
    <row r="240" customFormat="false" ht="16.5" hidden="false" customHeight="false" outlineLevel="0" collapsed="false">
      <c r="H240" s="0" t="s">
        <v>22</v>
      </c>
      <c r="I240" s="0" t="s">
        <v>22</v>
      </c>
    </row>
    <row r="241" customFormat="false" ht="16.5" hidden="false" customHeight="false" outlineLevel="0" collapsed="false">
      <c r="H241" s="0" t="n">
        <v>40.85</v>
      </c>
      <c r="I241" s="0" t="n">
        <v>567.98</v>
      </c>
    </row>
    <row r="242" customFormat="false" ht="16.5" hidden="false" customHeight="false" outlineLevel="0" collapsed="false">
      <c r="H242" s="0" t="n">
        <v>41.15</v>
      </c>
      <c r="I242" s="0" t="n">
        <v>567.98</v>
      </c>
    </row>
    <row r="243" customFormat="false" ht="16.5" hidden="false" customHeight="false" outlineLevel="0" collapsed="false">
      <c r="H243" s="0" t="n">
        <v>41.15</v>
      </c>
      <c r="I243" s="0" t="n">
        <v>595.96</v>
      </c>
    </row>
    <row r="244" customFormat="false" ht="16.5" hidden="false" customHeight="false" outlineLevel="0" collapsed="false">
      <c r="H244" s="0" t="n">
        <v>40.85</v>
      </c>
      <c r="I244" s="0" t="n">
        <v>595.96</v>
      </c>
    </row>
    <row r="245" customFormat="false" ht="16.5" hidden="false" customHeight="false" outlineLevel="0" collapsed="false">
      <c r="H245" s="0" t="n">
        <v>40.85</v>
      </c>
      <c r="I245" s="0" t="n">
        <v>567.98</v>
      </c>
    </row>
    <row r="246" customFormat="false" ht="16.5" hidden="false" customHeight="false" outlineLevel="0" collapsed="false">
      <c r="H246" s="0" t="s">
        <v>22</v>
      </c>
      <c r="I246" s="0" t="s">
        <v>22</v>
      </c>
    </row>
    <row r="247" customFormat="false" ht="16.5" hidden="false" customHeight="false" outlineLevel="0" collapsed="false">
      <c r="H247" s="0" t="n">
        <v>41.85</v>
      </c>
      <c r="I247" s="0" t="n">
        <v>588.82</v>
      </c>
    </row>
    <row r="248" customFormat="false" ht="16.5" hidden="false" customHeight="false" outlineLevel="0" collapsed="false">
      <c r="H248" s="0" t="n">
        <v>42.15</v>
      </c>
      <c r="I248" s="0" t="n">
        <v>588.82</v>
      </c>
    </row>
    <row r="249" customFormat="false" ht="16.5" hidden="false" customHeight="false" outlineLevel="0" collapsed="false">
      <c r="H249" s="0" t="n">
        <v>42.15</v>
      </c>
      <c r="I249" s="0" t="n">
        <v>609.2</v>
      </c>
    </row>
    <row r="250" customFormat="false" ht="16.5" hidden="false" customHeight="false" outlineLevel="0" collapsed="false">
      <c r="H250" s="0" t="n">
        <v>41.85</v>
      </c>
      <c r="I250" s="0" t="n">
        <v>609.2</v>
      </c>
    </row>
    <row r="251" customFormat="false" ht="16.5" hidden="false" customHeight="false" outlineLevel="0" collapsed="false">
      <c r="H251" s="0" t="n">
        <v>41.85</v>
      </c>
      <c r="I251" s="0" t="n">
        <v>588.82</v>
      </c>
    </row>
    <row r="252" customFormat="false" ht="16.5" hidden="false" customHeight="false" outlineLevel="0" collapsed="false">
      <c r="H252" s="0" t="s">
        <v>22</v>
      </c>
      <c r="I252" s="0" t="s">
        <v>22</v>
      </c>
    </row>
    <row r="253" customFormat="false" ht="16.5" hidden="false" customHeight="false" outlineLevel="0" collapsed="false">
      <c r="H253" s="0" t="n">
        <v>42.85</v>
      </c>
      <c r="I253" s="0" t="n">
        <v>583.27</v>
      </c>
    </row>
    <row r="254" customFormat="false" ht="16.5" hidden="false" customHeight="false" outlineLevel="0" collapsed="false">
      <c r="H254" s="0" t="n">
        <v>43.15</v>
      </c>
      <c r="I254" s="0" t="n">
        <v>583.27</v>
      </c>
    </row>
    <row r="255" customFormat="false" ht="16.5" hidden="false" customHeight="false" outlineLevel="0" collapsed="false">
      <c r="H255" s="0" t="n">
        <v>43.15</v>
      </c>
      <c r="I255" s="0" t="n">
        <v>622.85</v>
      </c>
    </row>
    <row r="256" customFormat="false" ht="16.5" hidden="false" customHeight="false" outlineLevel="0" collapsed="false">
      <c r="H256" s="0" t="n">
        <v>42.85</v>
      </c>
      <c r="I256" s="0" t="n">
        <v>622.85</v>
      </c>
    </row>
    <row r="257" customFormat="false" ht="16.5" hidden="false" customHeight="false" outlineLevel="0" collapsed="false">
      <c r="H257" s="0" t="n">
        <v>42.85</v>
      </c>
      <c r="I257" s="0" t="n">
        <v>583.27</v>
      </c>
    </row>
    <row r="258" customFormat="false" ht="16.5" hidden="false" customHeight="false" outlineLevel="0" collapsed="false">
      <c r="H258" s="0" t="s">
        <v>22</v>
      </c>
      <c r="I258" s="0" t="s">
        <v>22</v>
      </c>
    </row>
    <row r="259" customFormat="false" ht="16.5" hidden="false" customHeight="false" outlineLevel="0" collapsed="false">
      <c r="H259" s="0" t="n">
        <v>43.85</v>
      </c>
      <c r="I259" s="0" t="n">
        <v>593.64</v>
      </c>
    </row>
    <row r="260" customFormat="false" ht="16.5" hidden="false" customHeight="false" outlineLevel="0" collapsed="false">
      <c r="H260" s="0" t="n">
        <v>44.15</v>
      </c>
      <c r="I260" s="0" t="n">
        <v>593.64</v>
      </c>
    </row>
    <row r="261" customFormat="false" ht="16.5" hidden="false" customHeight="false" outlineLevel="0" collapsed="false">
      <c r="H261" s="0" t="n">
        <v>44.15</v>
      </c>
      <c r="I261" s="0" t="n">
        <v>621.96</v>
      </c>
    </row>
    <row r="262" customFormat="false" ht="16.5" hidden="false" customHeight="false" outlineLevel="0" collapsed="false">
      <c r="H262" s="0" t="n">
        <v>43.85</v>
      </c>
      <c r="I262" s="0" t="n">
        <v>621.96</v>
      </c>
    </row>
    <row r="263" customFormat="false" ht="16.5" hidden="false" customHeight="false" outlineLevel="0" collapsed="false">
      <c r="H263" s="0" t="n">
        <v>43.85</v>
      </c>
      <c r="I263" s="0" t="n">
        <v>593.64</v>
      </c>
    </row>
    <row r="264" customFormat="false" ht="16.5" hidden="false" customHeight="false" outlineLevel="0" collapsed="false">
      <c r="H264" s="0" t="s">
        <v>22</v>
      </c>
      <c r="I264" s="0" t="s">
        <v>22</v>
      </c>
    </row>
    <row r="265" customFormat="false" ht="16.5" hidden="false" customHeight="false" outlineLevel="0" collapsed="false">
      <c r="H265" s="0" t="n">
        <v>44.85</v>
      </c>
      <c r="I265" s="0" t="n">
        <v>564.42</v>
      </c>
    </row>
    <row r="266" customFormat="false" ht="16.5" hidden="false" customHeight="false" outlineLevel="0" collapsed="false">
      <c r="H266" s="0" t="n">
        <v>45.15</v>
      </c>
      <c r="I266" s="0" t="n">
        <v>564.42</v>
      </c>
    </row>
    <row r="267" customFormat="false" ht="16.5" hidden="false" customHeight="false" outlineLevel="0" collapsed="false">
      <c r="H267" s="0" t="n">
        <v>45.15</v>
      </c>
      <c r="I267" s="0" t="n">
        <v>665.5</v>
      </c>
    </row>
    <row r="268" customFormat="false" ht="16.5" hidden="false" customHeight="false" outlineLevel="0" collapsed="false">
      <c r="H268" s="0" t="n">
        <v>44.85</v>
      </c>
      <c r="I268" s="0" t="n">
        <v>665.5</v>
      </c>
    </row>
    <row r="269" customFormat="false" ht="16.5" hidden="false" customHeight="false" outlineLevel="0" collapsed="false">
      <c r="H269" s="0" t="n">
        <v>44.85</v>
      </c>
      <c r="I269" s="0" t="n">
        <v>564.42</v>
      </c>
    </row>
    <row r="270" customFormat="false" ht="16.5" hidden="false" customHeight="false" outlineLevel="0" collapsed="false">
      <c r="H270" s="0" t="s">
        <v>22</v>
      </c>
      <c r="I270" s="0" t="s">
        <v>22</v>
      </c>
    </row>
    <row r="271" customFormat="false" ht="16.5" hidden="false" customHeight="false" outlineLevel="0" collapsed="false">
      <c r="H271" s="0" t="n">
        <v>45.85</v>
      </c>
      <c r="I271" s="0" t="n">
        <v>603.92</v>
      </c>
    </row>
    <row r="272" customFormat="false" ht="16.5" hidden="false" customHeight="false" outlineLevel="0" collapsed="false">
      <c r="H272" s="0" t="n">
        <v>46.15</v>
      </c>
      <c r="I272" s="0" t="n">
        <v>603.92</v>
      </c>
    </row>
    <row r="273" customFormat="false" ht="16.5" hidden="false" customHeight="false" outlineLevel="0" collapsed="false">
      <c r="H273" s="0" t="n">
        <v>46.15</v>
      </c>
      <c r="I273" s="0" t="n">
        <v>634.88</v>
      </c>
    </row>
    <row r="274" customFormat="false" ht="16.5" hidden="false" customHeight="false" outlineLevel="0" collapsed="false">
      <c r="H274" s="0" t="n">
        <v>45.85</v>
      </c>
      <c r="I274" s="0" t="n">
        <v>634.88</v>
      </c>
    </row>
    <row r="275" customFormat="false" ht="16.5" hidden="false" customHeight="false" outlineLevel="0" collapsed="false">
      <c r="H275" s="0" t="n">
        <v>45.85</v>
      </c>
      <c r="I275" s="0" t="n">
        <v>603.92</v>
      </c>
    </row>
    <row r="276" customFormat="false" ht="16.5" hidden="false" customHeight="false" outlineLevel="0" collapsed="false">
      <c r="H276" s="0" t="s">
        <v>22</v>
      </c>
      <c r="I276" s="0" t="s">
        <v>22</v>
      </c>
    </row>
    <row r="277" customFormat="false" ht="16.5" hidden="false" customHeight="false" outlineLevel="0" collapsed="false">
      <c r="H277" s="0" t="n">
        <v>46.85</v>
      </c>
      <c r="I277" s="0" t="n">
        <v>602.5</v>
      </c>
    </row>
    <row r="278" customFormat="false" ht="16.5" hidden="false" customHeight="false" outlineLevel="0" collapsed="false">
      <c r="H278" s="0" t="n">
        <v>47.15</v>
      </c>
      <c r="I278" s="0" t="n">
        <v>602.5</v>
      </c>
    </row>
    <row r="279" customFormat="false" ht="16.5" hidden="false" customHeight="false" outlineLevel="0" collapsed="false">
      <c r="H279" s="0" t="n">
        <v>47.15</v>
      </c>
      <c r="I279" s="0" t="n">
        <v>687.78</v>
      </c>
    </row>
    <row r="280" customFormat="false" ht="16.5" hidden="false" customHeight="false" outlineLevel="0" collapsed="false">
      <c r="H280" s="0" t="n">
        <v>46.85</v>
      </c>
      <c r="I280" s="0" t="n">
        <v>687.78</v>
      </c>
    </row>
    <row r="281" customFormat="false" ht="16.5" hidden="false" customHeight="false" outlineLevel="0" collapsed="false">
      <c r="H281" s="0" t="n">
        <v>46.85</v>
      </c>
      <c r="I281" s="0" t="n">
        <v>602.5</v>
      </c>
    </row>
    <row r="282" customFormat="false" ht="16.5" hidden="false" customHeight="false" outlineLevel="0" collapsed="false">
      <c r="H282" s="0" t="s">
        <v>22</v>
      </c>
      <c r="I28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4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96.687870034133</v>
      </c>
      <c r="E1" s="0" t="n">
        <v>1</v>
      </c>
      <c r="F1" s="0" t="n">
        <v>580.65</v>
      </c>
      <c r="G1" s="0" t="n">
        <v>11.88</v>
      </c>
      <c r="H1" s="0" t="n">
        <v>0.85</v>
      </c>
      <c r="I1" s="0" t="n">
        <v>568.77</v>
      </c>
    </row>
    <row r="2" customFormat="false" ht="16.5" hidden="false" customHeight="false" outlineLevel="0" collapsed="false">
      <c r="A2" s="1" t="s">
        <v>2</v>
      </c>
      <c r="B2" s="4" t="s">
        <v>47</v>
      </c>
      <c r="C2" s="0" t="n">
        <v>6.8</v>
      </c>
      <c r="D2" s="0" t="n">
        <v>596.687870034133</v>
      </c>
      <c r="E2" s="0" t="n">
        <v>2</v>
      </c>
      <c r="F2" s="0" t="n">
        <v>581.97</v>
      </c>
      <c r="G2" s="0" t="n">
        <v>13.99</v>
      </c>
      <c r="H2" s="0" t="n">
        <v>1.15</v>
      </c>
      <c r="I2" s="0" t="n">
        <v>568.77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99.01</v>
      </c>
      <c r="G3" s="0" t="n">
        <v>10.19</v>
      </c>
      <c r="H3" s="0" t="n">
        <v>1.15</v>
      </c>
      <c r="I3" s="0" t="n">
        <v>592.53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603.06</v>
      </c>
      <c r="G4" s="0" t="n">
        <v>19.79</v>
      </c>
      <c r="H4" s="0" t="n">
        <v>0.85</v>
      </c>
      <c r="I4" s="0" t="n">
        <v>592.53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607.8</v>
      </c>
      <c r="G5" s="0" t="n">
        <v>14.16</v>
      </c>
      <c r="H5" s="0" t="n">
        <v>0.85</v>
      </c>
      <c r="I5" s="0" t="n">
        <v>568.77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619.4</v>
      </c>
      <c r="G6" s="0" t="n">
        <v>15.48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s">
        <v>8</v>
      </c>
      <c r="F7" s="0" t="s">
        <v>8</v>
      </c>
      <c r="G7" s="0" t="s">
        <v>8</v>
      </c>
      <c r="H7" s="0" t="n">
        <v>1.85</v>
      </c>
      <c r="I7" s="0" t="n">
        <v>567.9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567.9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95.9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95.9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567.98</v>
      </c>
    </row>
    <row r="12" customFormat="false" ht="16.5" hidden="false" customHeight="false" outlineLevel="0" collapsed="false">
      <c r="A12" s="1" t="s">
        <v>14</v>
      </c>
      <c r="B12" s="4" t="s">
        <v>48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588.82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588.8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609.2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609.2</v>
      </c>
    </row>
    <row r="17" customFormat="false" ht="16.5" hidden="false" customHeight="false" outlineLevel="0" collapsed="false">
      <c r="H17" s="0" t="n">
        <v>2.85</v>
      </c>
      <c r="I17" s="0" t="n">
        <v>588.82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583.27</v>
      </c>
    </row>
    <row r="20" customFormat="false" ht="16.5" hidden="false" customHeight="false" outlineLevel="0" collapsed="false">
      <c r="H20" s="0" t="n">
        <v>4.15</v>
      </c>
      <c r="I20" s="0" t="n">
        <v>583.27</v>
      </c>
    </row>
    <row r="21" customFormat="false" ht="16.5" hidden="false" customHeight="false" outlineLevel="0" collapsed="false">
      <c r="H21" s="0" t="n">
        <v>4.15</v>
      </c>
      <c r="I21" s="0" t="n">
        <v>622.85</v>
      </c>
    </row>
    <row r="22" customFormat="false" ht="16.5" hidden="false" customHeight="false" outlineLevel="0" collapsed="false">
      <c r="H22" s="0" t="n">
        <v>3.85</v>
      </c>
      <c r="I22" s="0" t="n">
        <v>622.85</v>
      </c>
    </row>
    <row r="23" customFormat="false" ht="16.5" hidden="false" customHeight="false" outlineLevel="0" collapsed="false">
      <c r="H23" s="0" t="n">
        <v>3.85</v>
      </c>
      <c r="I23" s="0" t="n">
        <v>583.27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93.64</v>
      </c>
    </row>
    <row r="26" customFormat="false" ht="16.5" hidden="false" customHeight="false" outlineLevel="0" collapsed="false">
      <c r="H26" s="0" t="n">
        <v>5.15</v>
      </c>
      <c r="I26" s="0" t="n">
        <v>593.64</v>
      </c>
    </row>
    <row r="27" customFormat="false" ht="16.5" hidden="false" customHeight="false" outlineLevel="0" collapsed="false">
      <c r="H27" s="0" t="n">
        <v>5.15</v>
      </c>
      <c r="I27" s="0" t="n">
        <v>621.96</v>
      </c>
    </row>
    <row r="28" customFormat="false" ht="16.5" hidden="false" customHeight="false" outlineLevel="0" collapsed="false">
      <c r="H28" s="0" t="n">
        <v>4.85</v>
      </c>
      <c r="I28" s="0" t="n">
        <v>621.96</v>
      </c>
    </row>
    <row r="29" customFormat="false" ht="16.5" hidden="false" customHeight="false" outlineLevel="0" collapsed="false">
      <c r="H29" s="0" t="n">
        <v>4.85</v>
      </c>
      <c r="I29" s="0" t="n">
        <v>593.64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603.92</v>
      </c>
    </row>
    <row r="32" customFormat="false" ht="16.5" hidden="false" customHeight="false" outlineLevel="0" collapsed="false">
      <c r="H32" s="0" t="n">
        <v>6.15</v>
      </c>
      <c r="I32" s="0" t="n">
        <v>603.92</v>
      </c>
    </row>
    <row r="33" customFormat="false" ht="16.5" hidden="false" customHeight="false" outlineLevel="0" collapsed="false">
      <c r="H33" s="0" t="n">
        <v>6.15</v>
      </c>
      <c r="I33" s="0" t="n">
        <v>634.88</v>
      </c>
    </row>
    <row r="34" customFormat="false" ht="16.5" hidden="false" customHeight="false" outlineLevel="0" collapsed="false">
      <c r="H34" s="0" t="n">
        <v>5.85</v>
      </c>
      <c r="I34" s="0" t="n">
        <v>634.88</v>
      </c>
    </row>
    <row r="35" customFormat="false" ht="16.5" hidden="false" customHeight="false" outlineLevel="0" collapsed="false">
      <c r="H35" s="0" t="n">
        <v>5.85</v>
      </c>
      <c r="I35" s="0" t="n">
        <v>603.92</v>
      </c>
    </row>
    <row r="36" customFormat="false" ht="16.5" hidden="false" customHeight="false" outlineLevel="0" collapsed="false">
      <c r="H36" s="0" t="s">
        <v>22</v>
      </c>
      <c r="I36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36.1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13.213822898784</v>
      </c>
      <c r="E1" s="0" t="n">
        <v>1</v>
      </c>
      <c r="F1" s="0" t="n">
        <v>508</v>
      </c>
      <c r="G1" s="0" t="n">
        <v>8</v>
      </c>
      <c r="H1" s="0" t="n">
        <v>0.85</v>
      </c>
      <c r="I1" s="0" t="n">
        <v>500</v>
      </c>
    </row>
    <row r="2" customFormat="false" ht="16.5" hidden="false" customHeight="false" outlineLevel="0" collapsed="false">
      <c r="A2" s="1" t="s">
        <v>2</v>
      </c>
      <c r="B2" s="4" t="s">
        <v>49</v>
      </c>
      <c r="C2" s="0" t="n">
        <v>13.8</v>
      </c>
      <c r="D2" s="0" t="n">
        <v>513.213822898784</v>
      </c>
      <c r="E2" s="0" t="n">
        <v>2</v>
      </c>
      <c r="F2" s="0" t="n">
        <v>509.59</v>
      </c>
      <c r="G2" s="0" t="n">
        <v>7.75</v>
      </c>
      <c r="H2" s="0" t="n">
        <v>1.15</v>
      </c>
      <c r="I2" s="0" t="n">
        <v>500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10.02</v>
      </c>
      <c r="G3" s="0" t="n">
        <v>25.2</v>
      </c>
      <c r="H3" s="0" t="n">
        <v>1.15</v>
      </c>
      <c r="I3" s="0" t="n">
        <v>516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11.72</v>
      </c>
      <c r="G4" s="0" t="n">
        <v>9.58</v>
      </c>
      <c r="H4" s="0" t="n">
        <v>0.85</v>
      </c>
      <c r="I4" s="0" t="n">
        <v>516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12.58</v>
      </c>
      <c r="G5" s="0" t="n">
        <v>10.07</v>
      </c>
      <c r="H5" s="0" t="n">
        <v>0.85</v>
      </c>
      <c r="I5" s="0" t="n">
        <v>500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513.24</v>
      </c>
      <c r="G6" s="0" t="n">
        <v>14.24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15.21</v>
      </c>
      <c r="G7" s="0" t="n">
        <v>16.44</v>
      </c>
      <c r="H7" s="0" t="n">
        <v>1.85</v>
      </c>
      <c r="I7" s="0" t="n">
        <v>501.84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19.27</v>
      </c>
      <c r="G8" s="0" t="n">
        <v>49.78</v>
      </c>
      <c r="H8" s="0" t="n">
        <v>2.15</v>
      </c>
      <c r="I8" s="0" t="n">
        <v>501.84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21</v>
      </c>
      <c r="G9" s="0" t="n">
        <v>44</v>
      </c>
      <c r="H9" s="0" t="n">
        <v>2.15</v>
      </c>
      <c r="I9" s="0" t="n">
        <v>517.34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23</v>
      </c>
      <c r="G10" s="0" t="n">
        <v>46</v>
      </c>
      <c r="H10" s="0" t="n">
        <v>1.85</v>
      </c>
      <c r="I10" s="0" t="n">
        <v>517.34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23.39</v>
      </c>
      <c r="G11" s="0" t="n">
        <v>15.49</v>
      </c>
      <c r="H11" s="0" t="n">
        <v>1.85</v>
      </c>
      <c r="I11" s="0" t="n">
        <v>501.84</v>
      </c>
    </row>
    <row r="12" customFormat="false" ht="16.5" hidden="false" customHeight="false" outlineLevel="0" collapsed="false">
      <c r="A12" s="1" t="s">
        <v>14</v>
      </c>
      <c r="B12" s="4" t="s">
        <v>50</v>
      </c>
      <c r="E12" s="0" t="n">
        <v>12</v>
      </c>
      <c r="F12" s="0" t="n">
        <v>525.79</v>
      </c>
      <c r="G12" s="0" t="n">
        <v>27.15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528.95</v>
      </c>
      <c r="G13" s="0" t="n">
        <v>13.13</v>
      </c>
      <c r="H13" s="0" t="n">
        <v>2.85</v>
      </c>
      <c r="I13" s="0" t="n">
        <v>484.82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s">
        <v>8</v>
      </c>
      <c r="F14" s="0" t="s">
        <v>8</v>
      </c>
      <c r="G14" s="0" t="s">
        <v>8</v>
      </c>
      <c r="H14" s="0" t="n">
        <v>3.15</v>
      </c>
      <c r="I14" s="0" t="n">
        <v>484.8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35.22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35.22</v>
      </c>
    </row>
    <row r="17" customFormat="false" ht="16.5" hidden="false" customHeight="false" outlineLevel="0" collapsed="false">
      <c r="H17" s="0" t="n">
        <v>2.85</v>
      </c>
      <c r="I17" s="0" t="n">
        <v>484.82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502.14</v>
      </c>
    </row>
    <row r="20" customFormat="false" ht="16.5" hidden="false" customHeight="false" outlineLevel="0" collapsed="false">
      <c r="H20" s="0" t="n">
        <v>4.15</v>
      </c>
      <c r="I20" s="0" t="n">
        <v>502.14</v>
      </c>
    </row>
    <row r="21" customFormat="false" ht="16.5" hidden="false" customHeight="false" outlineLevel="0" collapsed="false">
      <c r="H21" s="0" t="n">
        <v>4.15</v>
      </c>
      <c r="I21" s="0" t="n">
        <v>521.3</v>
      </c>
    </row>
    <row r="22" customFormat="false" ht="16.5" hidden="false" customHeight="false" outlineLevel="0" collapsed="false">
      <c r="H22" s="0" t="n">
        <v>3.85</v>
      </c>
      <c r="I22" s="0" t="n">
        <v>521.3</v>
      </c>
    </row>
    <row r="23" customFormat="false" ht="16.5" hidden="false" customHeight="false" outlineLevel="0" collapsed="false">
      <c r="H23" s="0" t="n">
        <v>3.85</v>
      </c>
      <c r="I23" s="0" t="n">
        <v>502.14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02.51</v>
      </c>
    </row>
    <row r="26" customFormat="false" ht="16.5" hidden="false" customHeight="false" outlineLevel="0" collapsed="false">
      <c r="H26" s="0" t="n">
        <v>5.15</v>
      </c>
      <c r="I26" s="0" t="n">
        <v>502.51</v>
      </c>
    </row>
    <row r="27" customFormat="false" ht="16.5" hidden="false" customHeight="false" outlineLevel="0" collapsed="false">
      <c r="H27" s="0" t="n">
        <v>5.15</v>
      </c>
      <c r="I27" s="0" t="n">
        <v>522.65</v>
      </c>
    </row>
    <row r="28" customFormat="false" ht="16.5" hidden="false" customHeight="false" outlineLevel="0" collapsed="false">
      <c r="H28" s="0" t="n">
        <v>4.85</v>
      </c>
      <c r="I28" s="0" t="n">
        <v>522.65</v>
      </c>
    </row>
    <row r="29" customFormat="false" ht="16.5" hidden="false" customHeight="false" outlineLevel="0" collapsed="false">
      <c r="H29" s="0" t="n">
        <v>4.85</v>
      </c>
      <c r="I29" s="0" t="n">
        <v>502.51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499</v>
      </c>
    </row>
    <row r="32" customFormat="false" ht="16.5" hidden="false" customHeight="false" outlineLevel="0" collapsed="false">
      <c r="H32" s="0" t="n">
        <v>6.15</v>
      </c>
      <c r="I32" s="0" t="n">
        <v>499</v>
      </c>
    </row>
    <row r="33" customFormat="false" ht="16.5" hidden="false" customHeight="false" outlineLevel="0" collapsed="false">
      <c r="H33" s="0" t="n">
        <v>6.15</v>
      </c>
      <c r="I33" s="0" t="n">
        <v>527.48</v>
      </c>
    </row>
    <row r="34" customFormat="false" ht="16.5" hidden="false" customHeight="false" outlineLevel="0" collapsed="false">
      <c r="H34" s="0" t="n">
        <v>5.85</v>
      </c>
      <c r="I34" s="0" t="n">
        <v>527.48</v>
      </c>
    </row>
    <row r="35" customFormat="false" ht="16.5" hidden="false" customHeight="false" outlineLevel="0" collapsed="false">
      <c r="H35" s="0" t="n">
        <v>5.85</v>
      </c>
      <c r="I35" s="0" t="n">
        <v>499</v>
      </c>
    </row>
    <row r="36" customFormat="false" ht="16.5" hidden="false" customHeight="false" outlineLevel="0" collapsed="false">
      <c r="H36" s="0" t="s">
        <v>22</v>
      </c>
      <c r="I36" s="0" t="s">
        <v>22</v>
      </c>
    </row>
    <row r="37" customFormat="false" ht="16.5" hidden="false" customHeight="false" outlineLevel="0" collapsed="false">
      <c r="H37" s="0" t="n">
        <v>6.85</v>
      </c>
      <c r="I37" s="0" t="n">
        <v>498.77</v>
      </c>
    </row>
    <row r="38" customFormat="false" ht="16.5" hidden="false" customHeight="false" outlineLevel="0" collapsed="false">
      <c r="H38" s="0" t="n">
        <v>7.15</v>
      </c>
      <c r="I38" s="0" t="n">
        <v>498.77</v>
      </c>
    </row>
    <row r="39" customFormat="false" ht="16.5" hidden="false" customHeight="false" outlineLevel="0" collapsed="false">
      <c r="H39" s="0" t="n">
        <v>7.15</v>
      </c>
      <c r="I39" s="0" t="n">
        <v>531.65</v>
      </c>
    </row>
    <row r="40" customFormat="false" ht="16.5" hidden="false" customHeight="false" outlineLevel="0" collapsed="false">
      <c r="H40" s="0" t="n">
        <v>6.85</v>
      </c>
      <c r="I40" s="0" t="n">
        <v>531.65</v>
      </c>
    </row>
    <row r="41" customFormat="false" ht="16.5" hidden="false" customHeight="false" outlineLevel="0" collapsed="false">
      <c r="H41" s="0" t="n">
        <v>6.85</v>
      </c>
      <c r="I41" s="0" t="n">
        <v>498.77</v>
      </c>
    </row>
    <row r="42" customFormat="false" ht="16.5" hidden="false" customHeight="false" outlineLevel="0" collapsed="false">
      <c r="H42" s="0" t="s">
        <v>22</v>
      </c>
      <c r="I42" s="0" t="s">
        <v>22</v>
      </c>
    </row>
    <row r="43" customFormat="false" ht="16.5" hidden="false" customHeight="false" outlineLevel="0" collapsed="false">
      <c r="H43" s="0" t="n">
        <v>7.85</v>
      </c>
      <c r="I43" s="0" t="n">
        <v>469.49</v>
      </c>
    </row>
    <row r="44" customFormat="false" ht="16.5" hidden="false" customHeight="false" outlineLevel="0" collapsed="false">
      <c r="H44" s="0" t="n">
        <v>8.15</v>
      </c>
      <c r="I44" s="0" t="n">
        <v>469.49</v>
      </c>
    </row>
    <row r="45" customFormat="false" ht="16.5" hidden="false" customHeight="false" outlineLevel="0" collapsed="false">
      <c r="H45" s="0" t="n">
        <v>8.15</v>
      </c>
      <c r="I45" s="0" t="n">
        <v>569.05</v>
      </c>
    </row>
    <row r="46" customFormat="false" ht="16.5" hidden="false" customHeight="false" outlineLevel="0" collapsed="false">
      <c r="H46" s="0" t="n">
        <v>7.85</v>
      </c>
      <c r="I46" s="0" t="n">
        <v>569.05</v>
      </c>
    </row>
    <row r="47" customFormat="false" ht="16.5" hidden="false" customHeight="false" outlineLevel="0" collapsed="false">
      <c r="H47" s="0" t="n">
        <v>7.85</v>
      </c>
      <c r="I47" s="0" t="n">
        <v>469.49</v>
      </c>
    </row>
    <row r="48" customFormat="false" ht="16.5" hidden="false" customHeight="false" outlineLevel="0" collapsed="false">
      <c r="H48" s="0" t="s">
        <v>22</v>
      </c>
      <c r="I48" s="0" t="s">
        <v>22</v>
      </c>
    </row>
    <row r="49" customFormat="false" ht="16.5" hidden="false" customHeight="false" outlineLevel="0" collapsed="false">
      <c r="H49" s="0" t="n">
        <v>8.85</v>
      </c>
      <c r="I49" s="0" t="n">
        <v>477</v>
      </c>
    </row>
    <row r="50" customFormat="false" ht="16.5" hidden="false" customHeight="false" outlineLevel="0" collapsed="false">
      <c r="H50" s="0" t="n">
        <v>9.15</v>
      </c>
      <c r="I50" s="0" t="n">
        <v>477</v>
      </c>
    </row>
    <row r="51" customFormat="false" ht="16.5" hidden="false" customHeight="false" outlineLevel="0" collapsed="false">
      <c r="H51" s="0" t="n">
        <v>9.15</v>
      </c>
      <c r="I51" s="0" t="n">
        <v>565</v>
      </c>
    </row>
    <row r="52" customFormat="false" ht="16.5" hidden="false" customHeight="false" outlineLevel="0" collapsed="false">
      <c r="H52" s="0" t="n">
        <v>8.85</v>
      </c>
      <c r="I52" s="0" t="n">
        <v>565</v>
      </c>
    </row>
    <row r="53" customFormat="false" ht="16.5" hidden="false" customHeight="false" outlineLevel="0" collapsed="false">
      <c r="H53" s="0" t="n">
        <v>8.85</v>
      </c>
      <c r="I53" s="0" t="n">
        <v>477</v>
      </c>
    </row>
    <row r="54" customFormat="false" ht="16.5" hidden="false" customHeight="false" outlineLevel="0" collapsed="false">
      <c r="H54" s="0" t="s">
        <v>22</v>
      </c>
      <c r="I54" s="0" t="s">
        <v>22</v>
      </c>
    </row>
    <row r="55" customFormat="false" ht="16.5" hidden="false" customHeight="false" outlineLevel="0" collapsed="false">
      <c r="H55" s="0" t="n">
        <v>9.85</v>
      </c>
      <c r="I55" s="0" t="n">
        <v>477</v>
      </c>
    </row>
    <row r="56" customFormat="false" ht="16.5" hidden="false" customHeight="false" outlineLevel="0" collapsed="false">
      <c r="H56" s="0" t="n">
        <v>10.15</v>
      </c>
      <c r="I56" s="0" t="n">
        <v>477</v>
      </c>
    </row>
    <row r="57" customFormat="false" ht="16.5" hidden="false" customHeight="false" outlineLevel="0" collapsed="false">
      <c r="H57" s="0" t="n">
        <v>10.15</v>
      </c>
      <c r="I57" s="0" t="n">
        <v>569</v>
      </c>
    </row>
    <row r="58" customFormat="false" ht="16.5" hidden="false" customHeight="false" outlineLevel="0" collapsed="false">
      <c r="H58" s="0" t="n">
        <v>9.85</v>
      </c>
      <c r="I58" s="0" t="n">
        <v>569</v>
      </c>
    </row>
    <row r="59" customFormat="false" ht="16.5" hidden="false" customHeight="false" outlineLevel="0" collapsed="false">
      <c r="H59" s="0" t="n">
        <v>9.85</v>
      </c>
      <c r="I59" s="0" t="n">
        <v>477</v>
      </c>
    </row>
    <row r="60" customFormat="false" ht="16.5" hidden="false" customHeight="false" outlineLevel="0" collapsed="false">
      <c r="H60" s="0" t="s">
        <v>22</v>
      </c>
      <c r="I60" s="0" t="s">
        <v>22</v>
      </c>
    </row>
    <row r="61" customFormat="false" ht="16.5" hidden="false" customHeight="false" outlineLevel="0" collapsed="false">
      <c r="H61" s="0" t="n">
        <v>10.85</v>
      </c>
      <c r="I61" s="0" t="n">
        <v>507.9</v>
      </c>
    </row>
    <row r="62" customFormat="false" ht="16.5" hidden="false" customHeight="false" outlineLevel="0" collapsed="false">
      <c r="H62" s="0" t="n">
        <v>11.15</v>
      </c>
      <c r="I62" s="0" t="n">
        <v>507.9</v>
      </c>
    </row>
    <row r="63" customFormat="false" ht="16.5" hidden="false" customHeight="false" outlineLevel="0" collapsed="false">
      <c r="H63" s="0" t="n">
        <v>11.15</v>
      </c>
      <c r="I63" s="0" t="n">
        <v>538.88</v>
      </c>
    </row>
    <row r="64" customFormat="false" ht="16.5" hidden="false" customHeight="false" outlineLevel="0" collapsed="false">
      <c r="H64" s="0" t="n">
        <v>10.85</v>
      </c>
      <c r="I64" s="0" t="n">
        <v>538.88</v>
      </c>
    </row>
    <row r="65" customFormat="false" ht="16.5" hidden="false" customHeight="false" outlineLevel="0" collapsed="false">
      <c r="H65" s="0" t="n">
        <v>10.85</v>
      </c>
      <c r="I65" s="0" t="n">
        <v>507.9</v>
      </c>
    </row>
    <row r="66" customFormat="false" ht="16.5" hidden="false" customHeight="false" outlineLevel="0" collapsed="false">
      <c r="H66" s="0" t="s">
        <v>22</v>
      </c>
      <c r="I66" s="0" t="s">
        <v>22</v>
      </c>
    </row>
    <row r="67" customFormat="false" ht="16.5" hidden="false" customHeight="false" outlineLevel="0" collapsed="false">
      <c r="H67" s="0" t="n">
        <v>11.85</v>
      </c>
      <c r="I67" s="0" t="n">
        <v>498.64</v>
      </c>
    </row>
    <row r="68" customFormat="false" ht="16.5" hidden="false" customHeight="false" outlineLevel="0" collapsed="false">
      <c r="H68" s="0" t="n">
        <v>12.15</v>
      </c>
      <c r="I68" s="0" t="n">
        <v>498.64</v>
      </c>
    </row>
    <row r="69" customFormat="false" ht="16.5" hidden="false" customHeight="false" outlineLevel="0" collapsed="false">
      <c r="H69" s="0" t="n">
        <v>12.15</v>
      </c>
      <c r="I69" s="0" t="n">
        <v>552.94</v>
      </c>
    </row>
    <row r="70" customFormat="false" ht="16.5" hidden="false" customHeight="false" outlineLevel="0" collapsed="false">
      <c r="H70" s="0" t="n">
        <v>11.85</v>
      </c>
      <c r="I70" s="0" t="n">
        <v>552.94</v>
      </c>
    </row>
    <row r="71" customFormat="false" ht="16.5" hidden="false" customHeight="false" outlineLevel="0" collapsed="false">
      <c r="H71" s="0" t="n">
        <v>11.85</v>
      </c>
      <c r="I71" s="0" t="n">
        <v>498.64</v>
      </c>
    </row>
    <row r="72" customFormat="false" ht="16.5" hidden="false" customHeight="false" outlineLevel="0" collapsed="false">
      <c r="H72" s="0" t="s">
        <v>22</v>
      </c>
      <c r="I72" s="0" t="s">
        <v>22</v>
      </c>
    </row>
    <row r="73" customFormat="false" ht="16.5" hidden="false" customHeight="false" outlineLevel="0" collapsed="false">
      <c r="H73" s="0" t="n">
        <v>12.85</v>
      </c>
      <c r="I73" s="0" t="n">
        <v>515.82</v>
      </c>
    </row>
    <row r="74" customFormat="false" ht="16.5" hidden="false" customHeight="false" outlineLevel="0" collapsed="false">
      <c r="H74" s="0" t="n">
        <v>13.15</v>
      </c>
      <c r="I74" s="0" t="n">
        <v>515.82</v>
      </c>
    </row>
    <row r="75" customFormat="false" ht="16.5" hidden="false" customHeight="false" outlineLevel="0" collapsed="false">
      <c r="H75" s="0" t="n">
        <v>13.15</v>
      </c>
      <c r="I75" s="0" t="n">
        <v>542.08</v>
      </c>
    </row>
    <row r="76" customFormat="false" ht="16.5" hidden="false" customHeight="false" outlineLevel="0" collapsed="false">
      <c r="H76" s="0" t="n">
        <v>12.85</v>
      </c>
      <c r="I76" s="0" t="n">
        <v>542.08</v>
      </c>
    </row>
    <row r="77" customFormat="false" ht="16.5" hidden="false" customHeight="false" outlineLevel="0" collapsed="false">
      <c r="H77" s="0" t="n">
        <v>12.85</v>
      </c>
      <c r="I77" s="0" t="n">
        <v>515.82</v>
      </c>
    </row>
    <row r="78" customFormat="false" ht="16.5" hidden="false" customHeight="false" outlineLevel="0" collapsed="false">
      <c r="H78" s="0" t="s">
        <v>22</v>
      </c>
      <c r="I78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34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2.72188</v>
      </c>
      <c r="D1" s="0" t="n">
        <v>0.0449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3.4658294079094</v>
      </c>
      <c r="J1" s="0" t="n">
        <v>0.0449</v>
      </c>
      <c r="K1" s="0" t="n">
        <v>13.1862215953289</v>
      </c>
      <c r="L1" s="0" t="n">
        <v>0.01149</v>
      </c>
      <c r="M1" s="0" t="n">
        <v>13.3454783809386</v>
      </c>
      <c r="N1" s="0" t="n">
        <v>0.04731</v>
      </c>
      <c r="O1" s="0" t="n">
        <v>12.9298176632336</v>
      </c>
      <c r="P1" s="0" t="n">
        <v>0.04368</v>
      </c>
      <c r="Q1" s="0" t="n">
        <v>13.4473795832587</v>
      </c>
      <c r="R1" s="0" t="n">
        <v>0.03497</v>
      </c>
      <c r="S1" s="0" t="n">
        <v>13.6890774459687</v>
      </c>
      <c r="T1" s="0" t="n">
        <v>0.00811</v>
      </c>
      <c r="U1" s="0" t="n">
        <v>13.2767406937861</v>
      </c>
      <c r="V1" s="0" t="n">
        <v>0.04822</v>
      </c>
      <c r="W1" s="0" t="n">
        <v>13.3641993584049</v>
      </c>
      <c r="X1" s="0" t="n">
        <v>0.02308</v>
      </c>
      <c r="Y1" s="0" t="n">
        <v>12.7583980628116</v>
      </c>
      <c r="Z1" s="0" t="n">
        <v>0.05632</v>
      </c>
      <c r="AA1" s="0" t="n">
        <v>14.1515272663642</v>
      </c>
      <c r="AB1" s="0" t="n">
        <v>-0.08077</v>
      </c>
      <c r="AC1" s="0" t="n">
        <v>12.7483416361586</v>
      </c>
      <c r="AD1" s="0" t="n">
        <v>0.0445400001223568</v>
      </c>
      <c r="AE1" s="0" t="n">
        <v>12.6040231566277</v>
      </c>
      <c r="AF1" s="0" t="n">
        <v>0.0555</v>
      </c>
      <c r="AG1" s="0" t="n">
        <v>13.3763497763743</v>
      </c>
      <c r="AH1" s="0" t="n">
        <v>-0.07613</v>
      </c>
      <c r="AI1" s="0" t="n">
        <v>12.3919343011852</v>
      </c>
      <c r="AJ1" s="0" t="n">
        <v>-0.05803</v>
      </c>
    </row>
    <row r="2" customFormat="false" ht="16.5" hidden="false" customHeight="false" outlineLevel="0" collapsed="false">
      <c r="A2" s="1" t="s">
        <v>2</v>
      </c>
      <c r="B2" s="4" t="s">
        <v>51</v>
      </c>
      <c r="C2" s="0" t="n">
        <v>12.61845</v>
      </c>
      <c r="D2" s="0" t="n">
        <v>0.01149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3.4594648175939</v>
      </c>
      <c r="J2" s="0" t="n">
        <v>0.0460686756424978</v>
      </c>
      <c r="K2" s="0" t="n">
        <v>13.1813642306228</v>
      </c>
      <c r="L2" s="0" t="n">
        <v>0.0152254116559701</v>
      </c>
      <c r="M2" s="0" t="n">
        <v>13.3388422593089</v>
      </c>
      <c r="N2" s="0" t="n">
        <v>0.0490521374636896</v>
      </c>
      <c r="O2" s="0" t="n">
        <v>12.9261052663695</v>
      </c>
      <c r="P2" s="0" t="n">
        <v>0.0457602821927371</v>
      </c>
      <c r="Q2" s="0" t="n">
        <v>13.4388830508974</v>
      </c>
      <c r="R2" s="0" t="n">
        <v>0.0364965949171037</v>
      </c>
      <c r="S2" s="0" t="n">
        <v>13.6783385445069</v>
      </c>
      <c r="T2" s="0" t="n">
        <v>0.0253217644539774</v>
      </c>
      <c r="U2" s="0" t="n">
        <v>13.2693328788657</v>
      </c>
      <c r="V2" s="0" t="n">
        <v>0.0490604181862294</v>
      </c>
      <c r="W2" s="0" t="n">
        <v>13.3559235505438</v>
      </c>
      <c r="X2" s="0" t="n">
        <v>0.0275589345689636</v>
      </c>
      <c r="Y2" s="0" t="n">
        <v>12.7549793604381</v>
      </c>
      <c r="Z2" s="0" t="n">
        <v>0.0565671818194792</v>
      </c>
      <c r="AA2" s="0" t="n">
        <v>14.1360536105176</v>
      </c>
      <c r="AB2" s="0" t="n">
        <v>-0.0681498850246686</v>
      </c>
      <c r="AC2" s="0" t="n">
        <v>12.7447987681531</v>
      </c>
      <c r="AD2" s="0" t="n">
        <v>0.0456117803692619</v>
      </c>
      <c r="AE2" s="0" t="n">
        <v>12.6015297344697</v>
      </c>
      <c r="AF2" s="0" t="n">
        <v>0.0557768436378167</v>
      </c>
      <c r="AG2" s="0" t="n">
        <v>13.365150502966</v>
      </c>
      <c r="AH2" s="0" t="n">
        <v>-0.0661062828564786</v>
      </c>
      <c r="AI2" s="0" t="n">
        <v>12.383308289214</v>
      </c>
      <c r="AJ2" s="0" t="n">
        <v>-0.0455463293890212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56979</v>
      </c>
      <c r="D3" s="0" t="n">
        <v>0.04731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3.4404799465521</v>
      </c>
      <c r="J3" s="0" t="n">
        <v>0.0472173549207343</v>
      </c>
      <c r="K3" s="0" t="n">
        <v>13.1668752473615</v>
      </c>
      <c r="L3" s="0" t="n">
        <v>0.0188969093828547</v>
      </c>
      <c r="M3" s="0" t="n">
        <v>13.3190474403009</v>
      </c>
      <c r="N3" s="0" t="n">
        <v>0.0507644664723637</v>
      </c>
      <c r="O3" s="0" t="n">
        <v>12.9150315959169</v>
      </c>
      <c r="P3" s="0" t="n">
        <v>0.0478049701803934</v>
      </c>
      <c r="Q3" s="0" t="n">
        <v>13.4135388318378</v>
      </c>
      <c r="R3" s="0" t="n">
        <v>0.0379970693719237</v>
      </c>
      <c r="S3" s="0" t="n">
        <v>13.6463055857029</v>
      </c>
      <c r="T3" s="0" t="n">
        <v>0.0422390308461447</v>
      </c>
      <c r="U3" s="0" t="n">
        <v>13.2472361838714</v>
      </c>
      <c r="V3" s="0" t="n">
        <v>0.0498864565842844</v>
      </c>
      <c r="W3" s="0" t="n">
        <v>13.3312377283274</v>
      </c>
      <c r="X3" s="0" t="n">
        <v>0.0319612333256569</v>
      </c>
      <c r="Y3" s="0" t="n">
        <v>12.7447817482631</v>
      </c>
      <c r="Z3" s="0" t="n">
        <v>0.0568101342894954</v>
      </c>
      <c r="AA3" s="0" t="n">
        <v>14.0898974015196</v>
      </c>
      <c r="AB3" s="0" t="n">
        <v>-0.0557457037155221</v>
      </c>
      <c r="AC3" s="0" t="n">
        <v>12.7342307835907</v>
      </c>
      <c r="AD3" s="0" t="n">
        <v>0.0466652222792521</v>
      </c>
      <c r="AE3" s="0" t="n">
        <v>12.5940921311402</v>
      </c>
      <c r="AF3" s="0" t="n">
        <v>0.0560489504042349</v>
      </c>
      <c r="AG3" s="0" t="n">
        <v>13.3317443054144</v>
      </c>
      <c r="AH3" s="0" t="n">
        <v>-0.056254074292382</v>
      </c>
      <c r="AI3" s="0" t="n">
        <v>12.3575778467566</v>
      </c>
      <c r="AJ3" s="0" t="n">
        <v>-0.0332762578433236</v>
      </c>
    </row>
    <row r="4" customFormat="false" ht="16.5" hidden="false" customHeight="false" outlineLevel="0" collapsed="false">
      <c r="A4" s="1" t="s">
        <v>5</v>
      </c>
      <c r="B4" s="4" t="n">
        <v>37</v>
      </c>
      <c r="C4" s="0" t="n">
        <v>12.49588</v>
      </c>
      <c r="D4" s="0" t="n">
        <v>0.04368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3.4091996311914</v>
      </c>
      <c r="J4" s="0" t="n">
        <v>0.0483263836137849</v>
      </c>
      <c r="K4" s="0" t="n">
        <v>13.1430025560656</v>
      </c>
      <c r="L4" s="0" t="n">
        <v>0.0224416728366155</v>
      </c>
      <c r="M4" s="0" t="n">
        <v>13.286432618756</v>
      </c>
      <c r="N4" s="0" t="n">
        <v>0.0524176886019366</v>
      </c>
      <c r="O4" s="0" t="n">
        <v>12.8967861254473</v>
      </c>
      <c r="P4" s="0" t="n">
        <v>0.0497790787846053</v>
      </c>
      <c r="Q4" s="0" t="n">
        <v>13.3717805726948</v>
      </c>
      <c r="R4" s="0" t="n">
        <v>0.0394457498305279</v>
      </c>
      <c r="S4" s="0" t="n">
        <v>13.5935266623629</v>
      </c>
      <c r="T4" s="0" t="n">
        <v>0.0585723400581794</v>
      </c>
      <c r="U4" s="0" t="n">
        <v>13.210828689381</v>
      </c>
      <c r="V4" s="0" t="n">
        <v>0.0506839814481533</v>
      </c>
      <c r="W4" s="0" t="n">
        <v>13.2905642730182</v>
      </c>
      <c r="X4" s="0" t="n">
        <v>0.0362115717178052</v>
      </c>
      <c r="Y4" s="0" t="n">
        <v>12.7279797102581</v>
      </c>
      <c r="Z4" s="0" t="n">
        <v>0.0570447004259274</v>
      </c>
      <c r="AA4" s="0" t="n">
        <v>14.013848384903</v>
      </c>
      <c r="AB4" s="0" t="n">
        <v>-0.0437696950538487</v>
      </c>
      <c r="AC4" s="0" t="n">
        <v>12.716818503617</v>
      </c>
      <c r="AD4" s="0" t="n">
        <v>0.0476823010468214</v>
      </c>
      <c r="AE4" s="0" t="n">
        <v>12.5818376060942</v>
      </c>
      <c r="AF4" s="0" t="n">
        <v>0.0563116644770387</v>
      </c>
      <c r="AG4" s="0" t="n">
        <v>13.2767027730213</v>
      </c>
      <c r="AH4" s="0" t="n">
        <v>-0.0467419483277905</v>
      </c>
      <c r="AI4" s="0" t="n">
        <v>12.3151832288175</v>
      </c>
      <c r="AJ4" s="0" t="n">
        <v>-0.021429729688960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45423</v>
      </c>
      <c r="D5" s="0" t="n">
        <v>0.03497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3.3661590863799</v>
      </c>
      <c r="J5" s="0" t="n">
        <v>0.0493767859332307</v>
      </c>
      <c r="K5" s="0" t="n">
        <v>13.110154625102</v>
      </c>
      <c r="L5" s="0" t="n">
        <v>0.0257990501317644</v>
      </c>
      <c r="M5" s="0" t="n">
        <v>13.2415558433132</v>
      </c>
      <c r="N5" s="0" t="n">
        <v>0.0539835167634115</v>
      </c>
      <c r="O5" s="0" t="n">
        <v>12.8716810400191</v>
      </c>
      <c r="P5" s="0" t="n">
        <v>0.0516488304598285</v>
      </c>
      <c r="Q5" s="0" t="n">
        <v>13.3143227688599</v>
      </c>
      <c r="R5" s="0" t="n">
        <v>0.0408178489686194</v>
      </c>
      <c r="S5" s="0" t="n">
        <v>13.5209048364985</v>
      </c>
      <c r="T5" s="0" t="n">
        <v>0.0740422246410148</v>
      </c>
      <c r="U5" s="0" t="n">
        <v>13.1607333377193</v>
      </c>
      <c r="V5" s="0" t="n">
        <v>0.0514393469062996</v>
      </c>
      <c r="W5" s="0" t="n">
        <v>13.2345991187132</v>
      </c>
      <c r="X5" s="0" t="n">
        <v>0.0402372252771023</v>
      </c>
      <c r="Y5" s="0" t="n">
        <v>12.7048607339519</v>
      </c>
      <c r="Z5" s="0" t="n">
        <v>0.0572668667371469</v>
      </c>
      <c r="AA5" s="0" t="n">
        <v>13.9092077804268</v>
      </c>
      <c r="AB5" s="0" t="n">
        <v>-0.0324267718682265</v>
      </c>
      <c r="AC5" s="0" t="n">
        <v>12.6928598571701</v>
      </c>
      <c r="AD5" s="0" t="n">
        <v>0.0486456141722691</v>
      </c>
      <c r="AE5" s="0" t="n">
        <v>12.5649758376528</v>
      </c>
      <c r="AF5" s="0" t="n">
        <v>0.0565604907456046</v>
      </c>
      <c r="AG5" s="0" t="n">
        <v>13.2009676816665</v>
      </c>
      <c r="AH5" s="0" t="n">
        <v>-0.0377326600752178</v>
      </c>
      <c r="AI5" s="0" t="n">
        <v>12.2568498190634</v>
      </c>
      <c r="AJ5" s="0" t="n">
        <v>-0.0102094423071316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43382</v>
      </c>
      <c r="D6" s="0" t="n">
        <v>0.00811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3.3120947477726</v>
      </c>
      <c r="J6" s="0" t="n">
        <v>0.0503505892041593</v>
      </c>
      <c r="K6" s="0" t="n">
        <v>13.0688934916767</v>
      </c>
      <c r="L6" s="0" t="n">
        <v>0.0289115956119406</v>
      </c>
      <c r="M6" s="0" t="n">
        <v>13.1851849680427</v>
      </c>
      <c r="N6" s="0" t="n">
        <v>0.0554351592028161</v>
      </c>
      <c r="O6" s="0" t="n">
        <v>12.8401458946045</v>
      </c>
      <c r="P6" s="0" t="n">
        <v>0.0533822332365069</v>
      </c>
      <c r="Q6" s="0" t="n">
        <v>13.2421485392871</v>
      </c>
      <c r="R6" s="0" t="n">
        <v>0.0420898897895279</v>
      </c>
      <c r="S6" s="0" t="n">
        <v>13.4296826876847</v>
      </c>
      <c r="T6" s="0" t="n">
        <v>0.0883839905803764</v>
      </c>
      <c r="U6" s="0" t="n">
        <v>13.0978072742423</v>
      </c>
      <c r="V6" s="0" t="n">
        <v>0.0521396284463074</v>
      </c>
      <c r="W6" s="0" t="n">
        <v>13.1642998447191</v>
      </c>
      <c r="X6" s="0" t="n">
        <v>0.0439693139550267</v>
      </c>
      <c r="Y6" s="0" t="n">
        <v>12.6758203914389</v>
      </c>
      <c r="Z6" s="0" t="n">
        <v>0.0574728318959728</v>
      </c>
      <c r="AA6" s="0" t="n">
        <v>13.7777660178456</v>
      </c>
      <c r="AB6" s="0" t="n">
        <v>-0.0219110147192139</v>
      </c>
      <c r="AC6" s="0" t="n">
        <v>12.6627647833333</v>
      </c>
      <c r="AD6" s="0" t="n">
        <v>0.049538679100938</v>
      </c>
      <c r="AE6" s="0" t="n">
        <v>12.543795335349</v>
      </c>
      <c r="AF6" s="0" t="n">
        <v>0.0567911717234895</v>
      </c>
      <c r="AG6" s="0" t="n">
        <v>13.1058348797608</v>
      </c>
      <c r="AH6" s="0" t="n">
        <v>-0.029380360954512</v>
      </c>
      <c r="AI6" s="0" t="n">
        <v>12.1835757183085</v>
      </c>
      <c r="AJ6" s="0" t="n">
        <v>0.000192622074209101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2.41085</v>
      </c>
      <c r="D7" s="0" t="n">
        <v>0.04822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3.2479316711924</v>
      </c>
      <c r="J7" s="0" t="n">
        <v>0.0512311313826159</v>
      </c>
      <c r="K7" s="0" t="n">
        <v>13.0199251452222</v>
      </c>
      <c r="L7" s="0" t="n">
        <v>0.0317260527610177</v>
      </c>
      <c r="M7" s="0" t="n">
        <v>13.1182845142493</v>
      </c>
      <c r="N7" s="0" t="n">
        <v>0.0567477779155408</v>
      </c>
      <c r="O7" s="0" t="n">
        <v>12.8027202642847</v>
      </c>
      <c r="P7" s="0" t="n">
        <v>0.0549496281125414</v>
      </c>
      <c r="Q7" s="0" t="n">
        <v>13.1564928050548</v>
      </c>
      <c r="R7" s="0" t="n">
        <v>0.0432401073221311</v>
      </c>
      <c r="S7" s="0" t="n">
        <v>13.3214210521794</v>
      </c>
      <c r="T7" s="0" t="n">
        <v>0.101352246284753</v>
      </c>
      <c r="U7" s="0" t="n">
        <v>13.0231271813425</v>
      </c>
      <c r="V7" s="0" t="n">
        <v>0.0527728440568727</v>
      </c>
      <c r="W7" s="0" t="n">
        <v>13.0808692911046</v>
      </c>
      <c r="X7" s="0" t="n">
        <v>0.0473439806795686</v>
      </c>
      <c r="Y7" s="0" t="n">
        <v>12.6413555710309</v>
      </c>
      <c r="Z7" s="0" t="n">
        <v>0.0576590717814332</v>
      </c>
      <c r="AA7" s="0" t="n">
        <v>13.6217721021597</v>
      </c>
      <c r="AB7" s="0" t="n">
        <v>-0.0124023511271493</v>
      </c>
      <c r="AC7" s="0" t="n">
        <v>12.6270482171638</v>
      </c>
      <c r="AD7" s="0" t="n">
        <v>0.0503462152442941</v>
      </c>
      <c r="AE7" s="0" t="n">
        <v>12.5186585034497</v>
      </c>
      <c r="AF7" s="0" t="n">
        <v>0.0569997603952051</v>
      </c>
      <c r="AG7" s="0" t="n">
        <v>12.9929321159206</v>
      </c>
      <c r="AH7" s="0" t="n">
        <v>-0.0218279611193231</v>
      </c>
      <c r="AI7" s="0" t="n">
        <v>12.096614666732</v>
      </c>
      <c r="AJ7" s="0" t="n">
        <v>0.00959848124949958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12.39685</v>
      </c>
      <c r="D8" s="0" t="n">
        <v>0.02308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3.1747677046691</v>
      </c>
      <c r="J8" s="0" t="n">
        <v>0.0520033461477947</v>
      </c>
      <c r="K8" s="0" t="n">
        <v>12.964087447723</v>
      </c>
      <c r="L8" s="0" t="n">
        <v>0.03419426543686</v>
      </c>
      <c r="M8" s="0" t="n">
        <v>13.0419991672456</v>
      </c>
      <c r="N8" s="0" t="n">
        <v>0.0578989136314842</v>
      </c>
      <c r="O8" s="0" t="n">
        <v>12.7600445119708</v>
      </c>
      <c r="P8" s="0" t="n">
        <v>0.056324196527039</v>
      </c>
      <c r="Q8" s="0" t="n">
        <v>13.058821159524</v>
      </c>
      <c r="R8" s="0" t="n">
        <v>0.0442488210255458</v>
      </c>
      <c r="S8" s="0" t="n">
        <v>13.1979723165818</v>
      </c>
      <c r="T8" s="0" t="n">
        <v>0.112725101303562</v>
      </c>
      <c r="U8" s="0" t="n">
        <v>12.9379708561146</v>
      </c>
      <c r="V8" s="0" t="n">
        <v>0.053328159243338</v>
      </c>
      <c r="W8" s="0" t="n">
        <v>12.9857349777732</v>
      </c>
      <c r="X8" s="0" t="n">
        <v>0.0503034839674367</v>
      </c>
      <c r="Y8" s="0" t="n">
        <v>12.6020559753606</v>
      </c>
      <c r="Z8" s="0" t="n">
        <v>0.0578223997774524</v>
      </c>
      <c r="AA8" s="0" t="n">
        <v>13.443895132516</v>
      </c>
      <c r="AB8" s="0" t="n">
        <v>-0.00406347696239251</v>
      </c>
      <c r="AC8" s="0" t="n">
        <v>12.5863212790113</v>
      </c>
      <c r="AD8" s="0" t="n">
        <v>0.0510544054350334</v>
      </c>
      <c r="AE8" s="0" t="n">
        <v>12.4899954401178</v>
      </c>
      <c r="AF8" s="0" t="n">
        <v>0.0571826877507466</v>
      </c>
      <c r="AG8" s="0" t="n">
        <v>12.8641911877377</v>
      </c>
      <c r="AH8" s="0" t="n">
        <v>-0.0152046842247521</v>
      </c>
      <c r="AI8" s="0" t="n">
        <v>11.9974545920366</v>
      </c>
      <c r="AJ8" s="0" t="n">
        <v>0.017847198360453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12.35879</v>
      </c>
      <c r="D9" s="0" t="n">
        <v>0.05632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3.0938547039547</v>
      </c>
      <c r="J9" s="0" t="n">
        <v>0.0526540206909652</v>
      </c>
      <c r="K9" s="0" t="n">
        <v>12.9023357976644</v>
      </c>
      <c r="L9" s="0" t="n">
        <v>0.036274001836266</v>
      </c>
      <c r="M9" s="0" t="n">
        <v>12.9576341904693</v>
      </c>
      <c r="N9" s="0" t="n">
        <v>0.0588688700993914</v>
      </c>
      <c r="O9" s="0" t="n">
        <v>12.7128488316168</v>
      </c>
      <c r="P9" s="0" t="n">
        <v>0.0574824192333255</v>
      </c>
      <c r="Q9" s="0" t="n">
        <v>12.9508047916293</v>
      </c>
      <c r="R9" s="0" t="n">
        <v>0.0450987715286381</v>
      </c>
      <c r="S9" s="0" t="n">
        <v>13.0614487229844</v>
      </c>
      <c r="T9" s="0" t="n">
        <v>0.122307962934282</v>
      </c>
      <c r="U9" s="0" t="n">
        <v>12.8437953468931</v>
      </c>
      <c r="V9" s="0" t="n">
        <v>0.0537960724089005</v>
      </c>
      <c r="W9" s="0" t="n">
        <v>12.8805246792024</v>
      </c>
      <c r="X9" s="0" t="n">
        <v>0.0527971858968462</v>
      </c>
      <c r="Y9" s="0" t="n">
        <v>12.5585940314058</v>
      </c>
      <c r="Z9" s="0" t="n">
        <v>0.0579600212967354</v>
      </c>
      <c r="AA9" s="0" t="n">
        <v>13.2471786331821</v>
      </c>
      <c r="AB9" s="0" t="n">
        <v>0.00296292732612483</v>
      </c>
      <c r="AC9" s="0" t="n">
        <v>12.5412808180793</v>
      </c>
      <c r="AD9" s="0" t="n">
        <v>0.0516511323426449</v>
      </c>
      <c r="AE9" s="0" t="n">
        <v>12.4582965783139</v>
      </c>
      <c r="AF9" s="0" t="n">
        <v>0.0573368238523437</v>
      </c>
      <c r="AG9" s="0" t="n">
        <v>12.7218148881871</v>
      </c>
      <c r="AH9" s="0" t="n">
        <v>-0.0096238563747843</v>
      </c>
      <c r="AI9" s="0" t="n">
        <v>11.8877921505926</v>
      </c>
      <c r="AJ9" s="0" t="n">
        <v>0.0247976355703269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12.34283</v>
      </c>
      <c r="D10" s="0" t="n">
        <v>-0.08077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3.0065771129247</v>
      </c>
      <c r="J10" s="0" t="n">
        <v>0.0531720217902925</v>
      </c>
      <c r="K10" s="0" t="n">
        <v>12.8357267828999</v>
      </c>
      <c r="L10" s="0" t="n">
        <v>0.0379296770928301</v>
      </c>
      <c r="M10" s="0" t="n">
        <v>12.8666330920633</v>
      </c>
      <c r="N10" s="0" t="n">
        <v>0.0596410510951738</v>
      </c>
      <c r="O10" s="0" t="n">
        <v>12.6619407543987</v>
      </c>
      <c r="P10" s="0" t="n">
        <v>0.0584044787197762</v>
      </c>
      <c r="Q10" s="0" t="n">
        <v>12.8342918913734</v>
      </c>
      <c r="R10" s="0" t="n">
        <v>0.0457754159426495</v>
      </c>
      <c r="S10" s="0" t="n">
        <v>12.9141862279252</v>
      </c>
      <c r="T10" s="0" t="n">
        <v>0.12993686575754</v>
      </c>
      <c r="U10" s="0" t="n">
        <v>12.7422120227511</v>
      </c>
      <c r="V10" s="0" t="n">
        <v>0.0541685774295674</v>
      </c>
      <c r="W10" s="0" t="n">
        <v>12.7670385727706</v>
      </c>
      <c r="X10" s="0" t="n">
        <v>0.0547824185364003</v>
      </c>
      <c r="Y10" s="0" t="n">
        <v>12.5117133850775</v>
      </c>
      <c r="Z10" s="0" t="n">
        <v>0.0580695815969316</v>
      </c>
      <c r="AA10" s="0" t="n">
        <v>13.0349884780016</v>
      </c>
      <c r="AB10" s="0" t="n">
        <v>0.00855663801293885</v>
      </c>
      <c r="AC10" s="0" t="n">
        <v>12.4926974891418</v>
      </c>
      <c r="AD10" s="0" t="n">
        <v>0.0521261858042953</v>
      </c>
      <c r="AE10" s="0" t="n">
        <v>12.4241042943519</v>
      </c>
      <c r="AF10" s="0" t="n">
        <v>0.0574595313885634</v>
      </c>
      <c r="AG10" s="0" t="n">
        <v>12.5682393152283</v>
      </c>
      <c r="AH10" s="0" t="n">
        <v>-0.0051809670812305</v>
      </c>
      <c r="AI10" s="0" t="n">
        <v>11.7695036971774</v>
      </c>
      <c r="AJ10" s="0" t="n">
        <v>0.030330868971432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12.33422</v>
      </c>
      <c r="D11" s="0" t="n">
        <v>0.04454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2.9144282753597</v>
      </c>
      <c r="J11" s="0" t="n">
        <v>0.0535484863033502</v>
      </c>
      <c r="K11" s="0" t="n">
        <v>12.7654001021394</v>
      </c>
      <c r="L11" s="0" t="n">
        <v>0.0391329621438724</v>
      </c>
      <c r="M11" s="0" t="n">
        <v>12.7705529260516</v>
      </c>
      <c r="N11" s="0" t="n">
        <v>0.0602022443879045</v>
      </c>
      <c r="O11" s="0" t="n">
        <v>12.6081913316321</v>
      </c>
      <c r="P11" s="0" t="n">
        <v>0.0590745982929348</v>
      </c>
      <c r="Q11" s="0" t="n">
        <v>12.711276026783</v>
      </c>
      <c r="R11" s="0" t="n">
        <v>0.0462671766940548</v>
      </c>
      <c r="S11" s="0" t="n">
        <v>12.7587045335235</v>
      </c>
      <c r="T11" s="0" t="n">
        <v>0.135481277130898</v>
      </c>
      <c r="U11" s="0" t="n">
        <v>12.6349590025289</v>
      </c>
      <c r="V11" s="0" t="n">
        <v>0.0544393006411571</v>
      </c>
      <c r="W11" s="0" t="n">
        <v>12.6472184372229</v>
      </c>
      <c r="X11" s="0" t="n">
        <v>0.0562252140052255</v>
      </c>
      <c r="Y11" s="0" t="n">
        <v>12.4622161772322</v>
      </c>
      <c r="Z11" s="0" t="n">
        <v>0.0581492060709286</v>
      </c>
      <c r="AA11" s="0" t="n">
        <v>12.8109552993599</v>
      </c>
      <c r="AB11" s="0" t="n">
        <v>0.0126219451573286</v>
      </c>
      <c r="AC11" s="0" t="n">
        <v>12.4414025664269</v>
      </c>
      <c r="AD11" s="0" t="n">
        <v>0.0524714375235462</v>
      </c>
      <c r="AE11" s="0" t="n">
        <v>12.3880036276905</v>
      </c>
      <c r="AF11" s="0" t="n">
        <v>0.05754871079944</v>
      </c>
      <c r="AG11" s="0" t="n">
        <v>12.4060921894938</v>
      </c>
      <c r="AH11" s="0" t="n">
        <v>-0.00195203541170504</v>
      </c>
      <c r="AI11" s="0" t="n">
        <v>11.6446131800246</v>
      </c>
      <c r="AJ11" s="0" t="n">
        <v>0.034352223406176</v>
      </c>
    </row>
    <row r="12" customFormat="false" ht="16.5" hidden="false" customHeight="false" outlineLevel="0" collapsed="false">
      <c r="A12" s="1" t="s">
        <v>14</v>
      </c>
      <c r="B12" s="4" t="s">
        <v>52</v>
      </c>
      <c r="C12" s="0" t="n">
        <v>12.31257</v>
      </c>
      <c r="D12" s="0" t="n">
        <v>0.0555</v>
      </c>
      <c r="E12" s="0" t="n">
        <v>9.18894585811938</v>
      </c>
      <c r="F12" s="0" t="n">
        <v>0.0617634603148238</v>
      </c>
      <c r="I12" s="0" t="n">
        <v>12.8189848834188</v>
      </c>
      <c r="J12" s="0" t="n">
        <v>0.0537769728179442</v>
      </c>
      <c r="K12" s="0" t="n">
        <v>12.692559064389</v>
      </c>
      <c r="L12" s="0" t="n">
        <v>0.0398632684485561</v>
      </c>
      <c r="M12" s="0" t="n">
        <v>12.6710376507132</v>
      </c>
      <c r="N12" s="0" t="n">
        <v>0.0605428478047527</v>
      </c>
      <c r="O12" s="0" t="n">
        <v>12.5525202308427</v>
      </c>
      <c r="P12" s="0" t="n">
        <v>0.0594813120211122</v>
      </c>
      <c r="Q12" s="0" t="n">
        <v>12.5838620334077</v>
      </c>
      <c r="R12" s="0" t="n">
        <v>0.0465656396200557</v>
      </c>
      <c r="S12" s="0" t="n">
        <v>12.5976639746782</v>
      </c>
      <c r="T12" s="0" t="n">
        <v>0.138846330638556</v>
      </c>
      <c r="U12" s="0" t="n">
        <v>12.5238714151387</v>
      </c>
      <c r="V12" s="0" t="n">
        <v>0.0546036098944607</v>
      </c>
      <c r="W12" s="0" t="n">
        <v>12.5231144282991</v>
      </c>
      <c r="X12" s="0" t="n">
        <v>0.0571008856728319</v>
      </c>
      <c r="Y12" s="0" t="n">
        <v>12.4109493188192</v>
      </c>
      <c r="Z12" s="0" t="n">
        <v>0.0581975323219002</v>
      </c>
      <c r="AA12" s="0" t="n">
        <v>12.5789123670573</v>
      </c>
      <c r="AB12" s="0" t="n">
        <v>0.0150892902269374</v>
      </c>
      <c r="AC12" s="0" t="n">
        <v>12.3882737202837</v>
      </c>
      <c r="AD12" s="0" t="n">
        <v>0.0526809801477593</v>
      </c>
      <c r="AE12" s="0" t="n">
        <v>12.3506122707451</v>
      </c>
      <c r="AF12" s="0" t="n">
        <v>0.0576028362005282</v>
      </c>
      <c r="AG12" s="0" t="n">
        <v>12.2381478932605</v>
      </c>
      <c r="AH12" s="0" t="n">
        <v>7.69071769753105E-006</v>
      </c>
      <c r="AI12" s="0" t="n">
        <v>11.515257510509</v>
      </c>
      <c r="AJ12" s="0" t="n">
        <v>0.0367928923852485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C13" s="0" t="n">
        <v>12.06728</v>
      </c>
      <c r="D13" s="0" t="n">
        <v>-0.07613</v>
      </c>
      <c r="E13" s="0" t="n">
        <v>9.32645321116065</v>
      </c>
      <c r="F13" s="0" t="n">
        <v>0.0614950163913679</v>
      </c>
      <c r="I13" s="0" t="n">
        <v>12.72188</v>
      </c>
      <c r="J13" s="0" t="n">
        <v>0.0538535718664614</v>
      </c>
      <c r="K13" s="0" t="n">
        <v>12.61845</v>
      </c>
      <c r="L13" s="0" t="n">
        <v>0.0401081002635287</v>
      </c>
      <c r="M13" s="0" t="n">
        <v>12.56979</v>
      </c>
      <c r="N13" s="0" t="n">
        <v>0.0606570335268231</v>
      </c>
      <c r="O13" s="0" t="n">
        <v>12.49588</v>
      </c>
      <c r="P13" s="0" t="n">
        <v>0.0596176609196571</v>
      </c>
      <c r="Q13" s="0" t="n">
        <v>12.45423</v>
      </c>
      <c r="R13" s="0" t="n">
        <v>0.0466656979372389</v>
      </c>
      <c r="S13" s="0" t="n">
        <v>12.43382</v>
      </c>
      <c r="T13" s="0" t="n">
        <v>0.13997444928203</v>
      </c>
      <c r="U13" s="0" t="n">
        <v>12.41085</v>
      </c>
      <c r="V13" s="0" t="n">
        <v>0.0546586938125991</v>
      </c>
      <c r="W13" s="0" t="n">
        <v>12.39685</v>
      </c>
      <c r="X13" s="0" t="n">
        <v>0.0573944505542047</v>
      </c>
      <c r="Y13" s="0" t="n">
        <v>12.35879</v>
      </c>
      <c r="Z13" s="0" t="n">
        <v>0.0582137334742939</v>
      </c>
      <c r="AA13" s="0" t="n">
        <v>12.34283</v>
      </c>
      <c r="AB13" s="0" t="n">
        <v>0.0159164562635471</v>
      </c>
      <c r="AC13" s="0" t="n">
        <v>12.33422</v>
      </c>
      <c r="AD13" s="0" t="n">
        <v>0.0527512283445382</v>
      </c>
      <c r="AE13" s="0" t="n">
        <v>12.31257</v>
      </c>
      <c r="AF13" s="0" t="n">
        <v>0.0576209814912091</v>
      </c>
      <c r="AG13" s="0" t="n">
        <v>12.06728</v>
      </c>
      <c r="AH13" s="0" t="n">
        <v>0.000664679849564406</v>
      </c>
      <c r="AI13" s="0" t="n">
        <v>11.38365</v>
      </c>
      <c r="AJ13" s="0" t="n">
        <v>0.037611115385736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11.38365</v>
      </c>
      <c r="D14" s="0" t="n">
        <v>-0.05803</v>
      </c>
      <c r="E14" s="0" t="n">
        <v>9.46793038955228</v>
      </c>
      <c r="F14" s="0" t="n">
        <v>0.061228150903691</v>
      </c>
      <c r="I14" s="0" t="n">
        <v>12.6247751165812</v>
      </c>
      <c r="J14" s="0" t="n">
        <v>0.0537769728179442</v>
      </c>
      <c r="K14" s="0" t="n">
        <v>12.544340935611</v>
      </c>
      <c r="L14" s="0" t="n">
        <v>0.0398632684485561</v>
      </c>
      <c r="M14" s="0" t="n">
        <v>12.4685423492868</v>
      </c>
      <c r="N14" s="0" t="n">
        <v>0.0605428478047527</v>
      </c>
      <c r="O14" s="0" t="n">
        <v>12.4392397691573</v>
      </c>
      <c r="P14" s="0" t="n">
        <v>0.0594813120211122</v>
      </c>
      <c r="Q14" s="0" t="n">
        <v>12.3245979665923</v>
      </c>
      <c r="R14" s="0" t="n">
        <v>0.0465656396200557</v>
      </c>
      <c r="S14" s="0" t="n">
        <v>12.2699760253218</v>
      </c>
      <c r="T14" s="0" t="n">
        <v>0.138846330638556</v>
      </c>
      <c r="U14" s="0" t="n">
        <v>12.2978285848613</v>
      </c>
      <c r="V14" s="0" t="n">
        <v>0.0546036098944607</v>
      </c>
      <c r="W14" s="0" t="n">
        <v>12.2705855717009</v>
      </c>
      <c r="X14" s="0" t="n">
        <v>0.0571008856728319</v>
      </c>
      <c r="Y14" s="0" t="n">
        <v>12.3066306811808</v>
      </c>
      <c r="Z14" s="0" t="n">
        <v>0.0581975323219002</v>
      </c>
      <c r="AA14" s="0" t="n">
        <v>12.1067476329427</v>
      </c>
      <c r="AB14" s="0" t="n">
        <v>0.0150892902269374</v>
      </c>
      <c r="AC14" s="0" t="n">
        <v>12.2801662797163</v>
      </c>
      <c r="AD14" s="0" t="n">
        <v>0.0526809801477593</v>
      </c>
      <c r="AE14" s="0" t="n">
        <v>12.2745277292549</v>
      </c>
      <c r="AF14" s="0" t="n">
        <v>0.0576028362005282</v>
      </c>
      <c r="AG14" s="0" t="n">
        <v>11.8964121067395</v>
      </c>
      <c r="AH14" s="0" t="n">
        <v>7.69071769753105E-006</v>
      </c>
      <c r="AI14" s="0" t="n">
        <v>11.252042489491</v>
      </c>
      <c r="AJ14" s="0" t="n">
        <v>0.0367928923852485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s">
        <v>8</v>
      </c>
      <c r="D15" s="0" t="s">
        <v>8</v>
      </c>
      <c r="E15" s="0" t="n">
        <v>9.6135516690466</v>
      </c>
      <c r="F15" s="0" t="n">
        <v>0.0609628536661611</v>
      </c>
      <c r="I15" s="0" t="n">
        <v>12.5293317246403</v>
      </c>
      <c r="J15" s="0" t="n">
        <v>0.0535484863033502</v>
      </c>
      <c r="K15" s="0" t="n">
        <v>12.4714998978606</v>
      </c>
      <c r="L15" s="0" t="n">
        <v>0.0391329621438724</v>
      </c>
      <c r="M15" s="0" t="n">
        <v>12.3690270739484</v>
      </c>
      <c r="N15" s="0" t="n">
        <v>0.0602022443879045</v>
      </c>
      <c r="O15" s="0" t="n">
        <v>12.3835686683679</v>
      </c>
      <c r="P15" s="0" t="n">
        <v>0.0590745982929348</v>
      </c>
      <c r="Q15" s="0" t="n">
        <v>12.197183973217</v>
      </c>
      <c r="R15" s="0" t="n">
        <v>0.0462671766940548</v>
      </c>
      <c r="S15" s="0" t="n">
        <v>12.1089354664765</v>
      </c>
      <c r="T15" s="0" t="n">
        <v>0.135481277130898</v>
      </c>
      <c r="U15" s="0" t="n">
        <v>12.1867409974711</v>
      </c>
      <c r="V15" s="0" t="n">
        <v>0.0544393006411571</v>
      </c>
      <c r="W15" s="0" t="n">
        <v>12.1464815627771</v>
      </c>
      <c r="X15" s="0" t="n">
        <v>0.0562252140052255</v>
      </c>
      <c r="Y15" s="0" t="n">
        <v>12.2553638227678</v>
      </c>
      <c r="Z15" s="0" t="n">
        <v>0.0581492060709286</v>
      </c>
      <c r="AA15" s="0" t="n">
        <v>11.8747047006401</v>
      </c>
      <c r="AB15" s="0" t="n">
        <v>0.0126219451573286</v>
      </c>
      <c r="AC15" s="0" t="n">
        <v>12.2270374335731</v>
      </c>
      <c r="AD15" s="0" t="n">
        <v>0.0524714375235462</v>
      </c>
      <c r="AE15" s="0" t="n">
        <v>12.2371363723095</v>
      </c>
      <c r="AF15" s="0" t="n">
        <v>0.05754871079944</v>
      </c>
      <c r="AG15" s="0" t="n">
        <v>11.7284678105062</v>
      </c>
      <c r="AH15" s="0" t="n">
        <v>-0.00195203541170504</v>
      </c>
      <c r="AI15" s="0" t="n">
        <v>11.1226868199754</v>
      </c>
      <c r="AJ15" s="0" t="n">
        <v>0.034352223406176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12.4371828870753</v>
      </c>
      <c r="J16" s="0" t="n">
        <v>0.0531720217902925</v>
      </c>
      <c r="K16" s="0" t="n">
        <v>12.4011732171001</v>
      </c>
      <c r="L16" s="0" t="n">
        <v>0.0379296770928301</v>
      </c>
      <c r="M16" s="0" t="n">
        <v>12.2729469079367</v>
      </c>
      <c r="N16" s="0" t="n">
        <v>0.0596410510951738</v>
      </c>
      <c r="O16" s="0" t="n">
        <v>12.3298192456013</v>
      </c>
      <c r="P16" s="0" t="n">
        <v>0.0584044787197762</v>
      </c>
      <c r="Q16" s="0" t="n">
        <v>12.0741681086266</v>
      </c>
      <c r="R16" s="0" t="n">
        <v>0.0457754159426495</v>
      </c>
      <c r="S16" s="0" t="n">
        <v>11.9534537720749</v>
      </c>
      <c r="T16" s="0" t="n">
        <v>0.12993686575754</v>
      </c>
      <c r="U16" s="0" t="n">
        <v>12.0794879772489</v>
      </c>
      <c r="V16" s="0" t="n">
        <v>0.0541685774295674</v>
      </c>
      <c r="W16" s="0" t="n">
        <v>12.0266614272295</v>
      </c>
      <c r="X16" s="0" t="n">
        <v>0.0547824185364003</v>
      </c>
      <c r="Y16" s="0" t="n">
        <v>12.2058666149225</v>
      </c>
      <c r="Z16" s="0" t="n">
        <v>0.0580695815969316</v>
      </c>
      <c r="AA16" s="0" t="n">
        <v>11.6506715219984</v>
      </c>
      <c r="AB16" s="0" t="n">
        <v>0.00855663801293885</v>
      </c>
      <c r="AC16" s="0" t="n">
        <v>12.1757425108582</v>
      </c>
      <c r="AD16" s="0" t="n">
        <v>0.0521261858042953</v>
      </c>
      <c r="AE16" s="0" t="n">
        <v>12.2010357056481</v>
      </c>
      <c r="AF16" s="0" t="n">
        <v>0.0574595313885634</v>
      </c>
      <c r="AG16" s="0" t="n">
        <v>11.5663206847717</v>
      </c>
      <c r="AH16" s="0" t="n">
        <v>-0.0051809670812305</v>
      </c>
      <c r="AI16" s="0" t="n">
        <v>10.9977963028226</v>
      </c>
      <c r="AJ16" s="0" t="n">
        <v>0.0303308689714326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2.3499052960453</v>
      </c>
      <c r="J17" s="0" t="n">
        <v>0.0526540206909652</v>
      </c>
      <c r="K17" s="0" t="n">
        <v>12.3345642023356</v>
      </c>
      <c r="L17" s="0" t="n">
        <v>0.036274001836266</v>
      </c>
      <c r="M17" s="0" t="n">
        <v>12.1819458095307</v>
      </c>
      <c r="N17" s="0" t="n">
        <v>0.0588688700993914</v>
      </c>
      <c r="O17" s="0" t="n">
        <v>12.2789111683832</v>
      </c>
      <c r="P17" s="0" t="n">
        <v>0.0574824192333255</v>
      </c>
      <c r="Q17" s="0" t="n">
        <v>11.9576552083707</v>
      </c>
      <c r="R17" s="0" t="n">
        <v>0.0450987715286381</v>
      </c>
      <c r="S17" s="0" t="n">
        <v>11.8061912770156</v>
      </c>
      <c r="T17" s="0" t="n">
        <v>0.122307962934282</v>
      </c>
      <c r="U17" s="0" t="n">
        <v>11.9779046531069</v>
      </c>
      <c r="V17" s="0" t="n">
        <v>0.0537960724089005</v>
      </c>
      <c r="W17" s="0" t="n">
        <v>11.9131753207976</v>
      </c>
      <c r="X17" s="0" t="n">
        <v>0.0527971858968462</v>
      </c>
      <c r="Y17" s="0" t="n">
        <v>12.1589859685942</v>
      </c>
      <c r="Z17" s="0" t="n">
        <v>0.0579600212967355</v>
      </c>
      <c r="AA17" s="0" t="n">
        <v>11.4384813668179</v>
      </c>
      <c r="AB17" s="0" t="n">
        <v>0.00296292732612485</v>
      </c>
      <c r="AC17" s="0" t="n">
        <v>12.1271591819207</v>
      </c>
      <c r="AD17" s="0" t="n">
        <v>0.0516511323426449</v>
      </c>
      <c r="AE17" s="0" t="n">
        <v>12.1668434216861</v>
      </c>
      <c r="AF17" s="0" t="n">
        <v>0.0573368238523437</v>
      </c>
      <c r="AG17" s="0" t="n">
        <v>11.4127451118129</v>
      </c>
      <c r="AH17" s="0" t="n">
        <v>-0.00962385637478427</v>
      </c>
      <c r="AI17" s="0" t="n">
        <v>10.8795078494074</v>
      </c>
      <c r="AJ17" s="0" t="n">
        <v>0.0247976355703269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2.2689922953309</v>
      </c>
      <c r="J18" s="0" t="n">
        <v>0.0520033461477947</v>
      </c>
      <c r="K18" s="0" t="n">
        <v>12.272812552277</v>
      </c>
      <c r="L18" s="0" t="n">
        <v>0.03419426543686</v>
      </c>
      <c r="M18" s="0" t="n">
        <v>12.0975808327544</v>
      </c>
      <c r="N18" s="0" t="n">
        <v>0.0578989136314842</v>
      </c>
      <c r="O18" s="0" t="n">
        <v>12.2317154880292</v>
      </c>
      <c r="P18" s="0" t="n">
        <v>0.056324196527039</v>
      </c>
      <c r="Q18" s="0" t="n">
        <v>11.849638840476</v>
      </c>
      <c r="R18" s="0" t="n">
        <v>0.0442488210255458</v>
      </c>
      <c r="S18" s="0" t="n">
        <v>11.6696676834182</v>
      </c>
      <c r="T18" s="0" t="n">
        <v>0.112725101303562</v>
      </c>
      <c r="U18" s="0" t="n">
        <v>11.8837291438854</v>
      </c>
      <c r="V18" s="0" t="n">
        <v>0.053328159243338</v>
      </c>
      <c r="W18" s="0" t="n">
        <v>11.8079650222268</v>
      </c>
      <c r="X18" s="0" t="n">
        <v>0.0503034839674367</v>
      </c>
      <c r="Y18" s="0" t="n">
        <v>12.1155240246394</v>
      </c>
      <c r="Z18" s="0" t="n">
        <v>0.0578223997774524</v>
      </c>
      <c r="AA18" s="0" t="n">
        <v>11.241764867484</v>
      </c>
      <c r="AB18" s="0" t="n">
        <v>-0.00406347696239251</v>
      </c>
      <c r="AC18" s="0" t="n">
        <v>12.0821187209887</v>
      </c>
      <c r="AD18" s="0" t="n">
        <v>0.0510544054350334</v>
      </c>
      <c r="AE18" s="0" t="n">
        <v>12.1351445598822</v>
      </c>
      <c r="AF18" s="0" t="n">
        <v>0.0571826877507466</v>
      </c>
      <c r="AG18" s="0" t="n">
        <v>11.2703688122623</v>
      </c>
      <c r="AH18" s="0" t="n">
        <v>-0.0152046842247521</v>
      </c>
      <c r="AI18" s="0" t="n">
        <v>10.7698454079634</v>
      </c>
      <c r="AJ18" s="0" t="n">
        <v>0.0178471983604538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2.1958283288076</v>
      </c>
      <c r="J19" s="0" t="n">
        <v>0.0512311313826159</v>
      </c>
      <c r="K19" s="0" t="n">
        <v>12.2169748547778</v>
      </c>
      <c r="L19" s="0" t="n">
        <v>0.0317260527610177</v>
      </c>
      <c r="M19" s="0" t="n">
        <v>12.0212954857507</v>
      </c>
      <c r="N19" s="0" t="n">
        <v>0.0567477779155408</v>
      </c>
      <c r="O19" s="0" t="n">
        <v>12.1890397357153</v>
      </c>
      <c r="P19" s="0" t="n">
        <v>0.0549496281125414</v>
      </c>
      <c r="Q19" s="0" t="n">
        <v>11.7519671949452</v>
      </c>
      <c r="R19" s="0" t="n">
        <v>0.0432401073221311</v>
      </c>
      <c r="S19" s="0" t="n">
        <v>11.5462189478206</v>
      </c>
      <c r="T19" s="0" t="n">
        <v>0.101352246284753</v>
      </c>
      <c r="U19" s="0" t="n">
        <v>11.7985728186575</v>
      </c>
      <c r="V19" s="0" t="n">
        <v>0.0527728440568727</v>
      </c>
      <c r="W19" s="0" t="n">
        <v>11.7128307088954</v>
      </c>
      <c r="X19" s="0" t="n">
        <v>0.0473439806795686</v>
      </c>
      <c r="Y19" s="0" t="n">
        <v>12.0762244289691</v>
      </c>
      <c r="Z19" s="0" t="n">
        <v>0.0576590717814332</v>
      </c>
      <c r="AA19" s="0" t="n">
        <v>11.0638878978403</v>
      </c>
      <c r="AB19" s="0" t="n">
        <v>-0.0124023511271493</v>
      </c>
      <c r="AC19" s="0" t="n">
        <v>12.0413917828362</v>
      </c>
      <c r="AD19" s="0" t="n">
        <v>0.0503462152442941</v>
      </c>
      <c r="AE19" s="0" t="n">
        <v>12.1064814965503</v>
      </c>
      <c r="AF19" s="0" t="n">
        <v>0.0569997603952051</v>
      </c>
      <c r="AG19" s="0" t="n">
        <v>11.1416278840794</v>
      </c>
      <c r="AH19" s="0" t="n">
        <v>-0.0218279611193231</v>
      </c>
      <c r="AI19" s="0" t="n">
        <v>10.670685333268</v>
      </c>
      <c r="AJ19" s="0" t="n">
        <v>0.0095984812494995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2.1316652522274</v>
      </c>
      <c r="J20" s="0" t="n">
        <v>0.0503505892041593</v>
      </c>
      <c r="K20" s="0" t="n">
        <v>12.1680065083233</v>
      </c>
      <c r="L20" s="0" t="n">
        <v>0.0289115956119406</v>
      </c>
      <c r="M20" s="0" t="n">
        <v>11.9543950319573</v>
      </c>
      <c r="N20" s="0" t="n">
        <v>0.0554351592028161</v>
      </c>
      <c r="O20" s="0" t="n">
        <v>12.1516141053955</v>
      </c>
      <c r="P20" s="0" t="n">
        <v>0.0533822332365069</v>
      </c>
      <c r="Q20" s="0" t="n">
        <v>11.6663114607129</v>
      </c>
      <c r="R20" s="0" t="n">
        <v>0.0420898897895279</v>
      </c>
      <c r="S20" s="0" t="n">
        <v>11.4379573123153</v>
      </c>
      <c r="T20" s="0" t="n">
        <v>0.0883839905803764</v>
      </c>
      <c r="U20" s="0" t="n">
        <v>11.7238927257577</v>
      </c>
      <c r="V20" s="0" t="n">
        <v>0.0521396284463074</v>
      </c>
      <c r="W20" s="0" t="n">
        <v>11.6294001552809</v>
      </c>
      <c r="X20" s="0" t="n">
        <v>0.0439693139550267</v>
      </c>
      <c r="Y20" s="0" t="n">
        <v>12.0417596085611</v>
      </c>
      <c r="Z20" s="0" t="n">
        <v>0.0574728318959728</v>
      </c>
      <c r="AA20" s="0" t="n">
        <v>10.9078939821544</v>
      </c>
      <c r="AB20" s="0" t="n">
        <v>-0.0219110147192139</v>
      </c>
      <c r="AC20" s="0" t="n">
        <v>12.0056752166667</v>
      </c>
      <c r="AD20" s="0" t="n">
        <v>0.049538679100938</v>
      </c>
      <c r="AE20" s="0" t="n">
        <v>12.081344664651</v>
      </c>
      <c r="AF20" s="0" t="n">
        <v>0.0567911717234895</v>
      </c>
      <c r="AG20" s="0" t="n">
        <v>11.0287251202392</v>
      </c>
      <c r="AH20" s="0" t="n">
        <v>-0.029380360954512</v>
      </c>
      <c r="AI20" s="0" t="n">
        <v>10.5837242816915</v>
      </c>
      <c r="AJ20" s="0" t="n">
        <v>0.000192622074209121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2.0776009136201</v>
      </c>
      <c r="J21" s="0" t="n">
        <v>0.0493767859332307</v>
      </c>
      <c r="K21" s="0" t="n">
        <v>12.126745374898</v>
      </c>
      <c r="L21" s="0" t="n">
        <v>0.0257990501317644</v>
      </c>
      <c r="M21" s="0" t="n">
        <v>11.8980241566868</v>
      </c>
      <c r="N21" s="0" t="n">
        <v>0.0539835167634115</v>
      </c>
      <c r="O21" s="0" t="n">
        <v>12.1200789599809</v>
      </c>
      <c r="P21" s="0" t="n">
        <v>0.0516488304598285</v>
      </c>
      <c r="Q21" s="0" t="n">
        <v>11.5941372311401</v>
      </c>
      <c r="R21" s="0" t="n">
        <v>0.0408178489686194</v>
      </c>
      <c r="S21" s="0" t="n">
        <v>11.3467351635015</v>
      </c>
      <c r="T21" s="0" t="n">
        <v>0.0740422246410148</v>
      </c>
      <c r="U21" s="0" t="n">
        <v>11.6609666622807</v>
      </c>
      <c r="V21" s="0" t="n">
        <v>0.0514393469062996</v>
      </c>
      <c r="W21" s="0" t="n">
        <v>11.5591008812868</v>
      </c>
      <c r="X21" s="0" t="n">
        <v>0.0402372252771023</v>
      </c>
      <c r="Y21" s="0" t="n">
        <v>12.0127192660481</v>
      </c>
      <c r="Z21" s="0" t="n">
        <v>0.0572668667371469</v>
      </c>
      <c r="AA21" s="0" t="n">
        <v>10.7764522195732</v>
      </c>
      <c r="AB21" s="0" t="n">
        <v>-0.0324267718682265</v>
      </c>
      <c r="AC21" s="0" t="n">
        <v>11.9755801428299</v>
      </c>
      <c r="AD21" s="0" t="n">
        <v>0.0486456141722691</v>
      </c>
      <c r="AE21" s="0" t="n">
        <v>12.0601641623472</v>
      </c>
      <c r="AF21" s="0" t="n">
        <v>0.0565604907456046</v>
      </c>
      <c r="AG21" s="0" t="n">
        <v>10.9335923183335</v>
      </c>
      <c r="AH21" s="0" t="n">
        <v>-0.0377326600752178</v>
      </c>
      <c r="AI21" s="0" t="n">
        <v>10.5104501809366</v>
      </c>
      <c r="AJ21" s="0" t="n">
        <v>-0.0102094423071316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2.0345603688086</v>
      </c>
      <c r="J22" s="0" t="n">
        <v>0.0483263836137849</v>
      </c>
      <c r="K22" s="0" t="n">
        <v>12.0938974439344</v>
      </c>
      <c r="L22" s="0" t="n">
        <v>0.0224416728366155</v>
      </c>
      <c r="M22" s="0" t="n">
        <v>11.853147381244</v>
      </c>
      <c r="N22" s="0" t="n">
        <v>0.0524176886019366</v>
      </c>
      <c r="O22" s="0" t="n">
        <v>12.0949738745527</v>
      </c>
      <c r="P22" s="0" t="n">
        <v>0.0497790787846053</v>
      </c>
      <c r="Q22" s="0" t="n">
        <v>11.5366794273052</v>
      </c>
      <c r="R22" s="0" t="n">
        <v>0.0394457498305279</v>
      </c>
      <c r="S22" s="0" t="n">
        <v>11.2741133376371</v>
      </c>
      <c r="T22" s="0" t="n">
        <v>0.0585723400581794</v>
      </c>
      <c r="U22" s="0" t="n">
        <v>11.610871310619</v>
      </c>
      <c r="V22" s="0" t="n">
        <v>0.0506839814481533</v>
      </c>
      <c r="W22" s="0" t="n">
        <v>11.5031357269818</v>
      </c>
      <c r="X22" s="0" t="n">
        <v>0.0362115717178052</v>
      </c>
      <c r="Y22" s="0" t="n">
        <v>11.9896002897419</v>
      </c>
      <c r="Z22" s="0" t="n">
        <v>0.0570447004259274</v>
      </c>
      <c r="AA22" s="0" t="n">
        <v>10.671811615097</v>
      </c>
      <c r="AB22" s="0" t="n">
        <v>-0.0437696950538486</v>
      </c>
      <c r="AC22" s="0" t="n">
        <v>11.951621496383</v>
      </c>
      <c r="AD22" s="0" t="n">
        <v>0.0476823010468214</v>
      </c>
      <c r="AE22" s="0" t="n">
        <v>12.0433023939058</v>
      </c>
      <c r="AF22" s="0" t="n">
        <v>0.0563116644770387</v>
      </c>
      <c r="AG22" s="0" t="n">
        <v>10.8578572269787</v>
      </c>
      <c r="AH22" s="0" t="n">
        <v>-0.0467419483277905</v>
      </c>
      <c r="AI22" s="0" t="n">
        <v>10.4521167711825</v>
      </c>
      <c r="AJ22" s="0" t="n">
        <v>-0.0214297296889606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2.0032800534479</v>
      </c>
      <c r="J23" s="0" t="n">
        <v>0.0472173549207343</v>
      </c>
      <c r="K23" s="0" t="n">
        <v>12.0700247526385</v>
      </c>
      <c r="L23" s="0" t="n">
        <v>0.0188969093828547</v>
      </c>
      <c r="M23" s="0" t="n">
        <v>11.8205325596991</v>
      </c>
      <c r="N23" s="0" t="n">
        <v>0.0507644664723637</v>
      </c>
      <c r="O23" s="0" t="n">
        <v>12.0767284040831</v>
      </c>
      <c r="P23" s="0" t="n">
        <v>0.0478049701803934</v>
      </c>
      <c r="Q23" s="0" t="n">
        <v>11.4949211681622</v>
      </c>
      <c r="R23" s="0" t="n">
        <v>0.0379970693719237</v>
      </c>
      <c r="S23" s="0" t="n">
        <v>11.2213344142971</v>
      </c>
      <c r="T23" s="0" t="n">
        <v>0.0422390308461447</v>
      </c>
      <c r="U23" s="0" t="n">
        <v>11.5744638161286</v>
      </c>
      <c r="V23" s="0" t="n">
        <v>0.0498864565842844</v>
      </c>
      <c r="W23" s="0" t="n">
        <v>11.4624622716726</v>
      </c>
      <c r="X23" s="0" t="n">
        <v>0.0319612333256569</v>
      </c>
      <c r="Y23" s="0" t="n">
        <v>11.9727982517369</v>
      </c>
      <c r="Z23" s="0" t="n">
        <v>0.0568101342894954</v>
      </c>
      <c r="AA23" s="0" t="n">
        <v>10.5957625984804</v>
      </c>
      <c r="AB23" s="0" t="n">
        <v>-0.0557457037155221</v>
      </c>
      <c r="AC23" s="0" t="n">
        <v>11.9342092164093</v>
      </c>
      <c r="AD23" s="0" t="n">
        <v>0.0466652222792521</v>
      </c>
      <c r="AE23" s="0" t="n">
        <v>12.0310478688598</v>
      </c>
      <c r="AF23" s="0" t="n">
        <v>0.0560489504042349</v>
      </c>
      <c r="AG23" s="0" t="n">
        <v>10.8028156945856</v>
      </c>
      <c r="AH23" s="0" t="n">
        <v>-0.056254074292382</v>
      </c>
      <c r="AI23" s="0" t="n">
        <v>10.4097221532434</v>
      </c>
      <c r="AJ23" s="0" t="n">
        <v>-0.0332762578433236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1.9842951824061</v>
      </c>
      <c r="J24" s="0" t="n">
        <v>0.0460686756424978</v>
      </c>
      <c r="K24" s="0" t="n">
        <v>12.0555357693772</v>
      </c>
      <c r="L24" s="0" t="n">
        <v>0.0152254116559701</v>
      </c>
      <c r="M24" s="0" t="n">
        <v>11.8007377406911</v>
      </c>
      <c r="N24" s="0" t="n">
        <v>0.0490521374636896</v>
      </c>
      <c r="O24" s="0" t="n">
        <v>12.0656547336305</v>
      </c>
      <c r="P24" s="0" t="n">
        <v>0.0457602821927371</v>
      </c>
      <c r="Q24" s="0" t="n">
        <v>11.4695769491027</v>
      </c>
      <c r="R24" s="0" t="n">
        <v>0.0364965949171037</v>
      </c>
      <c r="S24" s="0" t="n">
        <v>11.1893014554931</v>
      </c>
      <c r="T24" s="0" t="n">
        <v>0.0253217644539774</v>
      </c>
      <c r="U24" s="0" t="n">
        <v>11.5523671211343</v>
      </c>
      <c r="V24" s="0" t="n">
        <v>0.0490604181862294</v>
      </c>
      <c r="W24" s="0" t="n">
        <v>11.4377764494562</v>
      </c>
      <c r="X24" s="0" t="n">
        <v>0.0275589345689636</v>
      </c>
      <c r="Y24" s="0" t="n">
        <v>11.9626006395619</v>
      </c>
      <c r="Z24" s="0" t="n">
        <v>0.0565671818194792</v>
      </c>
      <c r="AA24" s="0" t="n">
        <v>10.5496063894824</v>
      </c>
      <c r="AB24" s="0" t="n">
        <v>-0.0681498850246686</v>
      </c>
      <c r="AC24" s="0" t="n">
        <v>11.9236412318469</v>
      </c>
      <c r="AD24" s="0" t="n">
        <v>0.0456117803692619</v>
      </c>
      <c r="AE24" s="0" t="n">
        <v>12.0236102655303</v>
      </c>
      <c r="AF24" s="0" t="n">
        <v>0.0557768436378167</v>
      </c>
      <c r="AG24" s="0" t="n">
        <v>10.769409497034</v>
      </c>
      <c r="AH24" s="0" t="n">
        <v>-0.0661062828564786</v>
      </c>
      <c r="AI24" s="0" t="n">
        <v>10.383991710786</v>
      </c>
      <c r="AJ24" s="0" t="n">
        <v>-0.0455463293890212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1.9842951824061</v>
      </c>
      <c r="J25" s="0" t="n">
        <v>0.0437313243575022</v>
      </c>
      <c r="K25" s="0" t="n">
        <v>12.0555357693772</v>
      </c>
      <c r="L25" s="0" t="n">
        <v>0.00775458834402993</v>
      </c>
      <c r="M25" s="0" t="n">
        <v>11.8007377406911</v>
      </c>
      <c r="N25" s="0" t="n">
        <v>0.0455678625363104</v>
      </c>
      <c r="O25" s="0" t="n">
        <v>12.0656547336305</v>
      </c>
      <c r="P25" s="0" t="n">
        <v>0.0415997178072629</v>
      </c>
      <c r="Q25" s="0" t="n">
        <v>11.4695769491027</v>
      </c>
      <c r="R25" s="0" t="n">
        <v>0.0334434050828963</v>
      </c>
      <c r="S25" s="0" t="n">
        <v>11.1893014554931</v>
      </c>
      <c r="T25" s="0" t="n">
        <v>-0.00910176445397737</v>
      </c>
      <c r="U25" s="0" t="n">
        <v>11.5523671211343</v>
      </c>
      <c r="V25" s="0" t="n">
        <v>0.0473795818137706</v>
      </c>
      <c r="W25" s="0" t="n">
        <v>11.4377764494562</v>
      </c>
      <c r="X25" s="0" t="n">
        <v>0.0186010654310365</v>
      </c>
      <c r="Y25" s="0" t="n">
        <v>11.9626006395619</v>
      </c>
      <c r="Z25" s="0" t="n">
        <v>0.0560728181805208</v>
      </c>
      <c r="AA25" s="0" t="n">
        <v>10.5496063894824</v>
      </c>
      <c r="AB25" s="0" t="n">
        <v>-0.0933901149753314</v>
      </c>
      <c r="AC25" s="0" t="n">
        <v>11.9236412318469</v>
      </c>
      <c r="AD25" s="0" t="n">
        <v>0.0434682196307381</v>
      </c>
      <c r="AE25" s="0" t="n">
        <v>12.0236102655303</v>
      </c>
      <c r="AF25" s="0" t="n">
        <v>0.0552231563621833</v>
      </c>
      <c r="AG25" s="0" t="n">
        <v>10.769409497034</v>
      </c>
      <c r="AH25" s="0" t="n">
        <v>-0.0861537171435215</v>
      </c>
      <c r="AI25" s="0" t="n">
        <v>10.383991710786</v>
      </c>
      <c r="AJ25" s="0" t="n">
        <v>-0.0705136706109788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2.0032800534479</v>
      </c>
      <c r="J26" s="0" t="n">
        <v>0.0425826450792657</v>
      </c>
      <c r="K26" s="0" t="n">
        <v>12.0700247526385</v>
      </c>
      <c r="L26" s="0" t="n">
        <v>0.00408309061714529</v>
      </c>
      <c r="M26" s="0" t="n">
        <v>11.8205325596991</v>
      </c>
      <c r="N26" s="0" t="n">
        <v>0.0438555335276363</v>
      </c>
      <c r="O26" s="0" t="n">
        <v>12.0767284040831</v>
      </c>
      <c r="P26" s="0" t="n">
        <v>0.0395550298196066</v>
      </c>
      <c r="Q26" s="0" t="n">
        <v>11.4949211681622</v>
      </c>
      <c r="R26" s="0" t="n">
        <v>0.0319429306280763</v>
      </c>
      <c r="S26" s="0" t="n">
        <v>11.2213344142971</v>
      </c>
      <c r="T26" s="0" t="n">
        <v>-0.0260190308461447</v>
      </c>
      <c r="U26" s="0" t="n">
        <v>11.5744638161286</v>
      </c>
      <c r="V26" s="0" t="n">
        <v>0.0465535434157156</v>
      </c>
      <c r="W26" s="0" t="n">
        <v>11.4624622716726</v>
      </c>
      <c r="X26" s="0" t="n">
        <v>0.0141987666743431</v>
      </c>
      <c r="Y26" s="0" t="n">
        <v>11.9727982517369</v>
      </c>
      <c r="Z26" s="0" t="n">
        <v>0.0558298657105046</v>
      </c>
      <c r="AA26" s="0" t="n">
        <v>10.5957625984804</v>
      </c>
      <c r="AB26" s="0" t="n">
        <v>-0.105794296284478</v>
      </c>
      <c r="AC26" s="0" t="n">
        <v>11.9342092164093</v>
      </c>
      <c r="AD26" s="0" t="n">
        <v>0.0424147777207479</v>
      </c>
      <c r="AE26" s="0" t="n">
        <v>12.0310478688598</v>
      </c>
      <c r="AF26" s="0" t="n">
        <v>0.0549510495957651</v>
      </c>
      <c r="AG26" s="0" t="n">
        <v>10.8028156945856</v>
      </c>
      <c r="AH26" s="0" t="n">
        <v>-0.096005925707618</v>
      </c>
      <c r="AI26" s="0" t="n">
        <v>10.4097221532434</v>
      </c>
      <c r="AJ26" s="0" t="n">
        <v>-0.0827837421566764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2.0345603688086</v>
      </c>
      <c r="J27" s="0" t="n">
        <v>0.0414736163862151</v>
      </c>
      <c r="K27" s="0" t="n">
        <v>12.0938974439344</v>
      </c>
      <c r="L27" s="0" t="n">
        <v>0.000538327163384549</v>
      </c>
      <c r="M27" s="0" t="n">
        <v>11.853147381244</v>
      </c>
      <c r="N27" s="0" t="n">
        <v>0.0422023113980634</v>
      </c>
      <c r="O27" s="0" t="n">
        <v>12.0949738745527</v>
      </c>
      <c r="P27" s="0" t="n">
        <v>0.0375809212153947</v>
      </c>
      <c r="Q27" s="0" t="n">
        <v>11.5366794273052</v>
      </c>
      <c r="R27" s="0" t="n">
        <v>0.0304942501694721</v>
      </c>
      <c r="S27" s="0" t="n">
        <v>11.2741133376371</v>
      </c>
      <c r="T27" s="0" t="n">
        <v>-0.0423523400581794</v>
      </c>
      <c r="U27" s="0" t="n">
        <v>11.610871310619</v>
      </c>
      <c r="V27" s="0" t="n">
        <v>0.0457560185518467</v>
      </c>
      <c r="W27" s="0" t="n">
        <v>11.5031357269818</v>
      </c>
      <c r="X27" s="0" t="n">
        <v>0.00994842828219481</v>
      </c>
      <c r="Y27" s="0" t="n">
        <v>11.9896002897419</v>
      </c>
      <c r="Z27" s="0" t="n">
        <v>0.0555952995740726</v>
      </c>
      <c r="AA27" s="0" t="n">
        <v>10.671811615097</v>
      </c>
      <c r="AB27" s="0" t="n">
        <v>-0.117770304946151</v>
      </c>
      <c r="AC27" s="0" t="n">
        <v>11.951621496383</v>
      </c>
      <c r="AD27" s="0" t="n">
        <v>0.0413976989531786</v>
      </c>
      <c r="AE27" s="0" t="n">
        <v>12.0433023939058</v>
      </c>
      <c r="AF27" s="0" t="n">
        <v>0.0546883355229613</v>
      </c>
      <c r="AG27" s="0" t="n">
        <v>10.8578572269787</v>
      </c>
      <c r="AH27" s="0" t="n">
        <v>-0.105518051672209</v>
      </c>
      <c r="AI27" s="0" t="n">
        <v>10.4521167711825</v>
      </c>
      <c r="AJ27" s="0" t="n">
        <v>-0.0946302703110394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2.0776009136201</v>
      </c>
      <c r="J28" s="0" t="n">
        <v>0.0404232140667693</v>
      </c>
      <c r="K28" s="0" t="n">
        <v>12.126745374898</v>
      </c>
      <c r="L28" s="0" t="n">
        <v>-0.00281905013176437</v>
      </c>
      <c r="M28" s="0" t="n">
        <v>11.8980241566868</v>
      </c>
      <c r="N28" s="0" t="n">
        <v>0.0406364832365884</v>
      </c>
      <c r="O28" s="0" t="n">
        <v>12.1200789599809</v>
      </c>
      <c r="P28" s="0" t="n">
        <v>0.0357111695401715</v>
      </c>
      <c r="Q28" s="0" t="n">
        <v>11.5941372311401</v>
      </c>
      <c r="R28" s="0" t="n">
        <v>0.0291221510313806</v>
      </c>
      <c r="S28" s="0" t="n">
        <v>11.3467351635015</v>
      </c>
      <c r="T28" s="0" t="n">
        <v>-0.0578222246410149</v>
      </c>
      <c r="U28" s="0" t="n">
        <v>11.6609666622807</v>
      </c>
      <c r="V28" s="0" t="n">
        <v>0.0450006530937004</v>
      </c>
      <c r="W28" s="0" t="n">
        <v>11.5591008812868</v>
      </c>
      <c r="X28" s="0" t="n">
        <v>0.00592277472289767</v>
      </c>
      <c r="Y28" s="0" t="n">
        <v>12.0127192660481</v>
      </c>
      <c r="Z28" s="0" t="n">
        <v>0.0553731332628531</v>
      </c>
      <c r="AA28" s="0" t="n">
        <v>10.7764522195732</v>
      </c>
      <c r="AB28" s="0" t="n">
        <v>-0.129113228131774</v>
      </c>
      <c r="AC28" s="0" t="n">
        <v>11.9755801428299</v>
      </c>
      <c r="AD28" s="0" t="n">
        <v>0.0404343858277309</v>
      </c>
      <c r="AE28" s="0" t="n">
        <v>12.0601641623472</v>
      </c>
      <c r="AF28" s="0" t="n">
        <v>0.0544395092543954</v>
      </c>
      <c r="AG28" s="0" t="n">
        <v>10.9335923183335</v>
      </c>
      <c r="AH28" s="0" t="n">
        <v>-0.114527339924782</v>
      </c>
      <c r="AI28" s="0" t="n">
        <v>10.5104501809366</v>
      </c>
      <c r="AJ28" s="0" t="n">
        <v>-0.105850557692868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2.1316652522274</v>
      </c>
      <c r="J29" s="0" t="n">
        <v>0.0394494107958407</v>
      </c>
      <c r="K29" s="0" t="n">
        <v>12.1680065083233</v>
      </c>
      <c r="L29" s="0" t="n">
        <v>-0.0059315956119406</v>
      </c>
      <c r="M29" s="0" t="n">
        <v>11.9543950319573</v>
      </c>
      <c r="N29" s="0" t="n">
        <v>0.0391848407971839</v>
      </c>
      <c r="O29" s="0" t="n">
        <v>12.1516141053955</v>
      </c>
      <c r="P29" s="0" t="n">
        <v>0.0339777667634931</v>
      </c>
      <c r="Q29" s="0" t="n">
        <v>11.6663114607129</v>
      </c>
      <c r="R29" s="0" t="n">
        <v>0.0278501102104721</v>
      </c>
      <c r="S29" s="0" t="n">
        <v>11.4379573123153</v>
      </c>
      <c r="T29" s="0" t="n">
        <v>-0.0721639905803764</v>
      </c>
      <c r="U29" s="0" t="n">
        <v>11.7238927257577</v>
      </c>
      <c r="V29" s="0" t="n">
        <v>0.0443003715536926</v>
      </c>
      <c r="W29" s="0" t="n">
        <v>11.6294001552809</v>
      </c>
      <c r="X29" s="0" t="n">
        <v>0.00219068604497329</v>
      </c>
      <c r="Y29" s="0" t="n">
        <v>12.0417596085611</v>
      </c>
      <c r="Z29" s="0" t="n">
        <v>0.0551671681040272</v>
      </c>
      <c r="AA29" s="0" t="n">
        <v>10.9078939821544</v>
      </c>
      <c r="AB29" s="0" t="n">
        <v>-0.139628985280786</v>
      </c>
      <c r="AC29" s="0" t="n">
        <v>12.0056752166667</v>
      </c>
      <c r="AD29" s="0" t="n">
        <v>0.039541320899062</v>
      </c>
      <c r="AE29" s="0" t="n">
        <v>12.081344664651</v>
      </c>
      <c r="AF29" s="0" t="n">
        <v>0.0542088282765105</v>
      </c>
      <c r="AG29" s="0" t="n">
        <v>11.0287251202392</v>
      </c>
      <c r="AH29" s="0" t="n">
        <v>-0.122879639045488</v>
      </c>
      <c r="AI29" s="0" t="n">
        <v>10.5837242816915</v>
      </c>
      <c r="AJ29" s="0" t="n">
        <v>-0.116252622074209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2.1958283288076</v>
      </c>
      <c r="J30" s="0" t="n">
        <v>0.0385688686173841</v>
      </c>
      <c r="K30" s="0" t="n">
        <v>12.2169748547778</v>
      </c>
      <c r="L30" s="0" t="n">
        <v>-0.00874605276101769</v>
      </c>
      <c r="M30" s="0" t="n">
        <v>12.0212954857507</v>
      </c>
      <c r="N30" s="0" t="n">
        <v>0.0378722220844592</v>
      </c>
      <c r="O30" s="0" t="n">
        <v>12.1890397357153</v>
      </c>
      <c r="P30" s="0" t="n">
        <v>0.0324103718874587</v>
      </c>
      <c r="Q30" s="0" t="n">
        <v>11.7519671949452</v>
      </c>
      <c r="R30" s="0" t="n">
        <v>0.0266998926778689</v>
      </c>
      <c r="S30" s="0" t="n">
        <v>11.5462189478206</v>
      </c>
      <c r="T30" s="0" t="n">
        <v>-0.0851322462847528</v>
      </c>
      <c r="U30" s="0" t="n">
        <v>11.7985728186575</v>
      </c>
      <c r="V30" s="0" t="n">
        <v>0.0436671559431273</v>
      </c>
      <c r="W30" s="0" t="n">
        <v>11.7128307088954</v>
      </c>
      <c r="X30" s="0" t="n">
        <v>-0.00118398067956859</v>
      </c>
      <c r="Y30" s="0" t="n">
        <v>12.0762244289691</v>
      </c>
      <c r="Z30" s="0" t="n">
        <v>0.0549809282185669</v>
      </c>
      <c r="AA30" s="0" t="n">
        <v>11.0638878978403</v>
      </c>
      <c r="AB30" s="0" t="n">
        <v>-0.149137648872851</v>
      </c>
      <c r="AC30" s="0" t="n">
        <v>12.0413917828362</v>
      </c>
      <c r="AD30" s="0" t="n">
        <v>0.0387337847557059</v>
      </c>
      <c r="AE30" s="0" t="n">
        <v>12.1064814965503</v>
      </c>
      <c r="AF30" s="0" t="n">
        <v>0.0540002396047949</v>
      </c>
      <c r="AG30" s="0" t="n">
        <v>11.1416278840794</v>
      </c>
      <c r="AH30" s="0" t="n">
        <v>-0.130432038880677</v>
      </c>
      <c r="AI30" s="0" t="n">
        <v>10.670685333268</v>
      </c>
      <c r="AJ30" s="0" t="n">
        <v>-0.1256584812495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2.2689922953309</v>
      </c>
      <c r="J31" s="0" t="n">
        <v>0.0377966538522053</v>
      </c>
      <c r="K31" s="0" t="n">
        <v>12.272812552277</v>
      </c>
      <c r="L31" s="0" t="n">
        <v>-0.01121426543686</v>
      </c>
      <c r="M31" s="0" t="n">
        <v>12.0975808327544</v>
      </c>
      <c r="N31" s="0" t="n">
        <v>0.0367210863685158</v>
      </c>
      <c r="O31" s="0" t="n">
        <v>12.2317154880292</v>
      </c>
      <c r="P31" s="0" t="n">
        <v>0.031035803472961</v>
      </c>
      <c r="Q31" s="0" t="n">
        <v>11.849638840476</v>
      </c>
      <c r="R31" s="0" t="n">
        <v>0.0256911789744543</v>
      </c>
      <c r="S31" s="0" t="n">
        <v>11.6696676834182</v>
      </c>
      <c r="T31" s="0" t="n">
        <v>-0.0965051013035624</v>
      </c>
      <c r="U31" s="0" t="n">
        <v>11.8837291438854</v>
      </c>
      <c r="V31" s="0" t="n">
        <v>0.043111840756662</v>
      </c>
      <c r="W31" s="0" t="n">
        <v>11.8079650222268</v>
      </c>
      <c r="X31" s="0" t="n">
        <v>-0.00414348396743668</v>
      </c>
      <c r="Y31" s="0" t="n">
        <v>12.1155240246394</v>
      </c>
      <c r="Z31" s="0" t="n">
        <v>0.0548176002225477</v>
      </c>
      <c r="AA31" s="0" t="n">
        <v>11.241764867484</v>
      </c>
      <c r="AB31" s="0" t="n">
        <v>-0.157476523037607</v>
      </c>
      <c r="AC31" s="0" t="n">
        <v>12.0821187209887</v>
      </c>
      <c r="AD31" s="0" t="n">
        <v>0.0380255945649666</v>
      </c>
      <c r="AE31" s="0" t="n">
        <v>12.1351445598822</v>
      </c>
      <c r="AF31" s="0" t="n">
        <v>0.0538173122492534</v>
      </c>
      <c r="AG31" s="0" t="n">
        <v>11.2703688122623</v>
      </c>
      <c r="AH31" s="0" t="n">
        <v>-0.137055315775248</v>
      </c>
      <c r="AI31" s="0" t="n">
        <v>10.7698454079634</v>
      </c>
      <c r="AJ31" s="0" t="n">
        <v>-0.133907198360454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2.3499052960453</v>
      </c>
      <c r="J32" s="0" t="n">
        <v>0.0371459793090348</v>
      </c>
      <c r="K32" s="0" t="n">
        <v>12.3345642023356</v>
      </c>
      <c r="L32" s="0" t="n">
        <v>-0.013294001836266</v>
      </c>
      <c r="M32" s="0" t="n">
        <v>12.1819458095307</v>
      </c>
      <c r="N32" s="0" t="n">
        <v>0.0357511299006086</v>
      </c>
      <c r="O32" s="0" t="n">
        <v>12.2789111683832</v>
      </c>
      <c r="P32" s="0" t="n">
        <v>0.0298775807666745</v>
      </c>
      <c r="Q32" s="0" t="n">
        <v>11.9576552083707</v>
      </c>
      <c r="R32" s="0" t="n">
        <v>0.0248412284713619</v>
      </c>
      <c r="S32" s="0" t="n">
        <v>11.8061912770156</v>
      </c>
      <c r="T32" s="0" t="n">
        <v>-0.106087962934282</v>
      </c>
      <c r="U32" s="0" t="n">
        <v>11.9779046531069</v>
      </c>
      <c r="V32" s="0" t="n">
        <v>0.0426439275910995</v>
      </c>
      <c r="W32" s="0" t="n">
        <v>11.9131753207976</v>
      </c>
      <c r="X32" s="0" t="n">
        <v>-0.00663718589684623</v>
      </c>
      <c r="Y32" s="0" t="n">
        <v>12.1589859685942</v>
      </c>
      <c r="Z32" s="0" t="n">
        <v>0.0546799787032646</v>
      </c>
      <c r="AA32" s="0" t="n">
        <v>11.4384813668179</v>
      </c>
      <c r="AB32" s="0" t="n">
        <v>-0.164502927326125</v>
      </c>
      <c r="AC32" s="0" t="n">
        <v>12.1271591819207</v>
      </c>
      <c r="AD32" s="0" t="n">
        <v>0.0374288676573551</v>
      </c>
      <c r="AE32" s="0" t="n">
        <v>12.1668434216861</v>
      </c>
      <c r="AF32" s="0" t="n">
        <v>0.0536631761476563</v>
      </c>
      <c r="AG32" s="0" t="n">
        <v>11.4127451118129</v>
      </c>
      <c r="AH32" s="0" t="n">
        <v>-0.142636143625216</v>
      </c>
      <c r="AI32" s="0" t="n">
        <v>10.8795078494074</v>
      </c>
      <c r="AJ32" s="0" t="n">
        <v>-0.140857635570327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2.4371828870753</v>
      </c>
      <c r="J33" s="0" t="n">
        <v>0.0366279782097075</v>
      </c>
      <c r="K33" s="0" t="n">
        <v>12.4011732171001</v>
      </c>
      <c r="L33" s="0" t="n">
        <v>-0.0149496770928301</v>
      </c>
      <c r="M33" s="0" t="n">
        <v>12.2729469079367</v>
      </c>
      <c r="N33" s="0" t="n">
        <v>0.0349789489048262</v>
      </c>
      <c r="O33" s="0" t="n">
        <v>12.3298192456013</v>
      </c>
      <c r="P33" s="0" t="n">
        <v>0.0289555212802238</v>
      </c>
      <c r="Q33" s="0" t="n">
        <v>12.0741681086266</v>
      </c>
      <c r="R33" s="0" t="n">
        <v>0.0241645840573506</v>
      </c>
      <c r="S33" s="0" t="n">
        <v>11.9534537720749</v>
      </c>
      <c r="T33" s="0" t="n">
        <v>-0.11371686575754</v>
      </c>
      <c r="U33" s="0" t="n">
        <v>12.0794879772489</v>
      </c>
      <c r="V33" s="0" t="n">
        <v>0.0422714225704326</v>
      </c>
      <c r="W33" s="0" t="n">
        <v>12.0266614272295</v>
      </c>
      <c r="X33" s="0" t="n">
        <v>-0.00862241853640027</v>
      </c>
      <c r="Y33" s="0" t="n">
        <v>12.2058666149225</v>
      </c>
      <c r="Z33" s="0" t="n">
        <v>0.0545704184030684</v>
      </c>
      <c r="AA33" s="0" t="n">
        <v>11.6506715219984</v>
      </c>
      <c r="AB33" s="0" t="n">
        <v>-0.170096638012939</v>
      </c>
      <c r="AC33" s="0" t="n">
        <v>12.1757425108582</v>
      </c>
      <c r="AD33" s="0" t="n">
        <v>0.0369538141957047</v>
      </c>
      <c r="AE33" s="0" t="n">
        <v>12.2010357056481</v>
      </c>
      <c r="AF33" s="0" t="n">
        <v>0.0535404686114366</v>
      </c>
      <c r="AG33" s="0" t="n">
        <v>11.5663206847717</v>
      </c>
      <c r="AH33" s="0" t="n">
        <v>-0.14707903291877</v>
      </c>
      <c r="AI33" s="0" t="n">
        <v>10.9977963028226</v>
      </c>
      <c r="AJ33" s="0" t="n">
        <v>-0.146390868971433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2.5293317246403</v>
      </c>
      <c r="J34" s="0" t="n">
        <v>0.0362515136966498</v>
      </c>
      <c r="K34" s="0" t="n">
        <v>12.4714998978606</v>
      </c>
      <c r="L34" s="0" t="n">
        <v>-0.0161529621438724</v>
      </c>
      <c r="M34" s="0" t="n">
        <v>12.3690270739484</v>
      </c>
      <c r="N34" s="0" t="n">
        <v>0.0344177556120955</v>
      </c>
      <c r="O34" s="0" t="n">
        <v>12.3835686683679</v>
      </c>
      <c r="P34" s="0" t="n">
        <v>0.0282854017070652</v>
      </c>
      <c r="Q34" s="0" t="n">
        <v>12.197183973217</v>
      </c>
      <c r="R34" s="0" t="n">
        <v>0.0236728233059452</v>
      </c>
      <c r="S34" s="0" t="n">
        <v>12.1089354664765</v>
      </c>
      <c r="T34" s="0" t="n">
        <v>-0.119261277130897</v>
      </c>
      <c r="U34" s="0" t="n">
        <v>12.1867409974711</v>
      </c>
      <c r="V34" s="0" t="n">
        <v>0.0420006993588429</v>
      </c>
      <c r="W34" s="0" t="n">
        <v>12.1464815627771</v>
      </c>
      <c r="X34" s="0" t="n">
        <v>-0.0100652140052255</v>
      </c>
      <c r="Y34" s="0" t="n">
        <v>12.2553638227678</v>
      </c>
      <c r="Z34" s="0" t="n">
        <v>0.0544907939290714</v>
      </c>
      <c r="AA34" s="0" t="n">
        <v>11.8747047006401</v>
      </c>
      <c r="AB34" s="0" t="n">
        <v>-0.174161945157329</v>
      </c>
      <c r="AC34" s="0" t="n">
        <v>12.2270374335731</v>
      </c>
      <c r="AD34" s="0" t="n">
        <v>0.0366085624764538</v>
      </c>
      <c r="AE34" s="0" t="n">
        <v>12.2371363723095</v>
      </c>
      <c r="AF34" s="0" t="n">
        <v>0.05345128920056</v>
      </c>
      <c r="AG34" s="0" t="n">
        <v>11.7284678105062</v>
      </c>
      <c r="AH34" s="0" t="n">
        <v>-0.150307964588295</v>
      </c>
      <c r="AI34" s="0" t="n">
        <v>11.1226868199754</v>
      </c>
      <c r="AJ34" s="0" t="n">
        <v>-0.150412223406176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2.6247751165812</v>
      </c>
      <c r="J35" s="0" t="n">
        <v>0.0360230271820558</v>
      </c>
      <c r="K35" s="0" t="n">
        <v>12.544340935611</v>
      </c>
      <c r="L35" s="0" t="n">
        <v>-0.0168832684485561</v>
      </c>
      <c r="M35" s="0" t="n">
        <v>12.4685423492868</v>
      </c>
      <c r="N35" s="0" t="n">
        <v>0.0340771521952473</v>
      </c>
      <c r="O35" s="0" t="n">
        <v>12.4392397691573</v>
      </c>
      <c r="P35" s="0" t="n">
        <v>0.0278786879788878</v>
      </c>
      <c r="Q35" s="0" t="n">
        <v>12.3245979665923</v>
      </c>
      <c r="R35" s="0" t="n">
        <v>0.0233743603799443</v>
      </c>
      <c r="S35" s="0" t="n">
        <v>12.2699760253218</v>
      </c>
      <c r="T35" s="0" t="n">
        <v>-0.122626330638556</v>
      </c>
      <c r="U35" s="0" t="n">
        <v>12.2978285848613</v>
      </c>
      <c r="V35" s="0" t="n">
        <v>0.0418363901055393</v>
      </c>
      <c r="W35" s="0" t="n">
        <v>12.2705855717009</v>
      </c>
      <c r="X35" s="0" t="n">
        <v>-0.0109408856728319</v>
      </c>
      <c r="Y35" s="0" t="n">
        <v>12.3066306811808</v>
      </c>
      <c r="Z35" s="0" t="n">
        <v>0.0544424676780998</v>
      </c>
      <c r="AA35" s="0" t="n">
        <v>12.1067476329427</v>
      </c>
      <c r="AB35" s="0" t="n">
        <v>-0.176629290226937</v>
      </c>
      <c r="AC35" s="0" t="n">
        <v>12.2801662797163</v>
      </c>
      <c r="AD35" s="0" t="n">
        <v>0.0363990198522407</v>
      </c>
      <c r="AE35" s="0" t="n">
        <v>12.2745277292549</v>
      </c>
      <c r="AF35" s="0" t="n">
        <v>0.0533971637994718</v>
      </c>
      <c r="AG35" s="0" t="n">
        <v>11.8964121067395</v>
      </c>
      <c r="AH35" s="0" t="n">
        <v>-0.152267690717698</v>
      </c>
      <c r="AI35" s="0" t="n">
        <v>11.252042489491</v>
      </c>
      <c r="AJ35" s="0" t="n">
        <v>-0.152852892385249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2.72188</v>
      </c>
      <c r="J36" s="0" t="n">
        <v>0.0359464281335387</v>
      </c>
      <c r="K36" s="0" t="n">
        <v>12.61845</v>
      </c>
      <c r="L36" s="0" t="n">
        <v>-0.0171281002635287</v>
      </c>
      <c r="M36" s="0" t="n">
        <v>12.56979</v>
      </c>
      <c r="N36" s="0" t="n">
        <v>0.0339629664731769</v>
      </c>
      <c r="O36" s="0" t="n">
        <v>12.49588</v>
      </c>
      <c r="P36" s="0" t="n">
        <v>0.0277423390803429</v>
      </c>
      <c r="Q36" s="0" t="n">
        <v>12.45423</v>
      </c>
      <c r="R36" s="0" t="n">
        <v>0.0232743020627612</v>
      </c>
      <c r="S36" s="0" t="n">
        <v>12.43382</v>
      </c>
      <c r="T36" s="0" t="n">
        <v>-0.12375444928203</v>
      </c>
      <c r="U36" s="0" t="n">
        <v>12.41085</v>
      </c>
      <c r="V36" s="0" t="n">
        <v>0.0417813061874009</v>
      </c>
      <c r="W36" s="0" t="n">
        <v>12.39685</v>
      </c>
      <c r="X36" s="0" t="n">
        <v>-0.0112344505542047</v>
      </c>
      <c r="Y36" s="0" t="n">
        <v>12.35879</v>
      </c>
      <c r="Z36" s="0" t="n">
        <v>0.0544262665257061</v>
      </c>
      <c r="AA36" s="0" t="n">
        <v>12.34283</v>
      </c>
      <c r="AB36" s="0" t="n">
        <v>-0.177456456263547</v>
      </c>
      <c r="AC36" s="0" t="n">
        <v>12.33422</v>
      </c>
      <c r="AD36" s="0" t="n">
        <v>0.0363287716554619</v>
      </c>
      <c r="AE36" s="0" t="n">
        <v>12.31257</v>
      </c>
      <c r="AF36" s="0" t="n">
        <v>0.0533790185087909</v>
      </c>
      <c r="AG36" s="0" t="n">
        <v>12.06728</v>
      </c>
      <c r="AH36" s="0" t="n">
        <v>-0.152924679849564</v>
      </c>
      <c r="AI36" s="0" t="n">
        <v>11.38365</v>
      </c>
      <c r="AJ36" s="0" t="n">
        <v>-0.153671115385737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2.8189848834188</v>
      </c>
      <c r="J37" s="0" t="n">
        <v>0.0360230271820558</v>
      </c>
      <c r="K37" s="0" t="n">
        <v>12.692559064389</v>
      </c>
      <c r="L37" s="0" t="n">
        <v>-0.0168832684485561</v>
      </c>
      <c r="M37" s="0" t="n">
        <v>12.6710376507132</v>
      </c>
      <c r="N37" s="0" t="n">
        <v>0.0340771521952473</v>
      </c>
      <c r="O37" s="0" t="n">
        <v>12.5525202308427</v>
      </c>
      <c r="P37" s="0" t="n">
        <v>0.0278786879788878</v>
      </c>
      <c r="Q37" s="0" t="n">
        <v>12.5838620334077</v>
      </c>
      <c r="R37" s="0" t="n">
        <v>0.0233743603799443</v>
      </c>
      <c r="S37" s="0" t="n">
        <v>12.5976639746782</v>
      </c>
      <c r="T37" s="0" t="n">
        <v>-0.122626330638556</v>
      </c>
      <c r="U37" s="0" t="n">
        <v>12.5238714151387</v>
      </c>
      <c r="V37" s="0" t="n">
        <v>0.0418363901055393</v>
      </c>
      <c r="W37" s="0" t="n">
        <v>12.5231144282991</v>
      </c>
      <c r="X37" s="0" t="n">
        <v>-0.0109408856728319</v>
      </c>
      <c r="Y37" s="0" t="n">
        <v>12.4109493188192</v>
      </c>
      <c r="Z37" s="0" t="n">
        <v>0.0544424676780998</v>
      </c>
      <c r="AA37" s="0" t="n">
        <v>12.5789123670573</v>
      </c>
      <c r="AB37" s="0" t="n">
        <v>-0.176629290226937</v>
      </c>
      <c r="AC37" s="0" t="n">
        <v>12.3882737202837</v>
      </c>
      <c r="AD37" s="0" t="n">
        <v>0.0363990198522407</v>
      </c>
      <c r="AE37" s="0" t="n">
        <v>12.3506122707451</v>
      </c>
      <c r="AF37" s="0" t="n">
        <v>0.0533971637994718</v>
      </c>
      <c r="AG37" s="0" t="n">
        <v>12.2381478932605</v>
      </c>
      <c r="AH37" s="0" t="n">
        <v>-0.152267690717698</v>
      </c>
      <c r="AI37" s="0" t="n">
        <v>11.515257510509</v>
      </c>
      <c r="AJ37" s="0" t="n">
        <v>-0.152852892385249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2.9144282753597</v>
      </c>
      <c r="J38" s="0" t="n">
        <v>0.0362515136966498</v>
      </c>
      <c r="K38" s="0" t="n">
        <v>12.7654001021394</v>
      </c>
      <c r="L38" s="0" t="n">
        <v>-0.0161529621438724</v>
      </c>
      <c r="M38" s="0" t="n">
        <v>12.7705529260516</v>
      </c>
      <c r="N38" s="0" t="n">
        <v>0.0344177556120955</v>
      </c>
      <c r="O38" s="0" t="n">
        <v>12.6081913316321</v>
      </c>
      <c r="P38" s="0" t="n">
        <v>0.0282854017070652</v>
      </c>
      <c r="Q38" s="0" t="n">
        <v>12.711276026783</v>
      </c>
      <c r="R38" s="0" t="n">
        <v>0.0236728233059452</v>
      </c>
      <c r="S38" s="0" t="n">
        <v>12.7587045335235</v>
      </c>
      <c r="T38" s="0" t="n">
        <v>-0.119261277130898</v>
      </c>
      <c r="U38" s="0" t="n">
        <v>12.6349590025289</v>
      </c>
      <c r="V38" s="0" t="n">
        <v>0.0420006993588429</v>
      </c>
      <c r="W38" s="0" t="n">
        <v>12.6472184372229</v>
      </c>
      <c r="X38" s="0" t="n">
        <v>-0.0100652140052255</v>
      </c>
      <c r="Y38" s="0" t="n">
        <v>12.4622161772322</v>
      </c>
      <c r="Z38" s="0" t="n">
        <v>0.0544907939290714</v>
      </c>
      <c r="AA38" s="0" t="n">
        <v>12.8109552993599</v>
      </c>
      <c r="AB38" s="0" t="n">
        <v>-0.174161945157329</v>
      </c>
      <c r="AC38" s="0" t="n">
        <v>12.4414025664269</v>
      </c>
      <c r="AD38" s="0" t="n">
        <v>0.0366085624764538</v>
      </c>
      <c r="AE38" s="0" t="n">
        <v>12.3880036276905</v>
      </c>
      <c r="AF38" s="0" t="n">
        <v>0.05345128920056</v>
      </c>
      <c r="AG38" s="0" t="n">
        <v>12.4060921894938</v>
      </c>
      <c r="AH38" s="0" t="n">
        <v>-0.150307964588295</v>
      </c>
      <c r="AI38" s="0" t="n">
        <v>11.6446131800246</v>
      </c>
      <c r="AJ38" s="0" t="n">
        <v>-0.150412223406176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3.0065771129247</v>
      </c>
      <c r="J39" s="0" t="n">
        <v>0.0366279782097075</v>
      </c>
      <c r="K39" s="0" t="n">
        <v>12.8357267828999</v>
      </c>
      <c r="L39" s="0" t="n">
        <v>-0.0149496770928301</v>
      </c>
      <c r="M39" s="0" t="n">
        <v>12.8666330920633</v>
      </c>
      <c r="N39" s="0" t="n">
        <v>0.0349789489048262</v>
      </c>
      <c r="O39" s="0" t="n">
        <v>12.6619407543987</v>
      </c>
      <c r="P39" s="0" t="n">
        <v>0.0289555212802238</v>
      </c>
      <c r="Q39" s="0" t="n">
        <v>12.8342918913734</v>
      </c>
      <c r="R39" s="0" t="n">
        <v>0.0241645840573506</v>
      </c>
      <c r="S39" s="0" t="n">
        <v>12.9141862279252</v>
      </c>
      <c r="T39" s="0" t="n">
        <v>-0.11371686575754</v>
      </c>
      <c r="U39" s="0" t="n">
        <v>12.7422120227511</v>
      </c>
      <c r="V39" s="0" t="n">
        <v>0.0422714225704326</v>
      </c>
      <c r="W39" s="0" t="n">
        <v>12.7670385727706</v>
      </c>
      <c r="X39" s="0" t="n">
        <v>-0.00862241853640026</v>
      </c>
      <c r="Y39" s="0" t="n">
        <v>12.5117133850775</v>
      </c>
      <c r="Z39" s="0" t="n">
        <v>0.0545704184030684</v>
      </c>
      <c r="AA39" s="0" t="n">
        <v>13.0349884780016</v>
      </c>
      <c r="AB39" s="0" t="n">
        <v>-0.170096638012939</v>
      </c>
      <c r="AC39" s="0" t="n">
        <v>12.4926974891418</v>
      </c>
      <c r="AD39" s="0" t="n">
        <v>0.0369538141957047</v>
      </c>
      <c r="AE39" s="0" t="n">
        <v>12.4241042943519</v>
      </c>
      <c r="AF39" s="0" t="n">
        <v>0.0535404686114366</v>
      </c>
      <c r="AG39" s="0" t="n">
        <v>12.5682393152283</v>
      </c>
      <c r="AH39" s="0" t="n">
        <v>-0.14707903291877</v>
      </c>
      <c r="AI39" s="0" t="n">
        <v>11.7695036971774</v>
      </c>
      <c r="AJ39" s="0" t="n">
        <v>-0.146390868971433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3.0938547039547</v>
      </c>
      <c r="J40" s="0" t="n">
        <v>0.0371459793090348</v>
      </c>
      <c r="K40" s="0" t="n">
        <v>12.9023357976644</v>
      </c>
      <c r="L40" s="0" t="n">
        <v>-0.013294001836266</v>
      </c>
      <c r="M40" s="0" t="n">
        <v>12.9576341904693</v>
      </c>
      <c r="N40" s="0" t="n">
        <v>0.0357511299006086</v>
      </c>
      <c r="O40" s="0" t="n">
        <v>12.7128488316168</v>
      </c>
      <c r="P40" s="0" t="n">
        <v>0.0298775807666745</v>
      </c>
      <c r="Q40" s="0" t="n">
        <v>12.9508047916293</v>
      </c>
      <c r="R40" s="0" t="n">
        <v>0.0248412284713619</v>
      </c>
      <c r="S40" s="0" t="n">
        <v>13.0614487229844</v>
      </c>
      <c r="T40" s="0" t="n">
        <v>-0.106087962934282</v>
      </c>
      <c r="U40" s="0" t="n">
        <v>12.8437953468931</v>
      </c>
      <c r="V40" s="0" t="n">
        <v>0.0426439275910995</v>
      </c>
      <c r="W40" s="0" t="n">
        <v>12.8805246792024</v>
      </c>
      <c r="X40" s="0" t="n">
        <v>-0.00663718589684624</v>
      </c>
      <c r="Y40" s="0" t="n">
        <v>12.5585940314058</v>
      </c>
      <c r="Z40" s="0" t="n">
        <v>0.0546799787032646</v>
      </c>
      <c r="AA40" s="0" t="n">
        <v>13.2471786331821</v>
      </c>
      <c r="AB40" s="0" t="n">
        <v>-0.164502927326125</v>
      </c>
      <c r="AC40" s="0" t="n">
        <v>12.5412808180793</v>
      </c>
      <c r="AD40" s="0" t="n">
        <v>0.0374288676573551</v>
      </c>
      <c r="AE40" s="0" t="n">
        <v>12.4582965783139</v>
      </c>
      <c r="AF40" s="0" t="n">
        <v>0.0536631761476563</v>
      </c>
      <c r="AG40" s="0" t="n">
        <v>12.7218148881871</v>
      </c>
      <c r="AH40" s="0" t="n">
        <v>-0.142636143625216</v>
      </c>
      <c r="AI40" s="0" t="n">
        <v>11.8877921505926</v>
      </c>
      <c r="AJ40" s="0" t="n">
        <v>-0.140857635570327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3.1747677046691</v>
      </c>
      <c r="J41" s="0" t="n">
        <v>0.0377966538522053</v>
      </c>
      <c r="K41" s="0" t="n">
        <v>12.964087447723</v>
      </c>
      <c r="L41" s="0" t="n">
        <v>-0.01121426543686</v>
      </c>
      <c r="M41" s="0" t="n">
        <v>13.0419991672456</v>
      </c>
      <c r="N41" s="0" t="n">
        <v>0.0367210863685158</v>
      </c>
      <c r="O41" s="0" t="n">
        <v>12.7600445119708</v>
      </c>
      <c r="P41" s="0" t="n">
        <v>0.031035803472961</v>
      </c>
      <c r="Q41" s="0" t="n">
        <v>13.058821159524</v>
      </c>
      <c r="R41" s="0" t="n">
        <v>0.0256911789744543</v>
      </c>
      <c r="S41" s="0" t="n">
        <v>13.1979723165818</v>
      </c>
      <c r="T41" s="0" t="n">
        <v>-0.0965051013035625</v>
      </c>
      <c r="U41" s="0" t="n">
        <v>12.9379708561146</v>
      </c>
      <c r="V41" s="0" t="n">
        <v>0.043111840756662</v>
      </c>
      <c r="W41" s="0" t="n">
        <v>12.9857349777732</v>
      </c>
      <c r="X41" s="0" t="n">
        <v>-0.00414348396743669</v>
      </c>
      <c r="Y41" s="0" t="n">
        <v>12.6020559753606</v>
      </c>
      <c r="Z41" s="0" t="n">
        <v>0.0548176002225477</v>
      </c>
      <c r="AA41" s="0" t="n">
        <v>13.443895132516</v>
      </c>
      <c r="AB41" s="0" t="n">
        <v>-0.157476523037608</v>
      </c>
      <c r="AC41" s="0" t="n">
        <v>12.5863212790113</v>
      </c>
      <c r="AD41" s="0" t="n">
        <v>0.0380255945649666</v>
      </c>
      <c r="AE41" s="0" t="n">
        <v>12.4899954401178</v>
      </c>
      <c r="AF41" s="0" t="n">
        <v>0.0538173122492534</v>
      </c>
      <c r="AG41" s="0" t="n">
        <v>12.8641911877377</v>
      </c>
      <c r="AH41" s="0" t="n">
        <v>-0.137055315775248</v>
      </c>
      <c r="AI41" s="0" t="n">
        <v>11.9974545920366</v>
      </c>
      <c r="AJ41" s="0" t="n">
        <v>-0.133907198360454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3.2479316711924</v>
      </c>
      <c r="J42" s="0" t="n">
        <v>0.0385688686173841</v>
      </c>
      <c r="K42" s="0" t="n">
        <v>13.0199251452222</v>
      </c>
      <c r="L42" s="0" t="n">
        <v>-0.0087460527610177</v>
      </c>
      <c r="M42" s="0" t="n">
        <v>13.1182845142493</v>
      </c>
      <c r="N42" s="0" t="n">
        <v>0.0378722220844592</v>
      </c>
      <c r="O42" s="0" t="n">
        <v>12.8027202642847</v>
      </c>
      <c r="P42" s="0" t="n">
        <v>0.0324103718874586</v>
      </c>
      <c r="Q42" s="0" t="n">
        <v>13.1564928050548</v>
      </c>
      <c r="R42" s="0" t="n">
        <v>0.0266998926778689</v>
      </c>
      <c r="S42" s="0" t="n">
        <v>13.3214210521794</v>
      </c>
      <c r="T42" s="0" t="n">
        <v>-0.0851322462847528</v>
      </c>
      <c r="U42" s="0" t="n">
        <v>13.0231271813425</v>
      </c>
      <c r="V42" s="0" t="n">
        <v>0.0436671559431273</v>
      </c>
      <c r="W42" s="0" t="n">
        <v>13.0808692911046</v>
      </c>
      <c r="X42" s="0" t="n">
        <v>-0.0011839806795686</v>
      </c>
      <c r="Y42" s="0" t="n">
        <v>12.6413555710309</v>
      </c>
      <c r="Z42" s="0" t="n">
        <v>0.0549809282185669</v>
      </c>
      <c r="AA42" s="0" t="n">
        <v>13.6217721021597</v>
      </c>
      <c r="AB42" s="0" t="n">
        <v>-0.149137648872851</v>
      </c>
      <c r="AC42" s="0" t="n">
        <v>12.6270482171638</v>
      </c>
      <c r="AD42" s="0" t="n">
        <v>0.0387337847557059</v>
      </c>
      <c r="AE42" s="0" t="n">
        <v>12.5186585034497</v>
      </c>
      <c r="AF42" s="0" t="n">
        <v>0.0540002396047949</v>
      </c>
      <c r="AG42" s="0" t="n">
        <v>12.9929321159206</v>
      </c>
      <c r="AH42" s="0" t="n">
        <v>-0.130432038880677</v>
      </c>
      <c r="AI42" s="0" t="n">
        <v>12.096614666732</v>
      </c>
      <c r="AJ42" s="0" t="n">
        <v>-0.1256584812495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3.3120947477726</v>
      </c>
      <c r="J43" s="0" t="n">
        <v>0.0394494107958407</v>
      </c>
      <c r="K43" s="0" t="n">
        <v>13.0688934916767</v>
      </c>
      <c r="L43" s="0" t="n">
        <v>-0.00593159561194061</v>
      </c>
      <c r="M43" s="0" t="n">
        <v>13.1851849680427</v>
      </c>
      <c r="N43" s="0" t="n">
        <v>0.0391848407971839</v>
      </c>
      <c r="O43" s="0" t="n">
        <v>12.8401458946045</v>
      </c>
      <c r="P43" s="0" t="n">
        <v>0.0339777667634931</v>
      </c>
      <c r="Q43" s="0" t="n">
        <v>13.2421485392871</v>
      </c>
      <c r="R43" s="0" t="n">
        <v>0.0278501102104721</v>
      </c>
      <c r="S43" s="0" t="n">
        <v>13.4296826876847</v>
      </c>
      <c r="T43" s="0" t="n">
        <v>-0.0721639905803764</v>
      </c>
      <c r="U43" s="0" t="n">
        <v>13.0978072742423</v>
      </c>
      <c r="V43" s="0" t="n">
        <v>0.0443003715536926</v>
      </c>
      <c r="W43" s="0" t="n">
        <v>13.1642998447191</v>
      </c>
      <c r="X43" s="0" t="n">
        <v>0.00219068604497328</v>
      </c>
      <c r="Y43" s="0" t="n">
        <v>12.6758203914389</v>
      </c>
      <c r="Z43" s="0" t="n">
        <v>0.0551671681040272</v>
      </c>
      <c r="AA43" s="0" t="n">
        <v>13.7777660178456</v>
      </c>
      <c r="AB43" s="0" t="n">
        <v>-0.139628985280786</v>
      </c>
      <c r="AC43" s="0" t="n">
        <v>12.6627647833333</v>
      </c>
      <c r="AD43" s="0" t="n">
        <v>0.039541320899062</v>
      </c>
      <c r="AE43" s="0" t="n">
        <v>12.543795335349</v>
      </c>
      <c r="AF43" s="0" t="n">
        <v>0.0542088282765105</v>
      </c>
      <c r="AG43" s="0" t="n">
        <v>13.1058348797608</v>
      </c>
      <c r="AH43" s="0" t="n">
        <v>-0.122879639045488</v>
      </c>
      <c r="AI43" s="0" t="n">
        <v>12.1835757183085</v>
      </c>
      <c r="AJ43" s="0" t="n">
        <v>-0.116252622074209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3.3661590863799</v>
      </c>
      <c r="J44" s="0" t="n">
        <v>0.0404232140667693</v>
      </c>
      <c r="K44" s="0" t="n">
        <v>13.110154625102</v>
      </c>
      <c r="L44" s="0" t="n">
        <v>-0.00281905013176438</v>
      </c>
      <c r="M44" s="0" t="n">
        <v>13.2415558433132</v>
      </c>
      <c r="N44" s="0" t="n">
        <v>0.0406364832365884</v>
      </c>
      <c r="O44" s="0" t="n">
        <v>12.8716810400191</v>
      </c>
      <c r="P44" s="0" t="n">
        <v>0.0357111695401715</v>
      </c>
      <c r="Q44" s="0" t="n">
        <v>13.3143227688599</v>
      </c>
      <c r="R44" s="0" t="n">
        <v>0.0291221510313806</v>
      </c>
      <c r="S44" s="0" t="n">
        <v>13.5209048364985</v>
      </c>
      <c r="T44" s="0" t="n">
        <v>-0.0578222246410149</v>
      </c>
      <c r="U44" s="0" t="n">
        <v>13.1607333377193</v>
      </c>
      <c r="V44" s="0" t="n">
        <v>0.0450006530937004</v>
      </c>
      <c r="W44" s="0" t="n">
        <v>13.2345991187132</v>
      </c>
      <c r="X44" s="0" t="n">
        <v>0.00592277472289766</v>
      </c>
      <c r="Y44" s="0" t="n">
        <v>12.7048607339519</v>
      </c>
      <c r="Z44" s="0" t="n">
        <v>0.0553731332628531</v>
      </c>
      <c r="AA44" s="0" t="n">
        <v>13.9092077804268</v>
      </c>
      <c r="AB44" s="0" t="n">
        <v>-0.129113228131774</v>
      </c>
      <c r="AC44" s="0" t="n">
        <v>12.6928598571701</v>
      </c>
      <c r="AD44" s="0" t="n">
        <v>0.0404343858277309</v>
      </c>
      <c r="AE44" s="0" t="n">
        <v>12.5649758376528</v>
      </c>
      <c r="AF44" s="0" t="n">
        <v>0.0544395092543954</v>
      </c>
      <c r="AG44" s="0" t="n">
        <v>13.2009676816665</v>
      </c>
      <c r="AH44" s="0" t="n">
        <v>-0.114527339924782</v>
      </c>
      <c r="AI44" s="0" t="n">
        <v>12.2568498190634</v>
      </c>
      <c r="AJ44" s="0" t="n">
        <v>-0.105850557692868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3.4091996311914</v>
      </c>
      <c r="J45" s="0" t="n">
        <v>0.0414736163862151</v>
      </c>
      <c r="K45" s="0" t="n">
        <v>13.1430025560656</v>
      </c>
      <c r="L45" s="0" t="n">
        <v>0.000538327163384549</v>
      </c>
      <c r="M45" s="0" t="n">
        <v>13.286432618756</v>
      </c>
      <c r="N45" s="0" t="n">
        <v>0.0422023113980634</v>
      </c>
      <c r="O45" s="0" t="n">
        <v>12.8967861254473</v>
      </c>
      <c r="P45" s="0" t="n">
        <v>0.0375809212153947</v>
      </c>
      <c r="Q45" s="0" t="n">
        <v>13.3717805726948</v>
      </c>
      <c r="R45" s="0" t="n">
        <v>0.0304942501694721</v>
      </c>
      <c r="S45" s="0" t="n">
        <v>13.5935266623629</v>
      </c>
      <c r="T45" s="0" t="n">
        <v>-0.0423523400581794</v>
      </c>
      <c r="U45" s="0" t="n">
        <v>13.210828689381</v>
      </c>
      <c r="V45" s="0" t="n">
        <v>0.0457560185518467</v>
      </c>
      <c r="W45" s="0" t="n">
        <v>13.2905642730182</v>
      </c>
      <c r="X45" s="0" t="n">
        <v>0.00994842828219481</v>
      </c>
      <c r="Y45" s="0" t="n">
        <v>12.7279797102581</v>
      </c>
      <c r="Z45" s="0" t="n">
        <v>0.0555952995740726</v>
      </c>
      <c r="AA45" s="0" t="n">
        <v>14.013848384903</v>
      </c>
      <c r="AB45" s="0" t="n">
        <v>-0.117770304946151</v>
      </c>
      <c r="AC45" s="0" t="n">
        <v>12.716818503617</v>
      </c>
      <c r="AD45" s="0" t="n">
        <v>0.0413976989531786</v>
      </c>
      <c r="AE45" s="0" t="n">
        <v>12.5818376060942</v>
      </c>
      <c r="AF45" s="0" t="n">
        <v>0.0546883355229613</v>
      </c>
      <c r="AG45" s="0" t="n">
        <v>13.2767027730213</v>
      </c>
      <c r="AH45" s="0" t="n">
        <v>-0.105518051672209</v>
      </c>
      <c r="AI45" s="0" t="n">
        <v>12.3151832288175</v>
      </c>
      <c r="AJ45" s="0" t="n">
        <v>-0.0946302703110394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3.4404799465521</v>
      </c>
      <c r="J46" s="0" t="n">
        <v>0.0425826450792657</v>
      </c>
      <c r="K46" s="0" t="n">
        <v>13.1668752473615</v>
      </c>
      <c r="L46" s="0" t="n">
        <v>0.00408309061714529</v>
      </c>
      <c r="M46" s="0" t="n">
        <v>13.3190474403009</v>
      </c>
      <c r="N46" s="0" t="n">
        <v>0.0438555335276363</v>
      </c>
      <c r="O46" s="0" t="n">
        <v>12.9150315959169</v>
      </c>
      <c r="P46" s="0" t="n">
        <v>0.0395550298196066</v>
      </c>
      <c r="Q46" s="0" t="n">
        <v>13.4135388318378</v>
      </c>
      <c r="R46" s="0" t="n">
        <v>0.0319429306280763</v>
      </c>
      <c r="S46" s="0" t="n">
        <v>13.6463055857029</v>
      </c>
      <c r="T46" s="0" t="n">
        <v>-0.0260190308461447</v>
      </c>
      <c r="U46" s="0" t="n">
        <v>13.2472361838714</v>
      </c>
      <c r="V46" s="0" t="n">
        <v>0.0465535434157156</v>
      </c>
      <c r="W46" s="0" t="n">
        <v>13.3312377283274</v>
      </c>
      <c r="X46" s="0" t="n">
        <v>0.0141987666743431</v>
      </c>
      <c r="Y46" s="0" t="n">
        <v>12.7447817482631</v>
      </c>
      <c r="Z46" s="0" t="n">
        <v>0.0558298657105046</v>
      </c>
      <c r="AA46" s="0" t="n">
        <v>14.0898974015196</v>
      </c>
      <c r="AB46" s="0" t="n">
        <v>-0.105794296284478</v>
      </c>
      <c r="AC46" s="0" t="n">
        <v>12.7342307835907</v>
      </c>
      <c r="AD46" s="0" t="n">
        <v>0.0424147777207479</v>
      </c>
      <c r="AE46" s="0" t="n">
        <v>12.5940921311402</v>
      </c>
      <c r="AF46" s="0" t="n">
        <v>0.0549510495957651</v>
      </c>
      <c r="AG46" s="0" t="n">
        <v>13.3317443054144</v>
      </c>
      <c r="AH46" s="0" t="n">
        <v>-0.096005925707618</v>
      </c>
      <c r="AI46" s="0" t="n">
        <v>12.3575778467566</v>
      </c>
      <c r="AJ46" s="0" t="n">
        <v>-0.0827837421566764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3.4594648175939</v>
      </c>
      <c r="J47" s="0" t="n">
        <v>0.0437313243575022</v>
      </c>
      <c r="K47" s="0" t="n">
        <v>13.1813642306228</v>
      </c>
      <c r="L47" s="0" t="n">
        <v>0.00775458834402993</v>
      </c>
      <c r="M47" s="0" t="n">
        <v>13.3388422593089</v>
      </c>
      <c r="N47" s="0" t="n">
        <v>0.0455678625363104</v>
      </c>
      <c r="O47" s="0" t="n">
        <v>12.9261052663695</v>
      </c>
      <c r="P47" s="0" t="n">
        <v>0.0415997178072628</v>
      </c>
      <c r="Q47" s="0" t="n">
        <v>13.4388830508974</v>
      </c>
      <c r="R47" s="0" t="n">
        <v>0.0334434050828963</v>
      </c>
      <c r="S47" s="0" t="n">
        <v>13.6783385445069</v>
      </c>
      <c r="T47" s="0" t="n">
        <v>-0.00910176445397737</v>
      </c>
      <c r="U47" s="0" t="n">
        <v>13.2693328788657</v>
      </c>
      <c r="V47" s="0" t="n">
        <v>0.0473795818137706</v>
      </c>
      <c r="W47" s="0" t="n">
        <v>13.3559235505438</v>
      </c>
      <c r="X47" s="0" t="n">
        <v>0.0186010654310364</v>
      </c>
      <c r="Y47" s="0" t="n">
        <v>12.7549793604381</v>
      </c>
      <c r="Z47" s="0" t="n">
        <v>0.0560728181805208</v>
      </c>
      <c r="AA47" s="0" t="n">
        <v>14.1360536105176</v>
      </c>
      <c r="AB47" s="0" t="n">
        <v>-0.0933901149753314</v>
      </c>
      <c r="AC47" s="0" t="n">
        <v>12.7447987681531</v>
      </c>
      <c r="AD47" s="0" t="n">
        <v>0.0434682196307381</v>
      </c>
      <c r="AE47" s="0" t="n">
        <v>12.6015297344697</v>
      </c>
      <c r="AF47" s="0" t="n">
        <v>0.0552231563621833</v>
      </c>
      <c r="AG47" s="0" t="n">
        <v>13.365150502966</v>
      </c>
      <c r="AH47" s="0" t="n">
        <v>-0.0861537171435215</v>
      </c>
      <c r="AI47" s="0" t="n">
        <v>12.383308289214</v>
      </c>
      <c r="AJ47" s="0" t="n">
        <v>-0.0705136706109788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3.4658294079094</v>
      </c>
      <c r="J48" s="0" t="n">
        <v>0.0449</v>
      </c>
      <c r="K48" s="0" t="n">
        <v>13.1862215953289</v>
      </c>
      <c r="L48" s="0" t="n">
        <v>0.01149</v>
      </c>
      <c r="M48" s="0" t="n">
        <v>13.3454783809386</v>
      </c>
      <c r="N48" s="0" t="n">
        <v>0.04731</v>
      </c>
      <c r="O48" s="0" t="n">
        <v>12.9298176632336</v>
      </c>
      <c r="P48" s="0" t="n">
        <v>0.04368</v>
      </c>
      <c r="Q48" s="0" t="n">
        <v>13.4473795832587</v>
      </c>
      <c r="R48" s="0" t="n">
        <v>0.03497</v>
      </c>
      <c r="S48" s="0" t="n">
        <v>13.6890774459687</v>
      </c>
      <c r="T48" s="0" t="n">
        <v>0.00811</v>
      </c>
      <c r="U48" s="0" t="n">
        <v>13.2767406937861</v>
      </c>
      <c r="V48" s="0" t="n">
        <v>0.04822</v>
      </c>
      <c r="W48" s="0" t="n">
        <v>13.3641993584049</v>
      </c>
      <c r="X48" s="0" t="n">
        <v>0.02308</v>
      </c>
      <c r="Y48" s="0" t="n">
        <v>12.7583980628116</v>
      </c>
      <c r="Z48" s="0" t="n">
        <v>0.05632</v>
      </c>
      <c r="AA48" s="0" t="n">
        <v>14.1515272663642</v>
      </c>
      <c r="AB48" s="0" t="n">
        <v>-0.08077</v>
      </c>
      <c r="AC48" s="0" t="n">
        <v>12.7483416361586</v>
      </c>
      <c r="AD48" s="0" t="n">
        <v>0.0445399998776432</v>
      </c>
      <c r="AE48" s="0" t="n">
        <v>12.6040231566277</v>
      </c>
      <c r="AF48" s="0" t="n">
        <v>0.0555</v>
      </c>
      <c r="AG48" s="0" t="n">
        <v>13.3763497763743</v>
      </c>
      <c r="AH48" s="0" t="n">
        <v>-0.07613</v>
      </c>
      <c r="AI48" s="0" t="n">
        <v>12.3919343011852</v>
      </c>
      <c r="AJ48" s="0" t="n">
        <v>-0.05803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s">
        <v>20</v>
      </c>
      <c r="X49" s="0" t="s">
        <v>20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n">
        <v>12.7483416361586</v>
      </c>
      <c r="AD49" s="0" t="n">
        <v>0.0445400001223568</v>
      </c>
      <c r="AE49" s="0" t="s">
        <v>20</v>
      </c>
      <c r="AF49" s="0" t="s">
        <v>20</v>
      </c>
      <c r="AG49" s="0" t="s">
        <v>20</v>
      </c>
      <c r="AH49" s="0" t="s">
        <v>20</v>
      </c>
      <c r="AI49" s="0" t="s">
        <v>20</v>
      </c>
      <c r="AJ49" s="0" t="s">
        <v>20</v>
      </c>
    </row>
    <row r="50" customFormat="false" ht="16.5" hidden="false" customHeight="false" outlineLevel="0" collapsed="false">
      <c r="AC50" s="0" t="s">
        <v>20</v>
      </c>
      <c r="AD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42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2.44411</v>
      </c>
      <c r="D1" s="0" t="n">
        <v>0.05305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2.7167773205627</v>
      </c>
      <c r="J1" s="0" t="n">
        <v>0.05305</v>
      </c>
      <c r="K1" s="0" t="n">
        <v>12.714630755782</v>
      </c>
      <c r="L1" s="0" t="n">
        <v>0.05527</v>
      </c>
      <c r="M1" s="0" t="n">
        <v>12.5080079568387</v>
      </c>
      <c r="N1" s="0" t="n">
        <v>0.05657</v>
      </c>
      <c r="O1" s="0" t="n">
        <v>12.4481616579498</v>
      </c>
      <c r="P1" s="0" t="n">
        <v>0.05243</v>
      </c>
      <c r="Q1" s="0" t="n">
        <v>13.0899973630592</v>
      </c>
      <c r="R1" s="0" t="n">
        <v>-0.04006</v>
      </c>
      <c r="S1" s="0" t="n">
        <v>12.4610614847061</v>
      </c>
      <c r="T1" s="0" t="n">
        <v>0.05136</v>
      </c>
      <c r="U1" s="0" t="n">
        <v>12.4567317888833</v>
      </c>
      <c r="V1" s="0" t="n">
        <v>0.05889</v>
      </c>
      <c r="W1" s="0" t="n">
        <v>12.5941605491112</v>
      </c>
      <c r="X1" s="0" t="n">
        <v>0.04886</v>
      </c>
      <c r="Y1" s="0" t="n">
        <v>12.6225964822659</v>
      </c>
      <c r="Z1" s="0" t="n">
        <v>0.03601</v>
      </c>
      <c r="AA1" s="0" t="n">
        <v>13.7162229848204</v>
      </c>
      <c r="AB1" s="0" t="n">
        <v>-0.78191</v>
      </c>
      <c r="AC1" s="0" t="n">
        <v>13.4502489761544</v>
      </c>
      <c r="AD1" s="0" t="n">
        <v>-0.15688</v>
      </c>
      <c r="AE1" s="0" t="n">
        <v>13.4811509539421</v>
      </c>
      <c r="AF1" s="0" t="n">
        <v>-0.02055</v>
      </c>
      <c r="AG1" s="0" t="n">
        <v>12.3748791386398</v>
      </c>
      <c r="AH1" s="0" t="n">
        <v>0.03358</v>
      </c>
      <c r="AI1" s="0" t="n">
        <v>12.7239684018743</v>
      </c>
      <c r="AJ1" s="0" t="n">
        <v>0.02637</v>
      </c>
      <c r="AK1" s="0" t="n">
        <v>12.1515902580504</v>
      </c>
      <c r="AL1" s="0" t="n">
        <v>0.04558</v>
      </c>
    </row>
    <row r="2" customFormat="false" ht="16.5" hidden="false" customHeight="false" outlineLevel="0" collapsed="false">
      <c r="A2" s="1" t="s">
        <v>2</v>
      </c>
      <c r="B2" s="4" t="s">
        <v>53</v>
      </c>
      <c r="C2" s="0" t="n">
        <v>12.43454</v>
      </c>
      <c r="D2" s="0" t="n">
        <v>0.05527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2.7144446138365</v>
      </c>
      <c r="J2" s="0" t="n">
        <v>0.0535067920023976</v>
      </c>
      <c r="K2" s="0" t="n">
        <v>12.7122345405383</v>
      </c>
      <c r="L2" s="0" t="n">
        <v>0.0554835650920301</v>
      </c>
      <c r="M2" s="0" t="n">
        <v>12.5053676874354</v>
      </c>
      <c r="N2" s="0" t="n">
        <v>0.0570366792751768</v>
      </c>
      <c r="O2" s="0" t="n">
        <v>12.445669531884</v>
      </c>
      <c r="P2" s="0" t="n">
        <v>0.0528373556385018</v>
      </c>
      <c r="Q2" s="0" t="n">
        <v>13.0819221902694</v>
      </c>
      <c r="R2" s="0" t="n">
        <v>-0.0326030188699507</v>
      </c>
      <c r="S2" s="0" t="n">
        <v>12.4580073730661</v>
      </c>
      <c r="T2" s="0" t="n">
        <v>0.0518701832754051</v>
      </c>
      <c r="U2" s="0" t="n">
        <v>12.4535347182745</v>
      </c>
      <c r="V2" s="0" t="n">
        <v>0.0590343541825759</v>
      </c>
      <c r="W2" s="0" t="n">
        <v>12.5896500186756</v>
      </c>
      <c r="X2" s="0" t="n">
        <v>0.0496410945495544</v>
      </c>
      <c r="Y2" s="0" t="n">
        <v>12.6174322029289</v>
      </c>
      <c r="Z2" s="0" t="n">
        <v>0.038889173833294</v>
      </c>
      <c r="AA2" s="0" t="n">
        <v>13.7008654588342</v>
      </c>
      <c r="AB2" s="0" t="n">
        <v>-0.71584917565326</v>
      </c>
      <c r="AC2" s="0" t="n">
        <v>13.4367456396574</v>
      </c>
      <c r="AD2" s="0" t="n">
        <v>-0.149956931600026</v>
      </c>
      <c r="AE2" s="0" t="n">
        <v>13.4671356610294</v>
      </c>
      <c r="AF2" s="0" t="n">
        <v>0.0052142554079587</v>
      </c>
      <c r="AG2" s="0" t="n">
        <v>12.3701622703273</v>
      </c>
      <c r="AH2" s="0" t="n">
        <v>0.0353142276454662</v>
      </c>
      <c r="AI2" s="0" t="n">
        <v>12.7157842277311</v>
      </c>
      <c r="AJ2" s="0" t="n">
        <v>0.0295675440167833</v>
      </c>
      <c r="AK2" s="0" t="n">
        <v>12.1476767076782</v>
      </c>
      <c r="AL2" s="0" t="n">
        <v>0.0462365149125368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19939</v>
      </c>
      <c r="D3" s="0" t="n">
        <v>0.05657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2.7074864069166</v>
      </c>
      <c r="J3" s="0" t="n">
        <v>0.0539557681669875</v>
      </c>
      <c r="K3" s="0" t="n">
        <v>12.7050868947146</v>
      </c>
      <c r="L3" s="0" t="n">
        <v>0.055693476026124</v>
      </c>
      <c r="M3" s="0" t="n">
        <v>12.4974920549671</v>
      </c>
      <c r="N3" s="0" t="n">
        <v>0.0574953735385673</v>
      </c>
      <c r="O3" s="0" t="n">
        <v>12.4382357946545</v>
      </c>
      <c r="P3" s="0" t="n">
        <v>0.0532377413090884</v>
      </c>
      <c r="Q3" s="0" t="n">
        <v>13.0578348403451</v>
      </c>
      <c r="R3" s="0" t="n">
        <v>-0.0252736287545023</v>
      </c>
      <c r="S3" s="0" t="n">
        <v>12.4488972948429</v>
      </c>
      <c r="T3" s="0" t="n">
        <v>0.0523716371735185</v>
      </c>
      <c r="U3" s="0" t="n">
        <v>12.4439982092128</v>
      </c>
      <c r="V3" s="0" t="n">
        <v>0.0591762384250653</v>
      </c>
      <c r="W3" s="0" t="n">
        <v>12.5761956037951</v>
      </c>
      <c r="X3" s="0" t="n">
        <v>0.0504088243548055</v>
      </c>
      <c r="Y3" s="0" t="n">
        <v>12.6020277271692</v>
      </c>
      <c r="Z3" s="0" t="n">
        <v>0.0417190842040426</v>
      </c>
      <c r="AA3" s="0" t="n">
        <v>13.6550556524032</v>
      </c>
      <c r="AB3" s="0" t="n">
        <v>-0.650918670326614</v>
      </c>
      <c r="AC3" s="0" t="n">
        <v>13.3964666759975</v>
      </c>
      <c r="AD3" s="0" t="n">
        <v>-0.143152318819812</v>
      </c>
      <c r="AE3" s="0" t="n">
        <v>13.4253295878389</v>
      </c>
      <c r="AF3" s="0" t="n">
        <v>0.030537677262686</v>
      </c>
      <c r="AG3" s="0" t="n">
        <v>12.3560923723144</v>
      </c>
      <c r="AH3" s="0" t="n">
        <v>0.0370187821750998</v>
      </c>
      <c r="AI3" s="0" t="n">
        <v>12.6913717387903</v>
      </c>
      <c r="AJ3" s="0" t="n">
        <v>0.0327103771689127</v>
      </c>
      <c r="AK3" s="0" t="n">
        <v>12.1360030184935</v>
      </c>
      <c r="AL3" s="0" t="n">
        <v>0.0468817966728998</v>
      </c>
    </row>
    <row r="4" customFormat="false" ht="16.5" hidden="false" customHeight="false" outlineLevel="0" collapsed="false">
      <c r="A4" s="1" t="s">
        <v>5</v>
      </c>
      <c r="B4" s="4" t="n">
        <v>39</v>
      </c>
      <c r="C4" s="0" t="n">
        <v>12.15686</v>
      </c>
      <c r="D4" s="0" t="n">
        <v>0.05243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2.6960217566526</v>
      </c>
      <c r="J4" s="0" t="n">
        <v>0.0543892463871139</v>
      </c>
      <c r="K4" s="0" t="n">
        <v>12.6933101165126</v>
      </c>
      <c r="L4" s="0" t="n">
        <v>0.0558961411680013</v>
      </c>
      <c r="M4" s="0" t="n">
        <v>12.4845158136887</v>
      </c>
      <c r="N4" s="0" t="n">
        <v>0.057938234404151</v>
      </c>
      <c r="O4" s="0" t="n">
        <v>12.4259876395664</v>
      </c>
      <c r="P4" s="0" t="n">
        <v>0.0536243063019284</v>
      </c>
      <c r="Q4" s="0" t="n">
        <v>13.0181474545218</v>
      </c>
      <c r="R4" s="0" t="n">
        <v>-0.018197237550621</v>
      </c>
      <c r="S4" s="0" t="n">
        <v>12.4338871260008</v>
      </c>
      <c r="T4" s="0" t="n">
        <v>0.0528557816791142</v>
      </c>
      <c r="U4" s="0" t="n">
        <v>12.4282854340121</v>
      </c>
      <c r="V4" s="0" t="n">
        <v>0.0593132250487416</v>
      </c>
      <c r="W4" s="0" t="n">
        <v>12.5540275132385</v>
      </c>
      <c r="X4" s="0" t="n">
        <v>0.0511500533459307</v>
      </c>
      <c r="Y4" s="0" t="n">
        <v>12.5766466298379</v>
      </c>
      <c r="Z4" s="0" t="n">
        <v>0.0444513105612028</v>
      </c>
      <c r="AA4" s="0" t="n">
        <v>13.5795773840162</v>
      </c>
      <c r="AB4" s="0" t="n">
        <v>-0.588229462968336</v>
      </c>
      <c r="AC4" s="0" t="n">
        <v>13.3301012694105</v>
      </c>
      <c r="AD4" s="0" t="n">
        <v>-0.136582590470624</v>
      </c>
      <c r="AE4" s="0" t="n">
        <v>13.3564480478736</v>
      </c>
      <c r="AF4" s="0" t="n">
        <v>0.0549869747952688</v>
      </c>
      <c r="AG4" s="0" t="n">
        <v>12.332910184457</v>
      </c>
      <c r="AH4" s="0" t="n">
        <v>0.0386644981883069</v>
      </c>
      <c r="AI4" s="0" t="n">
        <v>12.651148639506</v>
      </c>
      <c r="AJ4" s="0" t="n">
        <v>0.0357447247097974</v>
      </c>
      <c r="AK4" s="0" t="n">
        <v>12.1167689305548</v>
      </c>
      <c r="AL4" s="0" t="n">
        <v>0.0475048043312633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1461</v>
      </c>
      <c r="D5" s="0" t="n">
        <v>-0.04006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2.6802468263892</v>
      </c>
      <c r="J5" s="0" t="n">
        <v>0.0547998097302475</v>
      </c>
      <c r="K5" s="0" t="n">
        <v>12.6771057098724</v>
      </c>
      <c r="L5" s="0" t="n">
        <v>0.0560880928608949</v>
      </c>
      <c r="M5" s="0" t="n">
        <v>12.4666609906864</v>
      </c>
      <c r="N5" s="0" t="n">
        <v>0.0583576843997334</v>
      </c>
      <c r="O5" s="0" t="n">
        <v>12.409134635949</v>
      </c>
      <c r="P5" s="0" t="n">
        <v>0.0539904363828181</v>
      </c>
      <c r="Q5" s="0" t="n">
        <v>12.9635390949744</v>
      </c>
      <c r="R5" s="0" t="n">
        <v>-0.0114949242737515</v>
      </c>
      <c r="S5" s="0" t="n">
        <v>12.4132336946902</v>
      </c>
      <c r="T5" s="0" t="n">
        <v>0.0533143329454713</v>
      </c>
      <c r="U5" s="0" t="n">
        <v>12.4066652426126</v>
      </c>
      <c r="V5" s="0" t="n">
        <v>0.0594429701744938</v>
      </c>
      <c r="W5" s="0" t="n">
        <v>12.5235250491815</v>
      </c>
      <c r="X5" s="0" t="n">
        <v>0.0518520988893843</v>
      </c>
      <c r="Y5" s="0" t="n">
        <v>12.5417231885474</v>
      </c>
      <c r="Z5" s="0" t="n">
        <v>0.0470391037542874</v>
      </c>
      <c r="AA5" s="0" t="n">
        <v>13.4757221077718</v>
      </c>
      <c r="AB5" s="0" t="n">
        <v>-0.528854183297061</v>
      </c>
      <c r="AC5" s="0" t="n">
        <v>13.2387849504031</v>
      </c>
      <c r="AD5" s="0" t="n">
        <v>-0.130360156425989</v>
      </c>
      <c r="AE5" s="0" t="n">
        <v>13.2616696233799</v>
      </c>
      <c r="AF5" s="0" t="n">
        <v>0.0781438137462985</v>
      </c>
      <c r="AG5" s="0" t="n">
        <v>12.3010123604167</v>
      </c>
      <c r="AH5" s="0" t="n">
        <v>0.0402232170278228</v>
      </c>
      <c r="AI5" s="0" t="n">
        <v>12.5958031582589</v>
      </c>
      <c r="AJ5" s="0" t="n">
        <v>0.0386186681117327</v>
      </c>
      <c r="AK5" s="0" t="n">
        <v>12.0903035444394</v>
      </c>
      <c r="AL5" s="0" t="n">
        <v>0.048094878053862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10407</v>
      </c>
      <c r="D6" s="0" t="n">
        <v>0.05136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2.6604315295567</v>
      </c>
      <c r="J6" s="0" t="n">
        <v>0.0551804333437577</v>
      </c>
      <c r="K6" s="0" t="n">
        <v>12.6567509366843</v>
      </c>
      <c r="L6" s="0" t="n">
        <v>0.0562660467581205</v>
      </c>
      <c r="M6" s="0" t="n">
        <v>12.4442330869319</v>
      </c>
      <c r="N6" s="0" t="n">
        <v>0.0587465466195966</v>
      </c>
      <c r="O6" s="0" t="n">
        <v>12.3879651433668</v>
      </c>
      <c r="P6" s="0" t="n">
        <v>0.0543298669645631</v>
      </c>
      <c r="Q6" s="0" t="n">
        <v>12.8949441258751</v>
      </c>
      <c r="R6" s="0" t="n">
        <v>-0.00528136736229327</v>
      </c>
      <c r="S6" s="0" t="n">
        <v>12.3872903868471</v>
      </c>
      <c r="T6" s="0" t="n">
        <v>0.0537394450332878</v>
      </c>
      <c r="U6" s="0" t="n">
        <v>12.3795075624833</v>
      </c>
      <c r="V6" s="0" t="n">
        <v>0.0595632538272481</v>
      </c>
      <c r="W6" s="0" t="n">
        <v>12.485210117241</v>
      </c>
      <c r="X6" s="0" t="n">
        <v>0.052502948791274</v>
      </c>
      <c r="Y6" s="0" t="n">
        <v>12.4978549530607</v>
      </c>
      <c r="Z6" s="0" t="n">
        <v>0.0494381859242909</v>
      </c>
      <c r="AA6" s="0" t="n">
        <v>13.3452668162409</v>
      </c>
      <c r="AB6" s="0" t="n">
        <v>-0.4738087588099</v>
      </c>
      <c r="AC6" s="0" t="n">
        <v>13.124080166511</v>
      </c>
      <c r="AD6" s="0" t="n">
        <v>-0.124591484257594</v>
      </c>
      <c r="AE6" s="0" t="n">
        <v>13.1426159994785</v>
      </c>
      <c r="AF6" s="0" t="n">
        <v>0.0996119741810344</v>
      </c>
      <c r="AG6" s="0" t="n">
        <v>12.2609446808066</v>
      </c>
      <c r="AH6" s="0" t="n">
        <v>0.041668268582145</v>
      </c>
      <c r="AI6" s="0" t="n">
        <v>12.5262822715778</v>
      </c>
      <c r="AJ6" s="0" t="n">
        <v>0.0412830334063038</v>
      </c>
      <c r="AK6" s="0" t="n">
        <v>12.0570596902414</v>
      </c>
      <c r="AL6" s="0" t="n">
        <v>0.0486419215157037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2.08303</v>
      </c>
      <c r="D7" s="0" t="n">
        <v>0.05889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2.6369149113779</v>
      </c>
      <c r="J7" s="0" t="n">
        <v>0.0555246046520885</v>
      </c>
      <c r="K7" s="0" t="n">
        <v>12.6325940727611</v>
      </c>
      <c r="L7" s="0" t="n">
        <v>0.0564269580191582</v>
      </c>
      <c r="M7" s="0" t="n">
        <v>12.4176158500766</v>
      </c>
      <c r="N7" s="0" t="n">
        <v>0.0590981675233458</v>
      </c>
      <c r="O7" s="0" t="n">
        <v>12.3628413777072</v>
      </c>
      <c r="P7" s="0" t="n">
        <v>0.0546367902958018</v>
      </c>
      <c r="Q7" s="0" t="n">
        <v>12.8135362261633</v>
      </c>
      <c r="R7" s="0" t="n">
        <v>0.000337117502275129</v>
      </c>
      <c r="S7" s="0" t="n">
        <v>12.3565010996615</v>
      </c>
      <c r="T7" s="0" t="n">
        <v>0.054123844156878</v>
      </c>
      <c r="U7" s="0" t="n">
        <v>12.3472770690609</v>
      </c>
      <c r="V7" s="0" t="n">
        <v>0.059672017920357</v>
      </c>
      <c r="W7" s="0" t="n">
        <v>12.4397382965252</v>
      </c>
      <c r="X7" s="0" t="n">
        <v>0.0530914668293287</v>
      </c>
      <c r="Y7" s="0" t="n">
        <v>12.4457925210496</v>
      </c>
      <c r="Z7" s="0" t="n">
        <v>0.0516075081101333</v>
      </c>
      <c r="AA7" s="0" t="n">
        <v>13.1904436356304</v>
      </c>
      <c r="AB7" s="0" t="n">
        <v>-0.424035031981303</v>
      </c>
      <c r="AC7" s="0" t="n">
        <v>12.9879495483889</v>
      </c>
      <c r="AD7" s="0" t="n">
        <v>-0.11937527754562</v>
      </c>
      <c r="AE7" s="0" t="n">
        <v>13.0013242166822</v>
      </c>
      <c r="AF7" s="0" t="n">
        <v>0.11902412992234</v>
      </c>
      <c r="AG7" s="0" t="n">
        <v>12.2133927147336</v>
      </c>
      <c r="AH7" s="0" t="n">
        <v>0.042974927618535</v>
      </c>
      <c r="AI7" s="0" t="n">
        <v>12.4437755011088</v>
      </c>
      <c r="AJ7" s="0" t="n">
        <v>0.0436922325646192</v>
      </c>
      <c r="AK7" s="0" t="n">
        <v>12.017606179523</v>
      </c>
      <c r="AL7" s="0" t="n">
        <v>0.0491365746514864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12.06693</v>
      </c>
      <c r="D8" s="0" t="n">
        <v>0.04886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2.6100993477097</v>
      </c>
      <c r="J8" s="0" t="n">
        <v>0.055826434788732</v>
      </c>
      <c r="K8" s="0" t="n">
        <v>12.605048448742</v>
      </c>
      <c r="L8" s="0" t="n">
        <v>0.0565680734077188</v>
      </c>
      <c r="M8" s="0" t="n">
        <v>12.3872647084229</v>
      </c>
      <c r="N8" s="0" t="n">
        <v>0.0594065307798301</v>
      </c>
      <c r="O8" s="0" t="n">
        <v>12.3341932135661</v>
      </c>
      <c r="P8" s="0" t="n">
        <v>0.0549059548332415</v>
      </c>
      <c r="Q8" s="0" t="n">
        <v>12.7207083075735</v>
      </c>
      <c r="R8" s="0" t="n">
        <v>0.00526439648618268</v>
      </c>
      <c r="S8" s="0" t="n">
        <v>12.3213926463736</v>
      </c>
      <c r="T8" s="0" t="n">
        <v>0.0544609531406617</v>
      </c>
      <c r="U8" s="0" t="n">
        <v>12.3105252350237</v>
      </c>
      <c r="V8" s="0" t="n">
        <v>0.0597674014700322</v>
      </c>
      <c r="W8" s="0" t="n">
        <v>12.387887622494</v>
      </c>
      <c r="X8" s="0" t="n">
        <v>0.0536075832967494</v>
      </c>
      <c r="Y8" s="0" t="n">
        <v>12.3864266951603</v>
      </c>
      <c r="Z8" s="0" t="n">
        <v>0.053509952607765</v>
      </c>
      <c r="AA8" s="0" t="n">
        <v>13.0139016334857</v>
      </c>
      <c r="AB8" s="0" t="n">
        <v>-0.380384645077193</v>
      </c>
      <c r="AC8" s="0" t="n">
        <v>12.8327223286554</v>
      </c>
      <c r="AD8" s="0" t="n">
        <v>-0.114800787033114</v>
      </c>
      <c r="AE8" s="0" t="n">
        <v>12.8402118165681</v>
      </c>
      <c r="AF8" s="0" t="n">
        <v>0.136048133603414</v>
      </c>
      <c r="AG8" s="0" t="n">
        <v>12.1591700895211</v>
      </c>
      <c r="AH8" s="0" t="n">
        <v>0.0441208368386057</v>
      </c>
      <c r="AI8" s="0" t="n">
        <v>12.3496945605696</v>
      </c>
      <c r="AJ8" s="0" t="n">
        <v>0.0458050435211237</v>
      </c>
      <c r="AK8" s="0" t="n">
        <v>11.9726180727912</v>
      </c>
      <c r="AL8" s="0" t="n">
        <v>0.0495703738089135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12.01895</v>
      </c>
      <c r="D9" s="0" t="n">
        <v>0.0360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2.5804436602814</v>
      </c>
      <c r="J9" s="0" t="n">
        <v>0.0560807593563671</v>
      </c>
      <c r="K9" s="0" t="n">
        <v>12.574585377891</v>
      </c>
      <c r="L9" s="0" t="n">
        <v>0.0566869784003794</v>
      </c>
      <c r="M9" s="0" t="n">
        <v>12.3536989784194</v>
      </c>
      <c r="N9" s="0" t="n">
        <v>0.0596663602082365</v>
      </c>
      <c r="O9" s="0" t="n">
        <v>12.3025108289749</v>
      </c>
      <c r="P9" s="0" t="n">
        <v>0.05513275509702</v>
      </c>
      <c r="Q9" s="0" t="n">
        <v>12.6180486815296</v>
      </c>
      <c r="R9" s="0" t="n">
        <v>0.00941616247991487</v>
      </c>
      <c r="S9" s="0" t="n">
        <v>12.282565742353</v>
      </c>
      <c r="T9" s="0" t="n">
        <v>0.054745003956462</v>
      </c>
      <c r="U9" s="0" t="n">
        <v>12.2698808944416</v>
      </c>
      <c r="V9" s="0" t="n">
        <v>0.0598477724372935</v>
      </c>
      <c r="W9" s="0" t="n">
        <v>12.3305452745556</v>
      </c>
      <c r="X9" s="0" t="n">
        <v>0.054042467297684</v>
      </c>
      <c r="Y9" s="0" t="n">
        <v>12.320773241133</v>
      </c>
      <c r="Z9" s="0" t="n">
        <v>0.0551129680643745</v>
      </c>
      <c r="AA9" s="0" t="n">
        <v>12.8186614924102</v>
      </c>
      <c r="AB9" s="0" t="n">
        <v>-0.343604468319672</v>
      </c>
      <c r="AC9" s="0" t="n">
        <v>12.6610544880772</v>
      </c>
      <c r="AD9" s="0" t="n">
        <v>-0.110946283521034</v>
      </c>
      <c r="AE9" s="0" t="n">
        <v>12.6620354769711</v>
      </c>
      <c r="AF9" s="0" t="n">
        <v>0.150392699801329</v>
      </c>
      <c r="AG9" s="0" t="n">
        <v>12.0992045693199</v>
      </c>
      <c r="AH9" s="0" t="n">
        <v>0.0450863894178959</v>
      </c>
      <c r="AI9" s="0" t="n">
        <v>12.2456492009371</v>
      </c>
      <c r="AJ9" s="0" t="n">
        <v>0.0475853154945697</v>
      </c>
      <c r="AK9" s="0" t="n">
        <v>11.9228651290252</v>
      </c>
      <c r="AL9" s="0" t="n">
        <v>0.049935896564129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11.9211</v>
      </c>
      <c r="D10" s="0" t="n">
        <v>-0.78191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2.5484552661267</v>
      </c>
      <c r="J10" s="0" t="n">
        <v>0.0562832267911296</v>
      </c>
      <c r="K10" s="0" t="n">
        <v>12.5417260917964</v>
      </c>
      <c r="L10" s="0" t="n">
        <v>0.0567816384997489</v>
      </c>
      <c r="M10" s="0" t="n">
        <v>12.3174929790125</v>
      </c>
      <c r="N10" s="0" t="n">
        <v>0.0598732100550068</v>
      </c>
      <c r="O10" s="0" t="n">
        <v>12.2683363183179</v>
      </c>
      <c r="P10" s="0" t="n">
        <v>0.0553133104717432</v>
      </c>
      <c r="Q10" s="0" t="n">
        <v>12.5073138826959</v>
      </c>
      <c r="R10" s="0" t="n">
        <v>0.012721377616232</v>
      </c>
      <c r="S10" s="0" t="n">
        <v>12.2406847266924</v>
      </c>
      <c r="T10" s="0" t="n">
        <v>0.0549711364160668</v>
      </c>
      <c r="U10" s="0" t="n">
        <v>12.2260394832508</v>
      </c>
      <c r="V10" s="0" t="n">
        <v>0.059911755652608</v>
      </c>
      <c r="W10" s="0" t="n">
        <v>12.2686923961816</v>
      </c>
      <c r="X10" s="0" t="n">
        <v>0.0543886778463038</v>
      </c>
      <c r="Y10" s="0" t="n">
        <v>12.2499555077686</v>
      </c>
      <c r="Z10" s="0" t="n">
        <v>0.0563891264410591</v>
      </c>
      <c r="AA10" s="0" t="n">
        <v>12.6080638253485</v>
      </c>
      <c r="AB10" s="0" t="n">
        <v>-0.314323820730453</v>
      </c>
      <c r="AC10" s="0" t="n">
        <v>12.475883311002</v>
      </c>
      <c r="AD10" s="0" t="n">
        <v>-0.10787771863314</v>
      </c>
      <c r="AE10" s="0" t="n">
        <v>12.4698438444613</v>
      </c>
      <c r="AF10" s="0" t="n">
        <v>0.161812389011373</v>
      </c>
      <c r="AG10" s="0" t="n">
        <v>12.0345221808062</v>
      </c>
      <c r="AH10" s="0" t="n">
        <v>0.045855064484072</v>
      </c>
      <c r="AI10" s="0" t="n">
        <v>12.1334196671615</v>
      </c>
      <c r="AJ10" s="0" t="n">
        <v>0.0490025875379069</v>
      </c>
      <c r="AK10" s="0" t="n">
        <v>11.869198634887</v>
      </c>
      <c r="AL10" s="0" t="n">
        <v>0.0502268887214503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11.87186</v>
      </c>
      <c r="D11" s="0" t="n">
        <v>-0.15688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2.5146814955387</v>
      </c>
      <c r="J11" s="0" t="n">
        <v>0.056430372819076</v>
      </c>
      <c r="K11" s="0" t="n">
        <v>12.5070328219535</v>
      </c>
      <c r="L11" s="0" t="n">
        <v>0.0568504340452823</v>
      </c>
      <c r="M11" s="0" t="n">
        <v>12.2792662048905</v>
      </c>
      <c r="N11" s="0" t="n">
        <v>0.0600235410619131</v>
      </c>
      <c r="O11" s="0" t="n">
        <v>12.2322544169473</v>
      </c>
      <c r="P11" s="0" t="n">
        <v>0.0554445316048903</v>
      </c>
      <c r="Q11" s="0" t="n">
        <v>12.3903986141818</v>
      </c>
      <c r="R11" s="0" t="n">
        <v>0.0151234887477728</v>
      </c>
      <c r="S11" s="0" t="n">
        <v>12.1964661951814</v>
      </c>
      <c r="T11" s="0" t="n">
        <v>0.0551354813303966</v>
      </c>
      <c r="U11" s="0" t="n">
        <v>12.1797511401519</v>
      </c>
      <c r="V11" s="0" t="n">
        <v>0.0599582563454223</v>
      </c>
      <c r="W11" s="0" t="n">
        <v>12.2033873072698</v>
      </c>
      <c r="X11" s="0" t="n">
        <v>0.0546402911841343</v>
      </c>
      <c r="Y11" s="0" t="n">
        <v>12.1751852061196</v>
      </c>
      <c r="Z11" s="0" t="n">
        <v>0.0573165923141759</v>
      </c>
      <c r="AA11" s="0" t="n">
        <v>12.3857120167728</v>
      </c>
      <c r="AB11" s="0" t="n">
        <v>-0.293043702307917</v>
      </c>
      <c r="AC11" s="0" t="n">
        <v>12.2803771276086</v>
      </c>
      <c r="AD11" s="0" t="n">
        <v>-0.105647596365433</v>
      </c>
      <c r="AE11" s="0" t="n">
        <v>12.2669253711567</v>
      </c>
      <c r="AF11" s="0" t="n">
        <v>0.170111807185026</v>
      </c>
      <c r="AG11" s="0" t="n">
        <v>11.9662296575809</v>
      </c>
      <c r="AH11" s="0" t="n">
        <v>0.0464137097936348</v>
      </c>
      <c r="AI11" s="0" t="n">
        <v>12.0149262376815</v>
      </c>
      <c r="AJ11" s="0" t="n">
        <v>0.0500326097335319</v>
      </c>
      <c r="AK11" s="0" t="n">
        <v>11.8125368389705</v>
      </c>
      <c r="AL11" s="0" t="n">
        <v>0.0504383713243863</v>
      </c>
    </row>
    <row r="12" customFormat="false" ht="16.5" hidden="false" customHeight="false" outlineLevel="0" collapsed="false">
      <c r="A12" s="1" t="s">
        <v>14</v>
      </c>
      <c r="B12" s="4" t="s">
        <v>54</v>
      </c>
      <c r="C12" s="0" t="n">
        <v>11.84292</v>
      </c>
      <c r="D12" s="0" t="n">
        <v>-0.02055</v>
      </c>
      <c r="E12" s="0" t="n">
        <v>9.18894585811938</v>
      </c>
      <c r="F12" s="0" t="n">
        <v>0.0617634603148238</v>
      </c>
      <c r="I12" s="0" t="n">
        <v>12.4797002270959</v>
      </c>
      <c r="J12" s="0" t="n">
        <v>0.0565196797308716</v>
      </c>
      <c r="K12" s="0" t="n">
        <v>12.4710991798283</v>
      </c>
      <c r="L12" s="0" t="n">
        <v>0.0568921879261218</v>
      </c>
      <c r="M12" s="0" t="n">
        <v>12.2396727267569</v>
      </c>
      <c r="N12" s="0" t="n">
        <v>0.0601147810237476</v>
      </c>
      <c r="O12" s="0" t="n">
        <v>12.1948824961996</v>
      </c>
      <c r="P12" s="0" t="n">
        <v>0.0555241732664916</v>
      </c>
      <c r="Q12" s="0" t="n">
        <v>12.2693033286467</v>
      </c>
      <c r="R12" s="0" t="n">
        <v>0.0165813950870857</v>
      </c>
      <c r="S12" s="0" t="n">
        <v>12.1506667391537</v>
      </c>
      <c r="T12" s="0" t="n">
        <v>0.055235226712402</v>
      </c>
      <c r="U12" s="0" t="n">
        <v>12.1318078715288</v>
      </c>
      <c r="V12" s="0" t="n">
        <v>0.0599864788759897</v>
      </c>
      <c r="W12" s="0" t="n">
        <v>12.1357473959976</v>
      </c>
      <c r="X12" s="0" t="n">
        <v>0.0547930021372047</v>
      </c>
      <c r="Y12" s="0" t="n">
        <v>12.0977416767772</v>
      </c>
      <c r="Z12" s="0" t="n">
        <v>0.0578794964854937</v>
      </c>
      <c r="AA12" s="0" t="n">
        <v>12.1554105677753</v>
      </c>
      <c r="AB12" s="0" t="n">
        <v>-0.280128221778236</v>
      </c>
      <c r="AC12" s="0" t="n">
        <v>12.0778811028995</v>
      </c>
      <c r="AD12" s="0" t="n">
        <v>-0.104294074728219</v>
      </c>
      <c r="AE12" s="0" t="n">
        <v>12.0567520483951</v>
      </c>
      <c r="AF12" s="0" t="n">
        <v>0.175148948976303</v>
      </c>
      <c r="AG12" s="0" t="n">
        <v>11.8954955036505</v>
      </c>
      <c r="AH12" s="0" t="n">
        <v>0.0467527667704519</v>
      </c>
      <c r="AI12" s="0" t="n">
        <v>11.8921963679281</v>
      </c>
      <c r="AJ12" s="0" t="n">
        <v>0.0506577581161012</v>
      </c>
      <c r="AK12" s="0" t="n">
        <v>11.7538492403134</v>
      </c>
      <c r="AL12" s="0" t="n">
        <v>0.050566725846967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C13" s="0" t="n">
        <v>11.82353</v>
      </c>
      <c r="D13" s="0" t="n">
        <v>0.03358</v>
      </c>
      <c r="E13" s="0" t="n">
        <v>9.32645321116065</v>
      </c>
      <c r="F13" s="0" t="n">
        <v>0.0614950163913679</v>
      </c>
      <c r="I13" s="0" t="n">
        <v>12.44411</v>
      </c>
      <c r="J13" s="0" t="n">
        <v>0.0565496194604951</v>
      </c>
      <c r="K13" s="0" t="n">
        <v>12.43454</v>
      </c>
      <c r="L13" s="0" t="n">
        <v>0.0569061857217899</v>
      </c>
      <c r="M13" s="0" t="n">
        <v>12.19939</v>
      </c>
      <c r="N13" s="0" t="n">
        <v>0.0601453687994668</v>
      </c>
      <c r="O13" s="0" t="n">
        <v>12.15686</v>
      </c>
      <c r="P13" s="0" t="n">
        <v>0.0555508727656363</v>
      </c>
      <c r="Q13" s="0" t="n">
        <v>12.1461</v>
      </c>
      <c r="R13" s="0" t="n">
        <v>0.017070151452497</v>
      </c>
      <c r="S13" s="0" t="n">
        <v>12.10407</v>
      </c>
      <c r="T13" s="0" t="n">
        <v>0.0552686658909425</v>
      </c>
      <c r="U13" s="0" t="n">
        <v>12.08303</v>
      </c>
      <c r="V13" s="0" t="n">
        <v>0.0599959403489876</v>
      </c>
      <c r="W13" s="0" t="n">
        <v>12.06693</v>
      </c>
      <c r="X13" s="0" t="n">
        <v>0.0548441977787686</v>
      </c>
      <c r="Y13" s="0" t="n">
        <v>12.01895</v>
      </c>
      <c r="Z13" s="0" t="n">
        <v>0.0580682075085748</v>
      </c>
      <c r="AA13" s="0" t="n">
        <v>11.9211</v>
      </c>
      <c r="AB13" s="0" t="n">
        <v>-0.275798366594122</v>
      </c>
      <c r="AC13" s="0" t="n">
        <v>11.87186</v>
      </c>
      <c r="AD13" s="0" t="n">
        <v>-0.103840312851978</v>
      </c>
      <c r="AE13" s="0" t="n">
        <v>11.84292</v>
      </c>
      <c r="AF13" s="0" t="n">
        <v>0.176837627492597</v>
      </c>
      <c r="AG13" s="0" t="n">
        <v>11.82353</v>
      </c>
      <c r="AH13" s="0" t="n">
        <v>0.0468664340556457</v>
      </c>
      <c r="AI13" s="0" t="n">
        <v>11.76733</v>
      </c>
      <c r="AJ13" s="0" t="n">
        <v>0.0508673362234653</v>
      </c>
      <c r="AK13" s="0" t="n">
        <v>11.69414</v>
      </c>
      <c r="AL13" s="0" t="n">
        <v>0.0506097561077245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11.76733</v>
      </c>
      <c r="D14" s="0" t="n">
        <v>0.02637</v>
      </c>
      <c r="E14" s="0" t="n">
        <v>9.46793038955228</v>
      </c>
      <c r="F14" s="0" t="n">
        <v>0.061228150903691</v>
      </c>
      <c r="I14" s="0" t="n">
        <v>12.4085197729041</v>
      </c>
      <c r="J14" s="0" t="n">
        <v>0.0565196797308716</v>
      </c>
      <c r="K14" s="0" t="n">
        <v>12.3979808201717</v>
      </c>
      <c r="L14" s="0" t="n">
        <v>0.0568921879261218</v>
      </c>
      <c r="M14" s="0" t="n">
        <v>12.1591072732431</v>
      </c>
      <c r="N14" s="0" t="n">
        <v>0.0601147810237476</v>
      </c>
      <c r="O14" s="0" t="n">
        <v>12.1188375038004</v>
      </c>
      <c r="P14" s="0" t="n">
        <v>0.0555241732664916</v>
      </c>
      <c r="Q14" s="0" t="n">
        <v>12.0228966713533</v>
      </c>
      <c r="R14" s="0" t="n">
        <v>0.0165813950870857</v>
      </c>
      <c r="S14" s="0" t="n">
        <v>12.0574732608463</v>
      </c>
      <c r="T14" s="0" t="n">
        <v>0.055235226712402</v>
      </c>
      <c r="U14" s="0" t="n">
        <v>12.0342521284712</v>
      </c>
      <c r="V14" s="0" t="n">
        <v>0.0599864788759897</v>
      </c>
      <c r="W14" s="0" t="n">
        <v>11.9981126040024</v>
      </c>
      <c r="X14" s="0" t="n">
        <v>0.0547930021372047</v>
      </c>
      <c r="Y14" s="0" t="n">
        <v>11.9401583232228</v>
      </c>
      <c r="Z14" s="0" t="n">
        <v>0.0578794964854937</v>
      </c>
      <c r="AA14" s="0" t="n">
        <v>11.6867894322247</v>
      </c>
      <c r="AB14" s="0" t="n">
        <v>-0.280128221778236</v>
      </c>
      <c r="AC14" s="0" t="n">
        <v>11.6658388971005</v>
      </c>
      <c r="AD14" s="0" t="n">
        <v>-0.104294074728219</v>
      </c>
      <c r="AE14" s="0" t="n">
        <v>11.6290879516049</v>
      </c>
      <c r="AF14" s="0" t="n">
        <v>0.175148948976303</v>
      </c>
      <c r="AG14" s="0" t="n">
        <v>11.7515644963495</v>
      </c>
      <c r="AH14" s="0" t="n">
        <v>0.0467527667704519</v>
      </c>
      <c r="AI14" s="0" t="n">
        <v>11.6424636320719</v>
      </c>
      <c r="AJ14" s="0" t="n">
        <v>0.0506577581161012</v>
      </c>
      <c r="AK14" s="0" t="n">
        <v>11.6344307596866</v>
      </c>
      <c r="AL14" s="0" t="n">
        <v>0.050566725846967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n">
        <v>11.69414</v>
      </c>
      <c r="D15" s="0" t="n">
        <v>0.04558</v>
      </c>
      <c r="E15" s="0" t="n">
        <v>9.6135516690466</v>
      </c>
      <c r="F15" s="0" t="n">
        <v>0.0609628536661611</v>
      </c>
      <c r="I15" s="0" t="n">
        <v>12.3735385044613</v>
      </c>
      <c r="J15" s="0" t="n">
        <v>0.056430372819076</v>
      </c>
      <c r="K15" s="0" t="n">
        <v>12.3620471780465</v>
      </c>
      <c r="L15" s="0" t="n">
        <v>0.0568504340452823</v>
      </c>
      <c r="M15" s="0" t="n">
        <v>12.1195137951095</v>
      </c>
      <c r="N15" s="0" t="n">
        <v>0.0600235410619131</v>
      </c>
      <c r="O15" s="0" t="n">
        <v>12.0814655830527</v>
      </c>
      <c r="P15" s="0" t="n">
        <v>0.0554445316048903</v>
      </c>
      <c r="Q15" s="0" t="n">
        <v>11.9018013858182</v>
      </c>
      <c r="R15" s="0" t="n">
        <v>0.0151234887477728</v>
      </c>
      <c r="S15" s="0" t="n">
        <v>12.0116738048186</v>
      </c>
      <c r="T15" s="0" t="n">
        <v>0.0551354813303966</v>
      </c>
      <c r="U15" s="0" t="n">
        <v>11.9863088598481</v>
      </c>
      <c r="V15" s="0" t="n">
        <v>0.0599582563454223</v>
      </c>
      <c r="W15" s="0" t="n">
        <v>11.9304726927302</v>
      </c>
      <c r="X15" s="0" t="n">
        <v>0.0546402911841343</v>
      </c>
      <c r="Y15" s="0" t="n">
        <v>11.8627147938804</v>
      </c>
      <c r="Z15" s="0" t="n">
        <v>0.0573165923141759</v>
      </c>
      <c r="AA15" s="0" t="n">
        <v>11.4564879832272</v>
      </c>
      <c r="AB15" s="0" t="n">
        <v>-0.293043702307917</v>
      </c>
      <c r="AC15" s="0" t="n">
        <v>11.4633428723914</v>
      </c>
      <c r="AD15" s="0" t="n">
        <v>-0.105647596365433</v>
      </c>
      <c r="AE15" s="0" t="n">
        <v>11.4189146288433</v>
      </c>
      <c r="AF15" s="0" t="n">
        <v>0.170111807185026</v>
      </c>
      <c r="AG15" s="0" t="n">
        <v>11.6808303424191</v>
      </c>
      <c r="AH15" s="0" t="n">
        <v>0.0464137097936348</v>
      </c>
      <c r="AI15" s="0" t="n">
        <v>11.5197337623185</v>
      </c>
      <c r="AJ15" s="0" t="n">
        <v>0.0500326097335319</v>
      </c>
      <c r="AK15" s="0" t="n">
        <v>11.5757431610295</v>
      </c>
      <c r="AL15" s="0" t="n">
        <v>0.0504383713243863</v>
      </c>
    </row>
    <row r="16" customFormat="false" ht="16.5" hidden="false" customHeight="false" outlineLevel="0" collapsed="false">
      <c r="A16" s="1" t="s">
        <v>19</v>
      </c>
      <c r="B16" s="4" t="n">
        <v>1</v>
      </c>
      <c r="C16" s="0" t="s">
        <v>8</v>
      </c>
      <c r="D16" s="0" t="s">
        <v>8</v>
      </c>
      <c r="E16" s="0" t="n">
        <v>9.76350167784483</v>
      </c>
      <c r="F16" s="0" t="n">
        <v>0.0606991145624217</v>
      </c>
      <c r="I16" s="0" t="n">
        <v>12.3397647338733</v>
      </c>
      <c r="J16" s="0" t="n">
        <v>0.0562832267911296</v>
      </c>
      <c r="K16" s="0" t="n">
        <v>12.3273539082036</v>
      </c>
      <c r="L16" s="0" t="n">
        <v>0.0567816384997489</v>
      </c>
      <c r="M16" s="0" t="n">
        <v>12.0812870209875</v>
      </c>
      <c r="N16" s="0" t="n">
        <v>0.0598732100550068</v>
      </c>
      <c r="O16" s="0" t="n">
        <v>12.0453836816821</v>
      </c>
      <c r="P16" s="0" t="n">
        <v>0.0553133104717432</v>
      </c>
      <c r="Q16" s="0" t="n">
        <v>11.7848861173041</v>
      </c>
      <c r="R16" s="0" t="n">
        <v>0.012721377616232</v>
      </c>
      <c r="S16" s="0" t="n">
        <v>11.9674552733076</v>
      </c>
      <c r="T16" s="0" t="n">
        <v>0.0549711364160668</v>
      </c>
      <c r="U16" s="0" t="n">
        <v>11.9400205167492</v>
      </c>
      <c r="V16" s="0" t="n">
        <v>0.059911755652608</v>
      </c>
      <c r="W16" s="0" t="n">
        <v>11.8651676038184</v>
      </c>
      <c r="X16" s="0" t="n">
        <v>0.0543886778463038</v>
      </c>
      <c r="Y16" s="0" t="n">
        <v>11.7879444922314</v>
      </c>
      <c r="Z16" s="0" t="n">
        <v>0.0563891264410591</v>
      </c>
      <c r="AA16" s="0" t="n">
        <v>11.2341361746515</v>
      </c>
      <c r="AB16" s="0" t="n">
        <v>-0.314323820730453</v>
      </c>
      <c r="AC16" s="0" t="n">
        <v>11.267836688998</v>
      </c>
      <c r="AD16" s="0" t="n">
        <v>-0.10787771863314</v>
      </c>
      <c r="AE16" s="0" t="n">
        <v>11.2159961555387</v>
      </c>
      <c r="AF16" s="0" t="n">
        <v>0.161812389011373</v>
      </c>
      <c r="AG16" s="0" t="n">
        <v>11.6125378191938</v>
      </c>
      <c r="AH16" s="0" t="n">
        <v>0.045855064484072</v>
      </c>
      <c r="AI16" s="0" t="n">
        <v>11.4012403328385</v>
      </c>
      <c r="AJ16" s="0" t="n">
        <v>0.0490025875379069</v>
      </c>
      <c r="AK16" s="0" t="n">
        <v>11.519081365113</v>
      </c>
      <c r="AL16" s="0" t="n">
        <v>0.0502268887214503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2.3077763397186</v>
      </c>
      <c r="J17" s="0" t="n">
        <v>0.0560807593563671</v>
      </c>
      <c r="K17" s="0" t="n">
        <v>12.294494622109</v>
      </c>
      <c r="L17" s="0" t="n">
        <v>0.0566869784003794</v>
      </c>
      <c r="M17" s="0" t="n">
        <v>12.0450810215806</v>
      </c>
      <c r="N17" s="0" t="n">
        <v>0.0596663602082365</v>
      </c>
      <c r="O17" s="0" t="n">
        <v>12.0112091710251</v>
      </c>
      <c r="P17" s="0" t="n">
        <v>0.05513275509702</v>
      </c>
      <c r="Q17" s="0" t="n">
        <v>11.6741513184704</v>
      </c>
      <c r="R17" s="0" t="n">
        <v>0.00941616247991488</v>
      </c>
      <c r="S17" s="0" t="n">
        <v>11.925574257647</v>
      </c>
      <c r="T17" s="0" t="n">
        <v>0.054745003956462</v>
      </c>
      <c r="U17" s="0" t="n">
        <v>11.8961791055584</v>
      </c>
      <c r="V17" s="0" t="n">
        <v>0.0598477724372935</v>
      </c>
      <c r="W17" s="0" t="n">
        <v>11.8033147254444</v>
      </c>
      <c r="X17" s="0" t="n">
        <v>0.054042467297684</v>
      </c>
      <c r="Y17" s="0" t="n">
        <v>11.717126758867</v>
      </c>
      <c r="Z17" s="0" t="n">
        <v>0.0551129680643745</v>
      </c>
      <c r="AA17" s="0" t="n">
        <v>11.0235385075898</v>
      </c>
      <c r="AB17" s="0" t="n">
        <v>-0.343604468319672</v>
      </c>
      <c r="AC17" s="0" t="n">
        <v>11.0826655119228</v>
      </c>
      <c r="AD17" s="0" t="n">
        <v>-0.110946283521034</v>
      </c>
      <c r="AE17" s="0" t="n">
        <v>11.0238045230289</v>
      </c>
      <c r="AF17" s="0" t="n">
        <v>0.150392699801329</v>
      </c>
      <c r="AG17" s="0" t="n">
        <v>11.5478554306801</v>
      </c>
      <c r="AH17" s="0" t="n">
        <v>0.0450863894178959</v>
      </c>
      <c r="AI17" s="0" t="n">
        <v>11.2890107990629</v>
      </c>
      <c r="AJ17" s="0" t="n">
        <v>0.0475853154945697</v>
      </c>
      <c r="AK17" s="0" t="n">
        <v>11.4654148709748</v>
      </c>
      <c r="AL17" s="0" t="n">
        <v>0.0499358965641293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2.2781206522903</v>
      </c>
      <c r="J18" s="0" t="n">
        <v>0.055826434788732</v>
      </c>
      <c r="K18" s="0" t="n">
        <v>12.264031551258</v>
      </c>
      <c r="L18" s="0" t="n">
        <v>0.0565680734077188</v>
      </c>
      <c r="M18" s="0" t="n">
        <v>12.0115152915771</v>
      </c>
      <c r="N18" s="0" t="n">
        <v>0.0594065307798301</v>
      </c>
      <c r="O18" s="0" t="n">
        <v>11.9795267864339</v>
      </c>
      <c r="P18" s="0" t="n">
        <v>0.0549059548332415</v>
      </c>
      <c r="Q18" s="0" t="n">
        <v>11.5714916924265</v>
      </c>
      <c r="R18" s="0" t="n">
        <v>0.00526439648618267</v>
      </c>
      <c r="S18" s="0" t="n">
        <v>11.8867473536264</v>
      </c>
      <c r="T18" s="0" t="n">
        <v>0.0544609531406617</v>
      </c>
      <c r="U18" s="0" t="n">
        <v>11.8555347649763</v>
      </c>
      <c r="V18" s="0" t="n">
        <v>0.0597674014700322</v>
      </c>
      <c r="W18" s="0" t="n">
        <v>11.745972377506</v>
      </c>
      <c r="X18" s="0" t="n">
        <v>0.0536075832967494</v>
      </c>
      <c r="Y18" s="0" t="n">
        <v>11.6514733048397</v>
      </c>
      <c r="Z18" s="0" t="n">
        <v>0.053509952607765</v>
      </c>
      <c r="AA18" s="0" t="n">
        <v>10.8282983665143</v>
      </c>
      <c r="AB18" s="0" t="n">
        <v>-0.380384645077193</v>
      </c>
      <c r="AC18" s="0" t="n">
        <v>10.9109976713446</v>
      </c>
      <c r="AD18" s="0" t="n">
        <v>-0.114800787033114</v>
      </c>
      <c r="AE18" s="0" t="n">
        <v>10.8456281834319</v>
      </c>
      <c r="AF18" s="0" t="n">
        <v>0.136048133603414</v>
      </c>
      <c r="AG18" s="0" t="n">
        <v>11.4878899104789</v>
      </c>
      <c r="AH18" s="0" t="n">
        <v>0.0441208368386057</v>
      </c>
      <c r="AI18" s="0" t="n">
        <v>11.1849654394304</v>
      </c>
      <c r="AJ18" s="0" t="n">
        <v>0.0458050435211237</v>
      </c>
      <c r="AK18" s="0" t="n">
        <v>11.4156619272088</v>
      </c>
      <c r="AL18" s="0" t="n">
        <v>0.0495703738089135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2.2513050886221</v>
      </c>
      <c r="J19" s="0" t="n">
        <v>0.0555246046520885</v>
      </c>
      <c r="K19" s="0" t="n">
        <v>12.2364859272389</v>
      </c>
      <c r="L19" s="0" t="n">
        <v>0.0564269580191582</v>
      </c>
      <c r="M19" s="0" t="n">
        <v>11.9811641499234</v>
      </c>
      <c r="N19" s="0" t="n">
        <v>0.0590981675233458</v>
      </c>
      <c r="O19" s="0" t="n">
        <v>11.9508786222928</v>
      </c>
      <c r="P19" s="0" t="n">
        <v>0.0546367902958018</v>
      </c>
      <c r="Q19" s="0" t="n">
        <v>11.4786637738367</v>
      </c>
      <c r="R19" s="0" t="n">
        <v>0.000337117502275143</v>
      </c>
      <c r="S19" s="0" t="n">
        <v>11.8516389003385</v>
      </c>
      <c r="T19" s="0" t="n">
        <v>0.054123844156878</v>
      </c>
      <c r="U19" s="0" t="n">
        <v>11.8187829309391</v>
      </c>
      <c r="V19" s="0" t="n">
        <v>0.059672017920357</v>
      </c>
      <c r="W19" s="0" t="n">
        <v>11.6941217034748</v>
      </c>
      <c r="X19" s="0" t="n">
        <v>0.0530914668293287</v>
      </c>
      <c r="Y19" s="0" t="n">
        <v>11.5921074789504</v>
      </c>
      <c r="Z19" s="0" t="n">
        <v>0.0516075081101333</v>
      </c>
      <c r="AA19" s="0" t="n">
        <v>10.6517563643696</v>
      </c>
      <c r="AB19" s="0" t="n">
        <v>-0.424035031981303</v>
      </c>
      <c r="AC19" s="0" t="n">
        <v>10.7557704516111</v>
      </c>
      <c r="AD19" s="0" t="n">
        <v>-0.11937527754562</v>
      </c>
      <c r="AE19" s="0" t="n">
        <v>10.6845157833178</v>
      </c>
      <c r="AF19" s="0" t="n">
        <v>0.11902412992234</v>
      </c>
      <c r="AG19" s="0" t="n">
        <v>11.4336672852664</v>
      </c>
      <c r="AH19" s="0" t="n">
        <v>0.042974927618535</v>
      </c>
      <c r="AI19" s="0" t="n">
        <v>11.0908844988912</v>
      </c>
      <c r="AJ19" s="0" t="n">
        <v>0.0436922325646192</v>
      </c>
      <c r="AK19" s="0" t="n">
        <v>11.370673820477</v>
      </c>
      <c r="AL19" s="0" t="n">
        <v>0.0491365746514864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2.2277884704433</v>
      </c>
      <c r="J20" s="0" t="n">
        <v>0.0551804333437577</v>
      </c>
      <c r="K20" s="0" t="n">
        <v>12.2123290633157</v>
      </c>
      <c r="L20" s="0" t="n">
        <v>0.0562660467581205</v>
      </c>
      <c r="M20" s="0" t="n">
        <v>11.9545469130681</v>
      </c>
      <c r="N20" s="0" t="n">
        <v>0.0587465466195966</v>
      </c>
      <c r="O20" s="0" t="n">
        <v>11.9257548566332</v>
      </c>
      <c r="P20" s="0" t="n">
        <v>0.0543298669645631</v>
      </c>
      <c r="Q20" s="0" t="n">
        <v>11.3972558741249</v>
      </c>
      <c r="R20" s="0" t="n">
        <v>-0.00528136736229327</v>
      </c>
      <c r="S20" s="0" t="n">
        <v>11.8208496131529</v>
      </c>
      <c r="T20" s="0" t="n">
        <v>0.0537394450332878</v>
      </c>
      <c r="U20" s="0" t="n">
        <v>11.7865524375167</v>
      </c>
      <c r="V20" s="0" t="n">
        <v>0.0595632538272481</v>
      </c>
      <c r="W20" s="0" t="n">
        <v>11.648649882759</v>
      </c>
      <c r="X20" s="0" t="n">
        <v>0.052502948791274</v>
      </c>
      <c r="Y20" s="0" t="n">
        <v>11.5400450469393</v>
      </c>
      <c r="Z20" s="0" t="n">
        <v>0.0494381859242909</v>
      </c>
      <c r="AA20" s="0" t="n">
        <v>10.4969331837591</v>
      </c>
      <c r="AB20" s="0" t="n">
        <v>-0.4738087588099</v>
      </c>
      <c r="AC20" s="0" t="n">
        <v>10.619639833489</v>
      </c>
      <c r="AD20" s="0" t="n">
        <v>-0.124591484257594</v>
      </c>
      <c r="AE20" s="0" t="n">
        <v>10.5432240005215</v>
      </c>
      <c r="AF20" s="0" t="n">
        <v>0.0996119741810344</v>
      </c>
      <c r="AG20" s="0" t="n">
        <v>11.3861153191934</v>
      </c>
      <c r="AH20" s="0" t="n">
        <v>0.041668268582145</v>
      </c>
      <c r="AI20" s="0" t="n">
        <v>11.0083777284222</v>
      </c>
      <c r="AJ20" s="0" t="n">
        <v>0.0412830334063039</v>
      </c>
      <c r="AK20" s="0" t="n">
        <v>11.3312203097586</v>
      </c>
      <c r="AL20" s="0" t="n">
        <v>0.0486419215157037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2.2079731736108</v>
      </c>
      <c r="J21" s="0" t="n">
        <v>0.0547998097302475</v>
      </c>
      <c r="K21" s="0" t="n">
        <v>12.1919742901276</v>
      </c>
      <c r="L21" s="0" t="n">
        <v>0.0560880928608949</v>
      </c>
      <c r="M21" s="0" t="n">
        <v>11.9321190093136</v>
      </c>
      <c r="N21" s="0" t="n">
        <v>0.0583576843997334</v>
      </c>
      <c r="O21" s="0" t="n">
        <v>11.904585364051</v>
      </c>
      <c r="P21" s="0" t="n">
        <v>0.0539904363828181</v>
      </c>
      <c r="Q21" s="0" t="n">
        <v>11.3286609050256</v>
      </c>
      <c r="R21" s="0" t="n">
        <v>-0.0114949242737515</v>
      </c>
      <c r="S21" s="0" t="n">
        <v>11.7949063053098</v>
      </c>
      <c r="T21" s="0" t="n">
        <v>0.0533143329454713</v>
      </c>
      <c r="U21" s="0" t="n">
        <v>11.7593947573874</v>
      </c>
      <c r="V21" s="0" t="n">
        <v>0.0594429701744938</v>
      </c>
      <c r="W21" s="0" t="n">
        <v>11.6103349508185</v>
      </c>
      <c r="X21" s="0" t="n">
        <v>0.0518520988893843</v>
      </c>
      <c r="Y21" s="0" t="n">
        <v>11.4961768114526</v>
      </c>
      <c r="Z21" s="0" t="n">
        <v>0.0470391037542874</v>
      </c>
      <c r="AA21" s="0" t="n">
        <v>10.3664778922282</v>
      </c>
      <c r="AB21" s="0" t="n">
        <v>-0.528854183297061</v>
      </c>
      <c r="AC21" s="0" t="n">
        <v>10.5049350495969</v>
      </c>
      <c r="AD21" s="0" t="n">
        <v>-0.130360156425989</v>
      </c>
      <c r="AE21" s="0" t="n">
        <v>10.4241703766201</v>
      </c>
      <c r="AF21" s="0" t="n">
        <v>0.0781438137462985</v>
      </c>
      <c r="AG21" s="0" t="n">
        <v>11.3460476395833</v>
      </c>
      <c r="AH21" s="0" t="n">
        <v>0.0402232170278228</v>
      </c>
      <c r="AI21" s="0" t="n">
        <v>10.9388568417411</v>
      </c>
      <c r="AJ21" s="0" t="n">
        <v>0.0386186681117327</v>
      </c>
      <c r="AK21" s="0" t="n">
        <v>11.2979764555606</v>
      </c>
      <c r="AL21" s="0" t="n">
        <v>0.0480948780538622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2.1921982433474</v>
      </c>
      <c r="J22" s="0" t="n">
        <v>0.0543892463871139</v>
      </c>
      <c r="K22" s="0" t="n">
        <v>12.1757698834874</v>
      </c>
      <c r="L22" s="0" t="n">
        <v>0.0558961411680013</v>
      </c>
      <c r="M22" s="0" t="n">
        <v>11.9142641863113</v>
      </c>
      <c r="N22" s="0" t="n">
        <v>0.057938234404151</v>
      </c>
      <c r="O22" s="0" t="n">
        <v>11.8877323604336</v>
      </c>
      <c r="P22" s="0" t="n">
        <v>0.0536243063019284</v>
      </c>
      <c r="Q22" s="0" t="n">
        <v>11.2740525454782</v>
      </c>
      <c r="R22" s="0" t="n">
        <v>-0.018197237550621</v>
      </c>
      <c r="S22" s="0" t="n">
        <v>11.7742528739992</v>
      </c>
      <c r="T22" s="0" t="n">
        <v>0.0528557816791142</v>
      </c>
      <c r="U22" s="0" t="n">
        <v>11.7377745659879</v>
      </c>
      <c r="V22" s="0" t="n">
        <v>0.0593132250487416</v>
      </c>
      <c r="W22" s="0" t="n">
        <v>11.5798324867615</v>
      </c>
      <c r="X22" s="0" t="n">
        <v>0.0511500533459307</v>
      </c>
      <c r="Y22" s="0" t="n">
        <v>11.4612533701621</v>
      </c>
      <c r="Z22" s="0" t="n">
        <v>0.0444513105612028</v>
      </c>
      <c r="AA22" s="0" t="n">
        <v>10.2626226159838</v>
      </c>
      <c r="AB22" s="0" t="n">
        <v>-0.588229462968336</v>
      </c>
      <c r="AC22" s="0" t="n">
        <v>10.4136187305895</v>
      </c>
      <c r="AD22" s="0" t="n">
        <v>-0.136582590470624</v>
      </c>
      <c r="AE22" s="0" t="n">
        <v>10.3293919521264</v>
      </c>
      <c r="AF22" s="0" t="n">
        <v>0.0549869747952688</v>
      </c>
      <c r="AG22" s="0" t="n">
        <v>11.314149815543</v>
      </c>
      <c r="AH22" s="0" t="n">
        <v>0.0386644981883069</v>
      </c>
      <c r="AI22" s="0" t="n">
        <v>10.883511360494</v>
      </c>
      <c r="AJ22" s="0" t="n">
        <v>0.0357447247097974</v>
      </c>
      <c r="AK22" s="0" t="n">
        <v>11.2715110694452</v>
      </c>
      <c r="AL22" s="0" t="n">
        <v>0.0475048043312633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2.1807335930834</v>
      </c>
      <c r="J23" s="0" t="n">
        <v>0.0539557681669875</v>
      </c>
      <c r="K23" s="0" t="n">
        <v>12.1639931052854</v>
      </c>
      <c r="L23" s="0" t="n">
        <v>0.055693476026124</v>
      </c>
      <c r="M23" s="0" t="n">
        <v>11.9012879450329</v>
      </c>
      <c r="N23" s="0" t="n">
        <v>0.0574953735385673</v>
      </c>
      <c r="O23" s="0" t="n">
        <v>11.8754842053455</v>
      </c>
      <c r="P23" s="0" t="n">
        <v>0.0532377413090884</v>
      </c>
      <c r="Q23" s="0" t="n">
        <v>11.2343651596549</v>
      </c>
      <c r="R23" s="0" t="n">
        <v>-0.0252736287545023</v>
      </c>
      <c r="S23" s="0" t="n">
        <v>11.7592427051571</v>
      </c>
      <c r="T23" s="0" t="n">
        <v>0.0523716371735185</v>
      </c>
      <c r="U23" s="0" t="n">
        <v>11.7220617907872</v>
      </c>
      <c r="V23" s="0" t="n">
        <v>0.0591762384250653</v>
      </c>
      <c r="W23" s="0" t="n">
        <v>11.5576643962049</v>
      </c>
      <c r="X23" s="0" t="n">
        <v>0.0504088243548055</v>
      </c>
      <c r="Y23" s="0" t="n">
        <v>11.4358722728308</v>
      </c>
      <c r="Z23" s="0" t="n">
        <v>0.0417190842040426</v>
      </c>
      <c r="AA23" s="0" t="n">
        <v>10.1871443475968</v>
      </c>
      <c r="AB23" s="0" t="n">
        <v>-0.650918670326613</v>
      </c>
      <c r="AC23" s="0" t="n">
        <v>10.3472533240025</v>
      </c>
      <c r="AD23" s="0" t="n">
        <v>-0.143152318819812</v>
      </c>
      <c r="AE23" s="0" t="n">
        <v>10.2605104121611</v>
      </c>
      <c r="AF23" s="0" t="n">
        <v>0.030537677262686</v>
      </c>
      <c r="AG23" s="0" t="n">
        <v>11.2909676276856</v>
      </c>
      <c r="AH23" s="0" t="n">
        <v>0.0370187821750998</v>
      </c>
      <c r="AI23" s="0" t="n">
        <v>10.8432882612097</v>
      </c>
      <c r="AJ23" s="0" t="n">
        <v>0.0327103771689127</v>
      </c>
      <c r="AK23" s="0" t="n">
        <v>11.2522769815065</v>
      </c>
      <c r="AL23" s="0" t="n">
        <v>0.0468817966728998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2.1737753861635</v>
      </c>
      <c r="J24" s="0" t="n">
        <v>0.0535067920023976</v>
      </c>
      <c r="K24" s="0" t="n">
        <v>12.1568454594617</v>
      </c>
      <c r="L24" s="0" t="n">
        <v>0.0554835650920301</v>
      </c>
      <c r="M24" s="0" t="n">
        <v>11.8934123125646</v>
      </c>
      <c r="N24" s="0" t="n">
        <v>0.0570366792751768</v>
      </c>
      <c r="O24" s="0" t="n">
        <v>11.868050468116</v>
      </c>
      <c r="P24" s="0" t="n">
        <v>0.0528373556385018</v>
      </c>
      <c r="Q24" s="0" t="n">
        <v>11.2102778097306</v>
      </c>
      <c r="R24" s="0" t="n">
        <v>-0.0326030188699507</v>
      </c>
      <c r="S24" s="0" t="n">
        <v>11.7501326269339</v>
      </c>
      <c r="T24" s="0" t="n">
        <v>0.0518701832754051</v>
      </c>
      <c r="U24" s="0" t="n">
        <v>11.7125252817255</v>
      </c>
      <c r="V24" s="0" t="n">
        <v>0.0590343541825759</v>
      </c>
      <c r="W24" s="0" t="n">
        <v>11.5442099813244</v>
      </c>
      <c r="X24" s="0" t="n">
        <v>0.0496410945495544</v>
      </c>
      <c r="Y24" s="0" t="n">
        <v>11.4204677970711</v>
      </c>
      <c r="Z24" s="0" t="n">
        <v>0.038889173833294</v>
      </c>
      <c r="AA24" s="0" t="n">
        <v>10.1413345411658</v>
      </c>
      <c r="AB24" s="0" t="n">
        <v>-0.71584917565326</v>
      </c>
      <c r="AC24" s="0" t="n">
        <v>10.3069743603426</v>
      </c>
      <c r="AD24" s="0" t="n">
        <v>-0.149956931600026</v>
      </c>
      <c r="AE24" s="0" t="n">
        <v>10.2187043389706</v>
      </c>
      <c r="AF24" s="0" t="n">
        <v>0.0052142554079587</v>
      </c>
      <c r="AG24" s="0" t="n">
        <v>11.2768977296727</v>
      </c>
      <c r="AH24" s="0" t="n">
        <v>0.0353142276454662</v>
      </c>
      <c r="AI24" s="0" t="n">
        <v>10.8188757722689</v>
      </c>
      <c r="AJ24" s="0" t="n">
        <v>0.0295675440167833</v>
      </c>
      <c r="AK24" s="0" t="n">
        <v>11.2406032923218</v>
      </c>
      <c r="AL24" s="0" t="n">
        <v>0.0462365149125368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2.1737753861635</v>
      </c>
      <c r="J25" s="0" t="n">
        <v>0.0525932079976024</v>
      </c>
      <c r="K25" s="0" t="n">
        <v>12.1568454594617</v>
      </c>
      <c r="L25" s="0" t="n">
        <v>0.05505643490797</v>
      </c>
      <c r="M25" s="0" t="n">
        <v>11.8934123125646</v>
      </c>
      <c r="N25" s="0" t="n">
        <v>0.0561033207248232</v>
      </c>
      <c r="O25" s="0" t="n">
        <v>11.868050468116</v>
      </c>
      <c r="P25" s="0" t="n">
        <v>0.0520226443614982</v>
      </c>
      <c r="Q25" s="0" t="n">
        <v>11.2102778097306</v>
      </c>
      <c r="R25" s="0" t="n">
        <v>-0.0475169811300493</v>
      </c>
      <c r="S25" s="0" t="n">
        <v>11.7501326269339</v>
      </c>
      <c r="T25" s="0" t="n">
        <v>0.0508498167245949</v>
      </c>
      <c r="U25" s="0" t="n">
        <v>11.7125252817255</v>
      </c>
      <c r="V25" s="0" t="n">
        <v>0.0587456458174241</v>
      </c>
      <c r="W25" s="0" t="n">
        <v>11.5442099813244</v>
      </c>
      <c r="X25" s="0" t="n">
        <v>0.0480789054504456</v>
      </c>
      <c r="Y25" s="0" t="n">
        <v>11.4204677970711</v>
      </c>
      <c r="Z25" s="0" t="n">
        <v>0.033130826166706</v>
      </c>
      <c r="AA25" s="0" t="n">
        <v>10.1413345411658</v>
      </c>
      <c r="AB25" s="0" t="n">
        <v>-0.84797082434674</v>
      </c>
      <c r="AC25" s="0" t="n">
        <v>10.3069743603426</v>
      </c>
      <c r="AD25" s="0" t="n">
        <v>-0.163803068399974</v>
      </c>
      <c r="AE25" s="0" t="n">
        <v>10.2187043389706</v>
      </c>
      <c r="AF25" s="0" t="n">
        <v>-0.0463142554079587</v>
      </c>
      <c r="AG25" s="0" t="n">
        <v>11.2768977296727</v>
      </c>
      <c r="AH25" s="0" t="n">
        <v>0.0318457723545338</v>
      </c>
      <c r="AI25" s="0" t="n">
        <v>10.8188757722689</v>
      </c>
      <c r="AJ25" s="0" t="n">
        <v>0.0231724559832167</v>
      </c>
      <c r="AK25" s="0" t="n">
        <v>11.2406032923218</v>
      </c>
      <c r="AL25" s="0" t="n">
        <v>0.0449234850874632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2.1807335930834</v>
      </c>
      <c r="J26" s="0" t="n">
        <v>0.0521442318330125</v>
      </c>
      <c r="K26" s="0" t="n">
        <v>12.1639931052854</v>
      </c>
      <c r="L26" s="0" t="n">
        <v>0.054846523973876</v>
      </c>
      <c r="M26" s="0" t="n">
        <v>11.9012879450329</v>
      </c>
      <c r="N26" s="0" t="n">
        <v>0.0556446264614327</v>
      </c>
      <c r="O26" s="0" t="n">
        <v>11.8754842053455</v>
      </c>
      <c r="P26" s="0" t="n">
        <v>0.0516222586909116</v>
      </c>
      <c r="Q26" s="0" t="n">
        <v>11.2343651596549</v>
      </c>
      <c r="R26" s="0" t="n">
        <v>-0.0548463712454977</v>
      </c>
      <c r="S26" s="0" t="n">
        <v>11.7592427051571</v>
      </c>
      <c r="T26" s="0" t="n">
        <v>0.0503483628264815</v>
      </c>
      <c r="U26" s="0" t="n">
        <v>11.7220617907872</v>
      </c>
      <c r="V26" s="0" t="n">
        <v>0.0586037615749347</v>
      </c>
      <c r="W26" s="0" t="n">
        <v>11.5576643962049</v>
      </c>
      <c r="X26" s="0" t="n">
        <v>0.0473111756451945</v>
      </c>
      <c r="Y26" s="0" t="n">
        <v>11.4358722728308</v>
      </c>
      <c r="Z26" s="0" t="n">
        <v>0.0303009157959574</v>
      </c>
      <c r="AA26" s="0" t="n">
        <v>10.1871443475968</v>
      </c>
      <c r="AB26" s="0" t="n">
        <v>-0.912901329673386</v>
      </c>
      <c r="AC26" s="0" t="n">
        <v>10.3472533240025</v>
      </c>
      <c r="AD26" s="0" t="n">
        <v>-0.170607681180188</v>
      </c>
      <c r="AE26" s="0" t="n">
        <v>10.2605104121611</v>
      </c>
      <c r="AF26" s="0" t="n">
        <v>-0.071637677262686</v>
      </c>
      <c r="AG26" s="0" t="n">
        <v>11.2909676276856</v>
      </c>
      <c r="AH26" s="0" t="n">
        <v>0.0301412178249002</v>
      </c>
      <c r="AI26" s="0" t="n">
        <v>10.8432882612097</v>
      </c>
      <c r="AJ26" s="0" t="n">
        <v>0.0200296228310873</v>
      </c>
      <c r="AK26" s="0" t="n">
        <v>11.2522769815065</v>
      </c>
      <c r="AL26" s="0" t="n">
        <v>0.0442782033271002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2.1921982433474</v>
      </c>
      <c r="J27" s="0" t="n">
        <v>0.0517107536128861</v>
      </c>
      <c r="K27" s="0" t="n">
        <v>12.1757698834874</v>
      </c>
      <c r="L27" s="0" t="n">
        <v>0.0546438588319987</v>
      </c>
      <c r="M27" s="0" t="n">
        <v>11.9142641863113</v>
      </c>
      <c r="N27" s="0" t="n">
        <v>0.055201765595849</v>
      </c>
      <c r="O27" s="0" t="n">
        <v>11.8877323604336</v>
      </c>
      <c r="P27" s="0" t="n">
        <v>0.0512356936980716</v>
      </c>
      <c r="Q27" s="0" t="n">
        <v>11.2740525454782</v>
      </c>
      <c r="R27" s="0" t="n">
        <v>-0.061922762449379</v>
      </c>
      <c r="S27" s="0" t="n">
        <v>11.7742528739992</v>
      </c>
      <c r="T27" s="0" t="n">
        <v>0.0498642183208858</v>
      </c>
      <c r="U27" s="0" t="n">
        <v>11.7377745659879</v>
      </c>
      <c r="V27" s="0" t="n">
        <v>0.0584667749512584</v>
      </c>
      <c r="W27" s="0" t="n">
        <v>11.5798324867615</v>
      </c>
      <c r="X27" s="0" t="n">
        <v>0.0465699466540693</v>
      </c>
      <c r="Y27" s="0" t="n">
        <v>11.4612533701621</v>
      </c>
      <c r="Z27" s="0" t="n">
        <v>0.0275686894387972</v>
      </c>
      <c r="AA27" s="0" t="n">
        <v>10.2626226159838</v>
      </c>
      <c r="AB27" s="0" t="n">
        <v>-0.975590537031664</v>
      </c>
      <c r="AC27" s="0" t="n">
        <v>10.4136187305895</v>
      </c>
      <c r="AD27" s="0" t="n">
        <v>-0.177177409529376</v>
      </c>
      <c r="AE27" s="0" t="n">
        <v>10.3293919521264</v>
      </c>
      <c r="AF27" s="0" t="n">
        <v>-0.0960869747952688</v>
      </c>
      <c r="AG27" s="0" t="n">
        <v>11.314149815543</v>
      </c>
      <c r="AH27" s="0" t="n">
        <v>0.0284955018116931</v>
      </c>
      <c r="AI27" s="0" t="n">
        <v>10.883511360494</v>
      </c>
      <c r="AJ27" s="0" t="n">
        <v>0.0169952752902027</v>
      </c>
      <c r="AK27" s="0" t="n">
        <v>11.2715110694452</v>
      </c>
      <c r="AL27" s="0" t="n">
        <v>0.0436551956687367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2.2079731736108</v>
      </c>
      <c r="J28" s="0" t="n">
        <v>0.0513001902697525</v>
      </c>
      <c r="K28" s="0" t="n">
        <v>12.1919742901276</v>
      </c>
      <c r="L28" s="0" t="n">
        <v>0.0544519071391051</v>
      </c>
      <c r="M28" s="0" t="n">
        <v>11.9321190093136</v>
      </c>
      <c r="N28" s="0" t="n">
        <v>0.0547823156002666</v>
      </c>
      <c r="O28" s="0" t="n">
        <v>11.904585364051</v>
      </c>
      <c r="P28" s="0" t="n">
        <v>0.0508695636171819</v>
      </c>
      <c r="Q28" s="0" t="n">
        <v>11.3286609050256</v>
      </c>
      <c r="R28" s="0" t="n">
        <v>-0.0686250757262485</v>
      </c>
      <c r="S28" s="0" t="n">
        <v>11.7949063053098</v>
      </c>
      <c r="T28" s="0" t="n">
        <v>0.0494056670545287</v>
      </c>
      <c r="U28" s="0" t="n">
        <v>11.7593947573874</v>
      </c>
      <c r="V28" s="0" t="n">
        <v>0.0583370298255062</v>
      </c>
      <c r="W28" s="0" t="n">
        <v>11.6103349508185</v>
      </c>
      <c r="X28" s="0" t="n">
        <v>0.0458679011106157</v>
      </c>
      <c r="Y28" s="0" t="n">
        <v>11.4961768114526</v>
      </c>
      <c r="Z28" s="0" t="n">
        <v>0.0249808962457126</v>
      </c>
      <c r="AA28" s="0" t="n">
        <v>10.3664778922282</v>
      </c>
      <c r="AB28" s="0" t="n">
        <v>-1.03496581670294</v>
      </c>
      <c r="AC28" s="0" t="n">
        <v>10.5049350495969</v>
      </c>
      <c r="AD28" s="0" t="n">
        <v>-0.183399843574011</v>
      </c>
      <c r="AE28" s="0" t="n">
        <v>10.4241703766201</v>
      </c>
      <c r="AF28" s="0" t="n">
        <v>-0.119243813746299</v>
      </c>
      <c r="AG28" s="0" t="n">
        <v>11.3460476395833</v>
      </c>
      <c r="AH28" s="0" t="n">
        <v>0.0269367829721772</v>
      </c>
      <c r="AI28" s="0" t="n">
        <v>10.9388568417411</v>
      </c>
      <c r="AJ28" s="0" t="n">
        <v>0.0141213318882673</v>
      </c>
      <c r="AK28" s="0" t="n">
        <v>11.2979764555606</v>
      </c>
      <c r="AL28" s="0" t="n">
        <v>0.0430651219461378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2.2277884704433</v>
      </c>
      <c r="J29" s="0" t="n">
        <v>0.0509195666562423</v>
      </c>
      <c r="K29" s="0" t="n">
        <v>12.2123290633157</v>
      </c>
      <c r="L29" s="0" t="n">
        <v>0.0542739532418795</v>
      </c>
      <c r="M29" s="0" t="n">
        <v>11.9545469130681</v>
      </c>
      <c r="N29" s="0" t="n">
        <v>0.0543934533804034</v>
      </c>
      <c r="O29" s="0" t="n">
        <v>11.9257548566332</v>
      </c>
      <c r="P29" s="0" t="n">
        <v>0.0505301330354369</v>
      </c>
      <c r="Q29" s="0" t="n">
        <v>11.3972558741249</v>
      </c>
      <c r="R29" s="0" t="n">
        <v>-0.0748386326377067</v>
      </c>
      <c r="S29" s="0" t="n">
        <v>11.8208496131529</v>
      </c>
      <c r="T29" s="0" t="n">
        <v>0.0489805549667122</v>
      </c>
      <c r="U29" s="0" t="n">
        <v>11.7865524375167</v>
      </c>
      <c r="V29" s="0" t="n">
        <v>0.0582167461727519</v>
      </c>
      <c r="W29" s="0" t="n">
        <v>11.648649882759</v>
      </c>
      <c r="X29" s="0" t="n">
        <v>0.045217051208726</v>
      </c>
      <c r="Y29" s="0" t="n">
        <v>11.5400450469393</v>
      </c>
      <c r="Z29" s="0" t="n">
        <v>0.0225818140757091</v>
      </c>
      <c r="AA29" s="0" t="n">
        <v>10.4969331837591</v>
      </c>
      <c r="AB29" s="0" t="n">
        <v>-1.0900112411901</v>
      </c>
      <c r="AC29" s="0" t="n">
        <v>10.619639833489</v>
      </c>
      <c r="AD29" s="0" t="n">
        <v>-0.189168515742406</v>
      </c>
      <c r="AE29" s="0" t="n">
        <v>10.5432240005215</v>
      </c>
      <c r="AF29" s="0" t="n">
        <v>-0.140711974181034</v>
      </c>
      <c r="AG29" s="0" t="n">
        <v>11.3861153191934</v>
      </c>
      <c r="AH29" s="0" t="n">
        <v>0.025491731417855</v>
      </c>
      <c r="AI29" s="0" t="n">
        <v>11.0083777284222</v>
      </c>
      <c r="AJ29" s="0" t="n">
        <v>0.0114569665936962</v>
      </c>
      <c r="AK29" s="0" t="n">
        <v>11.3312203097586</v>
      </c>
      <c r="AL29" s="0" t="n">
        <v>0.0425180784842963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2.2513050886221</v>
      </c>
      <c r="J30" s="0" t="n">
        <v>0.0505753953479116</v>
      </c>
      <c r="K30" s="0" t="n">
        <v>12.2364859272389</v>
      </c>
      <c r="L30" s="0" t="n">
        <v>0.0541130419808418</v>
      </c>
      <c r="M30" s="0" t="n">
        <v>11.9811641499234</v>
      </c>
      <c r="N30" s="0" t="n">
        <v>0.0540418324766542</v>
      </c>
      <c r="O30" s="0" t="n">
        <v>11.9508786222928</v>
      </c>
      <c r="P30" s="0" t="n">
        <v>0.0502232097041982</v>
      </c>
      <c r="Q30" s="0" t="n">
        <v>11.4786637738367</v>
      </c>
      <c r="R30" s="0" t="n">
        <v>-0.0804571175022751</v>
      </c>
      <c r="S30" s="0" t="n">
        <v>11.8516389003385</v>
      </c>
      <c r="T30" s="0" t="n">
        <v>0.048596155843122</v>
      </c>
      <c r="U30" s="0" t="n">
        <v>11.8187829309391</v>
      </c>
      <c r="V30" s="0" t="n">
        <v>0.058107982079643</v>
      </c>
      <c r="W30" s="0" t="n">
        <v>11.6941217034748</v>
      </c>
      <c r="X30" s="0" t="n">
        <v>0.0446285331706713</v>
      </c>
      <c r="Y30" s="0" t="n">
        <v>11.5921074789504</v>
      </c>
      <c r="Z30" s="0" t="n">
        <v>0.0204124918898667</v>
      </c>
      <c r="AA30" s="0" t="n">
        <v>10.6517563643696</v>
      </c>
      <c r="AB30" s="0" t="n">
        <v>-1.1397849680187</v>
      </c>
      <c r="AC30" s="0" t="n">
        <v>10.7557704516111</v>
      </c>
      <c r="AD30" s="0" t="n">
        <v>-0.19438472245438</v>
      </c>
      <c r="AE30" s="0" t="n">
        <v>10.6845157833178</v>
      </c>
      <c r="AF30" s="0" t="n">
        <v>-0.16012412992234</v>
      </c>
      <c r="AG30" s="0" t="n">
        <v>11.4336672852664</v>
      </c>
      <c r="AH30" s="0" t="n">
        <v>0.0241850723814651</v>
      </c>
      <c r="AI30" s="0" t="n">
        <v>11.0908844988912</v>
      </c>
      <c r="AJ30" s="0" t="n">
        <v>0.00904776743538083</v>
      </c>
      <c r="AK30" s="0" t="n">
        <v>11.370673820477</v>
      </c>
      <c r="AL30" s="0" t="n">
        <v>0.0420234253485136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2.2781206522903</v>
      </c>
      <c r="J31" s="0" t="n">
        <v>0.0502735652112681</v>
      </c>
      <c r="K31" s="0" t="n">
        <v>12.264031551258</v>
      </c>
      <c r="L31" s="0" t="n">
        <v>0.0539719265922812</v>
      </c>
      <c r="M31" s="0" t="n">
        <v>12.0115152915771</v>
      </c>
      <c r="N31" s="0" t="n">
        <v>0.05373346922017</v>
      </c>
      <c r="O31" s="0" t="n">
        <v>11.9795267864339</v>
      </c>
      <c r="P31" s="0" t="n">
        <v>0.0499540451667585</v>
      </c>
      <c r="Q31" s="0" t="n">
        <v>11.5714916924265</v>
      </c>
      <c r="R31" s="0" t="n">
        <v>-0.0853843964861827</v>
      </c>
      <c r="S31" s="0" t="n">
        <v>11.8867473536264</v>
      </c>
      <c r="T31" s="0" t="n">
        <v>0.0482590468593383</v>
      </c>
      <c r="U31" s="0" t="n">
        <v>11.8555347649763</v>
      </c>
      <c r="V31" s="0" t="n">
        <v>0.0580125985299678</v>
      </c>
      <c r="W31" s="0" t="n">
        <v>11.745972377506</v>
      </c>
      <c r="X31" s="0" t="n">
        <v>0.0441124167032506</v>
      </c>
      <c r="Y31" s="0" t="n">
        <v>11.6514733048397</v>
      </c>
      <c r="Z31" s="0" t="n">
        <v>0.018510047392235</v>
      </c>
      <c r="AA31" s="0" t="n">
        <v>10.8282983665143</v>
      </c>
      <c r="AB31" s="0" t="n">
        <v>-1.18343535492281</v>
      </c>
      <c r="AC31" s="0" t="n">
        <v>10.9109976713446</v>
      </c>
      <c r="AD31" s="0" t="n">
        <v>-0.198959212966886</v>
      </c>
      <c r="AE31" s="0" t="n">
        <v>10.8456281834319</v>
      </c>
      <c r="AF31" s="0" t="n">
        <v>-0.177148133603414</v>
      </c>
      <c r="AG31" s="0" t="n">
        <v>11.4878899104789</v>
      </c>
      <c r="AH31" s="0" t="n">
        <v>0.0230391631613943</v>
      </c>
      <c r="AI31" s="0" t="n">
        <v>11.1849654394304</v>
      </c>
      <c r="AJ31" s="0" t="n">
        <v>0.00693495647887633</v>
      </c>
      <c r="AK31" s="0" t="n">
        <v>11.4156619272088</v>
      </c>
      <c r="AL31" s="0" t="n">
        <v>0.0415896261910866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2.3077763397186</v>
      </c>
      <c r="J32" s="0" t="n">
        <v>0.0500192406436329</v>
      </c>
      <c r="K32" s="0" t="n">
        <v>12.294494622109</v>
      </c>
      <c r="L32" s="0" t="n">
        <v>0.0538530215996206</v>
      </c>
      <c r="M32" s="0" t="n">
        <v>12.0450810215806</v>
      </c>
      <c r="N32" s="0" t="n">
        <v>0.0534736397917635</v>
      </c>
      <c r="O32" s="0" t="n">
        <v>12.0112091710251</v>
      </c>
      <c r="P32" s="0" t="n">
        <v>0.04972724490298</v>
      </c>
      <c r="Q32" s="0" t="n">
        <v>11.6741513184704</v>
      </c>
      <c r="R32" s="0" t="n">
        <v>-0.0895361624799149</v>
      </c>
      <c r="S32" s="0" t="n">
        <v>11.925574257647</v>
      </c>
      <c r="T32" s="0" t="n">
        <v>0.0479749960435381</v>
      </c>
      <c r="U32" s="0" t="n">
        <v>11.8961791055584</v>
      </c>
      <c r="V32" s="0" t="n">
        <v>0.0579322275627065</v>
      </c>
      <c r="W32" s="0" t="n">
        <v>11.8033147254444</v>
      </c>
      <c r="X32" s="0" t="n">
        <v>0.043677532702316</v>
      </c>
      <c r="Y32" s="0" t="n">
        <v>11.717126758867</v>
      </c>
      <c r="Z32" s="0" t="n">
        <v>0.0169070319356256</v>
      </c>
      <c r="AA32" s="0" t="n">
        <v>11.0235385075898</v>
      </c>
      <c r="AB32" s="0" t="n">
        <v>-1.22021553168033</v>
      </c>
      <c r="AC32" s="0" t="n">
        <v>11.0826655119228</v>
      </c>
      <c r="AD32" s="0" t="n">
        <v>-0.202813716478966</v>
      </c>
      <c r="AE32" s="0" t="n">
        <v>11.0238045230289</v>
      </c>
      <c r="AF32" s="0" t="n">
        <v>-0.191492699801329</v>
      </c>
      <c r="AG32" s="0" t="n">
        <v>11.5478554306801</v>
      </c>
      <c r="AH32" s="0" t="n">
        <v>0.0220736105821041</v>
      </c>
      <c r="AI32" s="0" t="n">
        <v>11.2890107990629</v>
      </c>
      <c r="AJ32" s="0" t="n">
        <v>0.00515468450543031</v>
      </c>
      <c r="AK32" s="0" t="n">
        <v>11.4654148709748</v>
      </c>
      <c r="AL32" s="0" t="n">
        <v>0.0412241034358707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2.3397647338733</v>
      </c>
      <c r="J33" s="0" t="n">
        <v>0.0498167732088704</v>
      </c>
      <c r="K33" s="0" t="n">
        <v>12.3273539082036</v>
      </c>
      <c r="L33" s="0" t="n">
        <v>0.0537583615002511</v>
      </c>
      <c r="M33" s="0" t="n">
        <v>12.0812870209875</v>
      </c>
      <c r="N33" s="0" t="n">
        <v>0.0532667899449932</v>
      </c>
      <c r="O33" s="0" t="n">
        <v>12.0453836816821</v>
      </c>
      <c r="P33" s="0" t="n">
        <v>0.0495466895282568</v>
      </c>
      <c r="Q33" s="0" t="n">
        <v>11.7848861173041</v>
      </c>
      <c r="R33" s="0" t="n">
        <v>-0.092841377616232</v>
      </c>
      <c r="S33" s="0" t="n">
        <v>11.9674552733076</v>
      </c>
      <c r="T33" s="0" t="n">
        <v>0.0477488635839332</v>
      </c>
      <c r="U33" s="0" t="n">
        <v>11.9400205167492</v>
      </c>
      <c r="V33" s="0" t="n">
        <v>0.057868244347392</v>
      </c>
      <c r="W33" s="0" t="n">
        <v>11.8651676038184</v>
      </c>
      <c r="X33" s="0" t="n">
        <v>0.0433313221536962</v>
      </c>
      <c r="Y33" s="0" t="n">
        <v>11.7879444922314</v>
      </c>
      <c r="Z33" s="0" t="n">
        <v>0.0156308735589409</v>
      </c>
      <c r="AA33" s="0" t="n">
        <v>11.2341361746515</v>
      </c>
      <c r="AB33" s="0" t="n">
        <v>-1.24949617926955</v>
      </c>
      <c r="AC33" s="0" t="n">
        <v>11.267836688998</v>
      </c>
      <c r="AD33" s="0" t="n">
        <v>-0.20588228136686</v>
      </c>
      <c r="AE33" s="0" t="n">
        <v>11.2159961555387</v>
      </c>
      <c r="AF33" s="0" t="n">
        <v>-0.202912389011373</v>
      </c>
      <c r="AG33" s="0" t="n">
        <v>11.6125378191938</v>
      </c>
      <c r="AH33" s="0" t="n">
        <v>0.021304935515928</v>
      </c>
      <c r="AI33" s="0" t="n">
        <v>11.4012403328385</v>
      </c>
      <c r="AJ33" s="0" t="n">
        <v>0.00373741246209306</v>
      </c>
      <c r="AK33" s="0" t="n">
        <v>11.519081365113</v>
      </c>
      <c r="AL33" s="0" t="n">
        <v>0.0409331112785497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2.3735385044613</v>
      </c>
      <c r="J34" s="0" t="n">
        <v>0.049669627180924</v>
      </c>
      <c r="K34" s="0" t="n">
        <v>12.3620471780465</v>
      </c>
      <c r="L34" s="0" t="n">
        <v>0.0536895659547177</v>
      </c>
      <c r="M34" s="0" t="n">
        <v>12.1195137951095</v>
      </c>
      <c r="N34" s="0" t="n">
        <v>0.0531164589380869</v>
      </c>
      <c r="O34" s="0" t="n">
        <v>12.0814655830527</v>
      </c>
      <c r="P34" s="0" t="n">
        <v>0.0494154683951097</v>
      </c>
      <c r="Q34" s="0" t="n">
        <v>11.9018013858182</v>
      </c>
      <c r="R34" s="0" t="n">
        <v>-0.0952434887477728</v>
      </c>
      <c r="S34" s="0" t="n">
        <v>12.0116738048186</v>
      </c>
      <c r="T34" s="0" t="n">
        <v>0.0475845186696035</v>
      </c>
      <c r="U34" s="0" t="n">
        <v>11.9863088598481</v>
      </c>
      <c r="V34" s="0" t="n">
        <v>0.0578217436545777</v>
      </c>
      <c r="W34" s="0" t="n">
        <v>11.9304726927302</v>
      </c>
      <c r="X34" s="0" t="n">
        <v>0.0430797088158658</v>
      </c>
      <c r="Y34" s="0" t="n">
        <v>11.8627147938804</v>
      </c>
      <c r="Z34" s="0" t="n">
        <v>0.0147034076858241</v>
      </c>
      <c r="AA34" s="0" t="n">
        <v>11.4564879832272</v>
      </c>
      <c r="AB34" s="0" t="n">
        <v>-1.27077629769208</v>
      </c>
      <c r="AC34" s="0" t="n">
        <v>11.4633428723914</v>
      </c>
      <c r="AD34" s="0" t="n">
        <v>-0.208112403634567</v>
      </c>
      <c r="AE34" s="0" t="n">
        <v>11.4189146288433</v>
      </c>
      <c r="AF34" s="0" t="n">
        <v>-0.211211807185026</v>
      </c>
      <c r="AG34" s="0" t="n">
        <v>11.6808303424191</v>
      </c>
      <c r="AH34" s="0" t="n">
        <v>0.0207462902063652</v>
      </c>
      <c r="AI34" s="0" t="n">
        <v>11.5197337623185</v>
      </c>
      <c r="AJ34" s="0" t="n">
        <v>0.00270739026646815</v>
      </c>
      <c r="AK34" s="0" t="n">
        <v>11.5757431610295</v>
      </c>
      <c r="AL34" s="0" t="n">
        <v>0.0407216286756138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2.4085197729041</v>
      </c>
      <c r="J35" s="0" t="n">
        <v>0.0495803202691284</v>
      </c>
      <c r="K35" s="0" t="n">
        <v>12.3979808201717</v>
      </c>
      <c r="L35" s="0" t="n">
        <v>0.0536478120738782</v>
      </c>
      <c r="M35" s="0" t="n">
        <v>12.1591072732431</v>
      </c>
      <c r="N35" s="0" t="n">
        <v>0.0530252189762524</v>
      </c>
      <c r="O35" s="0" t="n">
        <v>12.1188375038004</v>
      </c>
      <c r="P35" s="0" t="n">
        <v>0.0493358267335084</v>
      </c>
      <c r="Q35" s="0" t="n">
        <v>12.0228966713533</v>
      </c>
      <c r="R35" s="0" t="n">
        <v>-0.0967013950870857</v>
      </c>
      <c r="S35" s="0" t="n">
        <v>12.0574732608463</v>
      </c>
      <c r="T35" s="0" t="n">
        <v>0.047484773287598</v>
      </c>
      <c r="U35" s="0" t="n">
        <v>12.0342521284712</v>
      </c>
      <c r="V35" s="0" t="n">
        <v>0.0577935211240103</v>
      </c>
      <c r="W35" s="0" t="n">
        <v>11.9981126040024</v>
      </c>
      <c r="X35" s="0" t="n">
        <v>0.0429269978627953</v>
      </c>
      <c r="Y35" s="0" t="n">
        <v>11.9401583232228</v>
      </c>
      <c r="Z35" s="0" t="n">
        <v>0.0141405035145063</v>
      </c>
      <c r="AA35" s="0" t="n">
        <v>11.6867894322247</v>
      </c>
      <c r="AB35" s="0" t="n">
        <v>-1.28369177822176</v>
      </c>
      <c r="AC35" s="0" t="n">
        <v>11.6658388971005</v>
      </c>
      <c r="AD35" s="0" t="n">
        <v>-0.209465925271781</v>
      </c>
      <c r="AE35" s="0" t="n">
        <v>11.6290879516049</v>
      </c>
      <c r="AF35" s="0" t="n">
        <v>-0.216248948976303</v>
      </c>
      <c r="AG35" s="0" t="n">
        <v>11.7515644963495</v>
      </c>
      <c r="AH35" s="0" t="n">
        <v>0.0204072332295481</v>
      </c>
      <c r="AI35" s="0" t="n">
        <v>11.6424636320719</v>
      </c>
      <c r="AJ35" s="0" t="n">
        <v>0.00208224188389881</v>
      </c>
      <c r="AK35" s="0" t="n">
        <v>11.6344307596866</v>
      </c>
      <c r="AL35" s="0" t="n">
        <v>0.040593274153033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2.44411</v>
      </c>
      <c r="J36" s="0" t="n">
        <v>0.049550380539505</v>
      </c>
      <c r="K36" s="0" t="n">
        <v>12.43454</v>
      </c>
      <c r="L36" s="0" t="n">
        <v>0.0536338142782101</v>
      </c>
      <c r="M36" s="0" t="n">
        <v>12.19939</v>
      </c>
      <c r="N36" s="0" t="n">
        <v>0.0529946312005332</v>
      </c>
      <c r="O36" s="0" t="n">
        <v>12.15686</v>
      </c>
      <c r="P36" s="0" t="n">
        <v>0.0493091272343637</v>
      </c>
      <c r="Q36" s="0" t="n">
        <v>12.1461</v>
      </c>
      <c r="R36" s="0" t="n">
        <v>-0.097190151452497</v>
      </c>
      <c r="S36" s="0" t="n">
        <v>12.10407</v>
      </c>
      <c r="T36" s="0" t="n">
        <v>0.0474513341090575</v>
      </c>
      <c r="U36" s="0" t="n">
        <v>12.08303</v>
      </c>
      <c r="V36" s="0" t="n">
        <v>0.0577840596510124</v>
      </c>
      <c r="W36" s="0" t="n">
        <v>12.06693</v>
      </c>
      <c r="X36" s="0" t="n">
        <v>0.0428758022212314</v>
      </c>
      <c r="Y36" s="0" t="n">
        <v>12.01895</v>
      </c>
      <c r="Z36" s="0" t="n">
        <v>0.0139517924914252</v>
      </c>
      <c r="AA36" s="0" t="n">
        <v>11.9211</v>
      </c>
      <c r="AB36" s="0" t="n">
        <v>-1.28802163340588</v>
      </c>
      <c r="AC36" s="0" t="n">
        <v>11.87186</v>
      </c>
      <c r="AD36" s="0" t="n">
        <v>-0.209919687148022</v>
      </c>
      <c r="AE36" s="0" t="n">
        <v>11.84292</v>
      </c>
      <c r="AF36" s="0" t="n">
        <v>-0.217937627492597</v>
      </c>
      <c r="AG36" s="0" t="n">
        <v>11.82353</v>
      </c>
      <c r="AH36" s="0" t="n">
        <v>0.0202935659443543</v>
      </c>
      <c r="AI36" s="0" t="n">
        <v>11.76733</v>
      </c>
      <c r="AJ36" s="0" t="n">
        <v>0.00187266377653469</v>
      </c>
      <c r="AK36" s="0" t="n">
        <v>11.69414</v>
      </c>
      <c r="AL36" s="0" t="n">
        <v>0.0405502438922755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2.4797002270959</v>
      </c>
      <c r="J37" s="0" t="n">
        <v>0.0495803202691284</v>
      </c>
      <c r="K37" s="0" t="n">
        <v>12.4710991798283</v>
      </c>
      <c r="L37" s="0" t="n">
        <v>0.0536478120738782</v>
      </c>
      <c r="M37" s="0" t="n">
        <v>12.2396727267569</v>
      </c>
      <c r="N37" s="0" t="n">
        <v>0.0530252189762524</v>
      </c>
      <c r="O37" s="0" t="n">
        <v>12.1948824961996</v>
      </c>
      <c r="P37" s="0" t="n">
        <v>0.0493358267335084</v>
      </c>
      <c r="Q37" s="0" t="n">
        <v>12.2693033286467</v>
      </c>
      <c r="R37" s="0" t="n">
        <v>-0.0967013950870857</v>
      </c>
      <c r="S37" s="0" t="n">
        <v>12.1506667391537</v>
      </c>
      <c r="T37" s="0" t="n">
        <v>0.047484773287598</v>
      </c>
      <c r="U37" s="0" t="n">
        <v>12.1318078715288</v>
      </c>
      <c r="V37" s="0" t="n">
        <v>0.0577935211240103</v>
      </c>
      <c r="W37" s="0" t="n">
        <v>12.1357473959976</v>
      </c>
      <c r="X37" s="0" t="n">
        <v>0.0429269978627953</v>
      </c>
      <c r="Y37" s="0" t="n">
        <v>12.0977416767772</v>
      </c>
      <c r="Z37" s="0" t="n">
        <v>0.0141405035145063</v>
      </c>
      <c r="AA37" s="0" t="n">
        <v>12.1554105677753</v>
      </c>
      <c r="AB37" s="0" t="n">
        <v>-1.28369177822176</v>
      </c>
      <c r="AC37" s="0" t="n">
        <v>12.0778811028995</v>
      </c>
      <c r="AD37" s="0" t="n">
        <v>-0.209465925271781</v>
      </c>
      <c r="AE37" s="0" t="n">
        <v>12.0567520483951</v>
      </c>
      <c r="AF37" s="0" t="n">
        <v>-0.216248948976303</v>
      </c>
      <c r="AG37" s="0" t="n">
        <v>11.8954955036505</v>
      </c>
      <c r="AH37" s="0" t="n">
        <v>0.0204072332295481</v>
      </c>
      <c r="AI37" s="0" t="n">
        <v>11.8921963679281</v>
      </c>
      <c r="AJ37" s="0" t="n">
        <v>0.00208224188389881</v>
      </c>
      <c r="AK37" s="0" t="n">
        <v>11.7538492403134</v>
      </c>
      <c r="AL37" s="0" t="n">
        <v>0.040593274153033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2.5146814955387</v>
      </c>
      <c r="J38" s="0" t="n">
        <v>0.049669627180924</v>
      </c>
      <c r="K38" s="0" t="n">
        <v>12.5070328219535</v>
      </c>
      <c r="L38" s="0" t="n">
        <v>0.0536895659547177</v>
      </c>
      <c r="M38" s="0" t="n">
        <v>12.2792662048905</v>
      </c>
      <c r="N38" s="0" t="n">
        <v>0.0531164589380869</v>
      </c>
      <c r="O38" s="0" t="n">
        <v>12.2322544169473</v>
      </c>
      <c r="P38" s="0" t="n">
        <v>0.0494154683951097</v>
      </c>
      <c r="Q38" s="0" t="n">
        <v>12.3903986141818</v>
      </c>
      <c r="R38" s="0" t="n">
        <v>-0.0952434887477728</v>
      </c>
      <c r="S38" s="0" t="n">
        <v>12.1964661951814</v>
      </c>
      <c r="T38" s="0" t="n">
        <v>0.0475845186696035</v>
      </c>
      <c r="U38" s="0" t="n">
        <v>12.1797511401519</v>
      </c>
      <c r="V38" s="0" t="n">
        <v>0.0578217436545777</v>
      </c>
      <c r="W38" s="0" t="n">
        <v>12.2033873072698</v>
      </c>
      <c r="X38" s="0" t="n">
        <v>0.0430797088158658</v>
      </c>
      <c r="Y38" s="0" t="n">
        <v>12.1751852061196</v>
      </c>
      <c r="Z38" s="0" t="n">
        <v>0.0147034076858241</v>
      </c>
      <c r="AA38" s="0" t="n">
        <v>12.3857120167728</v>
      </c>
      <c r="AB38" s="0" t="n">
        <v>-1.27077629769208</v>
      </c>
      <c r="AC38" s="0" t="n">
        <v>12.2803771276086</v>
      </c>
      <c r="AD38" s="0" t="n">
        <v>-0.208112403634567</v>
      </c>
      <c r="AE38" s="0" t="n">
        <v>12.2669253711567</v>
      </c>
      <c r="AF38" s="0" t="n">
        <v>-0.211211807185026</v>
      </c>
      <c r="AG38" s="0" t="n">
        <v>11.9662296575809</v>
      </c>
      <c r="AH38" s="0" t="n">
        <v>0.0207462902063652</v>
      </c>
      <c r="AI38" s="0" t="n">
        <v>12.0149262376815</v>
      </c>
      <c r="AJ38" s="0" t="n">
        <v>0.00270739026646814</v>
      </c>
      <c r="AK38" s="0" t="n">
        <v>11.8125368389705</v>
      </c>
      <c r="AL38" s="0" t="n">
        <v>0.0407216286756138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2.5484552661267</v>
      </c>
      <c r="J39" s="0" t="n">
        <v>0.0498167732088704</v>
      </c>
      <c r="K39" s="0" t="n">
        <v>12.5417260917964</v>
      </c>
      <c r="L39" s="0" t="n">
        <v>0.0537583615002511</v>
      </c>
      <c r="M39" s="0" t="n">
        <v>12.3174929790125</v>
      </c>
      <c r="N39" s="0" t="n">
        <v>0.0532667899449932</v>
      </c>
      <c r="O39" s="0" t="n">
        <v>12.2683363183179</v>
      </c>
      <c r="P39" s="0" t="n">
        <v>0.0495466895282568</v>
      </c>
      <c r="Q39" s="0" t="n">
        <v>12.5073138826959</v>
      </c>
      <c r="R39" s="0" t="n">
        <v>-0.092841377616232</v>
      </c>
      <c r="S39" s="0" t="n">
        <v>12.2406847266924</v>
      </c>
      <c r="T39" s="0" t="n">
        <v>0.0477488635839332</v>
      </c>
      <c r="U39" s="0" t="n">
        <v>12.2260394832508</v>
      </c>
      <c r="V39" s="0" t="n">
        <v>0.057868244347392</v>
      </c>
      <c r="W39" s="0" t="n">
        <v>12.2686923961816</v>
      </c>
      <c r="X39" s="0" t="n">
        <v>0.0433313221536962</v>
      </c>
      <c r="Y39" s="0" t="n">
        <v>12.2499555077686</v>
      </c>
      <c r="Z39" s="0" t="n">
        <v>0.0156308735589409</v>
      </c>
      <c r="AA39" s="0" t="n">
        <v>12.6080638253485</v>
      </c>
      <c r="AB39" s="0" t="n">
        <v>-1.24949617926955</v>
      </c>
      <c r="AC39" s="0" t="n">
        <v>12.475883311002</v>
      </c>
      <c r="AD39" s="0" t="n">
        <v>-0.20588228136686</v>
      </c>
      <c r="AE39" s="0" t="n">
        <v>12.4698438444613</v>
      </c>
      <c r="AF39" s="0" t="n">
        <v>-0.202912389011373</v>
      </c>
      <c r="AG39" s="0" t="n">
        <v>12.0345221808062</v>
      </c>
      <c r="AH39" s="0" t="n">
        <v>0.021304935515928</v>
      </c>
      <c r="AI39" s="0" t="n">
        <v>12.1334196671615</v>
      </c>
      <c r="AJ39" s="0" t="n">
        <v>0.00373741246209306</v>
      </c>
      <c r="AK39" s="0" t="n">
        <v>11.869198634887</v>
      </c>
      <c r="AL39" s="0" t="n">
        <v>0.0409331112785497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2.5804436602814</v>
      </c>
      <c r="J40" s="0" t="n">
        <v>0.0500192406436329</v>
      </c>
      <c r="K40" s="0" t="n">
        <v>12.574585377891</v>
      </c>
      <c r="L40" s="0" t="n">
        <v>0.0538530215996206</v>
      </c>
      <c r="M40" s="0" t="n">
        <v>12.3536989784194</v>
      </c>
      <c r="N40" s="0" t="n">
        <v>0.0534736397917635</v>
      </c>
      <c r="O40" s="0" t="n">
        <v>12.3025108289749</v>
      </c>
      <c r="P40" s="0" t="n">
        <v>0.04972724490298</v>
      </c>
      <c r="Q40" s="0" t="n">
        <v>12.6180486815296</v>
      </c>
      <c r="R40" s="0" t="n">
        <v>-0.0895361624799149</v>
      </c>
      <c r="S40" s="0" t="n">
        <v>12.282565742353</v>
      </c>
      <c r="T40" s="0" t="n">
        <v>0.0479749960435381</v>
      </c>
      <c r="U40" s="0" t="n">
        <v>12.2698808944416</v>
      </c>
      <c r="V40" s="0" t="n">
        <v>0.0579322275627065</v>
      </c>
      <c r="W40" s="0" t="n">
        <v>12.3305452745556</v>
      </c>
      <c r="X40" s="0" t="n">
        <v>0.043677532702316</v>
      </c>
      <c r="Y40" s="0" t="n">
        <v>12.320773241133</v>
      </c>
      <c r="Z40" s="0" t="n">
        <v>0.0169070319356256</v>
      </c>
      <c r="AA40" s="0" t="n">
        <v>12.8186614924102</v>
      </c>
      <c r="AB40" s="0" t="n">
        <v>-1.22021553168033</v>
      </c>
      <c r="AC40" s="0" t="n">
        <v>12.6610544880772</v>
      </c>
      <c r="AD40" s="0" t="n">
        <v>-0.202813716478966</v>
      </c>
      <c r="AE40" s="0" t="n">
        <v>12.6620354769711</v>
      </c>
      <c r="AF40" s="0" t="n">
        <v>-0.191492699801329</v>
      </c>
      <c r="AG40" s="0" t="n">
        <v>12.0992045693199</v>
      </c>
      <c r="AH40" s="0" t="n">
        <v>0.0220736105821041</v>
      </c>
      <c r="AI40" s="0" t="n">
        <v>12.2456492009371</v>
      </c>
      <c r="AJ40" s="0" t="n">
        <v>0.0051546845054303</v>
      </c>
      <c r="AK40" s="0" t="n">
        <v>11.9228651290252</v>
      </c>
      <c r="AL40" s="0" t="n">
        <v>0.0412241034358707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2.6100993477097</v>
      </c>
      <c r="J41" s="0" t="n">
        <v>0.050273565211268</v>
      </c>
      <c r="K41" s="0" t="n">
        <v>12.605048448742</v>
      </c>
      <c r="L41" s="0" t="n">
        <v>0.0539719265922812</v>
      </c>
      <c r="M41" s="0" t="n">
        <v>12.3872647084229</v>
      </c>
      <c r="N41" s="0" t="n">
        <v>0.05373346922017</v>
      </c>
      <c r="O41" s="0" t="n">
        <v>12.3341932135661</v>
      </c>
      <c r="P41" s="0" t="n">
        <v>0.0499540451667585</v>
      </c>
      <c r="Q41" s="0" t="n">
        <v>12.7207083075735</v>
      </c>
      <c r="R41" s="0" t="n">
        <v>-0.0853843964861827</v>
      </c>
      <c r="S41" s="0" t="n">
        <v>12.3213926463736</v>
      </c>
      <c r="T41" s="0" t="n">
        <v>0.0482590468593383</v>
      </c>
      <c r="U41" s="0" t="n">
        <v>12.3105252350237</v>
      </c>
      <c r="V41" s="0" t="n">
        <v>0.0580125985299678</v>
      </c>
      <c r="W41" s="0" t="n">
        <v>12.387887622494</v>
      </c>
      <c r="X41" s="0" t="n">
        <v>0.0441124167032506</v>
      </c>
      <c r="Y41" s="0" t="n">
        <v>12.3864266951603</v>
      </c>
      <c r="Z41" s="0" t="n">
        <v>0.018510047392235</v>
      </c>
      <c r="AA41" s="0" t="n">
        <v>13.0139016334857</v>
      </c>
      <c r="AB41" s="0" t="n">
        <v>-1.18343535492281</v>
      </c>
      <c r="AC41" s="0" t="n">
        <v>12.8327223286554</v>
      </c>
      <c r="AD41" s="0" t="n">
        <v>-0.198959212966886</v>
      </c>
      <c r="AE41" s="0" t="n">
        <v>12.8402118165681</v>
      </c>
      <c r="AF41" s="0" t="n">
        <v>-0.177148133603414</v>
      </c>
      <c r="AG41" s="0" t="n">
        <v>12.1591700895211</v>
      </c>
      <c r="AH41" s="0" t="n">
        <v>0.0230391631613943</v>
      </c>
      <c r="AI41" s="0" t="n">
        <v>12.3496945605696</v>
      </c>
      <c r="AJ41" s="0" t="n">
        <v>0.00693495647887632</v>
      </c>
      <c r="AK41" s="0" t="n">
        <v>11.9726180727912</v>
      </c>
      <c r="AL41" s="0" t="n">
        <v>0.0415896261910866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2.6369149113779</v>
      </c>
      <c r="J42" s="0" t="n">
        <v>0.0505753953479116</v>
      </c>
      <c r="K42" s="0" t="n">
        <v>12.6325940727611</v>
      </c>
      <c r="L42" s="0" t="n">
        <v>0.0541130419808418</v>
      </c>
      <c r="M42" s="0" t="n">
        <v>12.4176158500766</v>
      </c>
      <c r="N42" s="0" t="n">
        <v>0.0540418324766542</v>
      </c>
      <c r="O42" s="0" t="n">
        <v>12.3628413777072</v>
      </c>
      <c r="P42" s="0" t="n">
        <v>0.0502232097041982</v>
      </c>
      <c r="Q42" s="0" t="n">
        <v>12.8135362261633</v>
      </c>
      <c r="R42" s="0" t="n">
        <v>-0.0804571175022751</v>
      </c>
      <c r="S42" s="0" t="n">
        <v>12.3565010996615</v>
      </c>
      <c r="T42" s="0" t="n">
        <v>0.048596155843122</v>
      </c>
      <c r="U42" s="0" t="n">
        <v>12.3472770690609</v>
      </c>
      <c r="V42" s="0" t="n">
        <v>0.058107982079643</v>
      </c>
      <c r="W42" s="0" t="n">
        <v>12.4397382965252</v>
      </c>
      <c r="X42" s="0" t="n">
        <v>0.0446285331706713</v>
      </c>
      <c r="Y42" s="0" t="n">
        <v>12.4457925210496</v>
      </c>
      <c r="Z42" s="0" t="n">
        <v>0.0204124918898667</v>
      </c>
      <c r="AA42" s="0" t="n">
        <v>13.1904436356304</v>
      </c>
      <c r="AB42" s="0" t="n">
        <v>-1.1397849680187</v>
      </c>
      <c r="AC42" s="0" t="n">
        <v>12.9879495483889</v>
      </c>
      <c r="AD42" s="0" t="n">
        <v>-0.19438472245438</v>
      </c>
      <c r="AE42" s="0" t="n">
        <v>13.0013242166822</v>
      </c>
      <c r="AF42" s="0" t="n">
        <v>-0.16012412992234</v>
      </c>
      <c r="AG42" s="0" t="n">
        <v>12.2133927147336</v>
      </c>
      <c r="AH42" s="0" t="n">
        <v>0.0241850723814651</v>
      </c>
      <c r="AI42" s="0" t="n">
        <v>12.4437755011088</v>
      </c>
      <c r="AJ42" s="0" t="n">
        <v>0.00904776743538083</v>
      </c>
      <c r="AK42" s="0" t="n">
        <v>12.017606179523</v>
      </c>
      <c r="AL42" s="0" t="n">
        <v>0.0420234253485136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2.6604315295567</v>
      </c>
      <c r="J43" s="0" t="n">
        <v>0.0509195666562423</v>
      </c>
      <c r="K43" s="0" t="n">
        <v>12.6567509366843</v>
      </c>
      <c r="L43" s="0" t="n">
        <v>0.0542739532418795</v>
      </c>
      <c r="M43" s="0" t="n">
        <v>12.4442330869319</v>
      </c>
      <c r="N43" s="0" t="n">
        <v>0.0543934533804034</v>
      </c>
      <c r="O43" s="0" t="n">
        <v>12.3879651433668</v>
      </c>
      <c r="P43" s="0" t="n">
        <v>0.0505301330354369</v>
      </c>
      <c r="Q43" s="0" t="n">
        <v>12.8949441258751</v>
      </c>
      <c r="R43" s="0" t="n">
        <v>-0.0748386326377067</v>
      </c>
      <c r="S43" s="0" t="n">
        <v>12.3872903868471</v>
      </c>
      <c r="T43" s="0" t="n">
        <v>0.0489805549667122</v>
      </c>
      <c r="U43" s="0" t="n">
        <v>12.3795075624833</v>
      </c>
      <c r="V43" s="0" t="n">
        <v>0.0582167461727519</v>
      </c>
      <c r="W43" s="0" t="n">
        <v>12.485210117241</v>
      </c>
      <c r="X43" s="0" t="n">
        <v>0.045217051208726</v>
      </c>
      <c r="Y43" s="0" t="n">
        <v>12.4978549530607</v>
      </c>
      <c r="Z43" s="0" t="n">
        <v>0.0225818140757091</v>
      </c>
      <c r="AA43" s="0" t="n">
        <v>13.3452668162409</v>
      </c>
      <c r="AB43" s="0" t="n">
        <v>-1.0900112411901</v>
      </c>
      <c r="AC43" s="0" t="n">
        <v>13.124080166511</v>
      </c>
      <c r="AD43" s="0" t="n">
        <v>-0.189168515742406</v>
      </c>
      <c r="AE43" s="0" t="n">
        <v>13.1426159994785</v>
      </c>
      <c r="AF43" s="0" t="n">
        <v>-0.140711974181034</v>
      </c>
      <c r="AG43" s="0" t="n">
        <v>12.2609446808066</v>
      </c>
      <c r="AH43" s="0" t="n">
        <v>0.025491731417855</v>
      </c>
      <c r="AI43" s="0" t="n">
        <v>12.5262822715778</v>
      </c>
      <c r="AJ43" s="0" t="n">
        <v>0.0114569665936962</v>
      </c>
      <c r="AK43" s="0" t="n">
        <v>12.0570596902414</v>
      </c>
      <c r="AL43" s="0" t="n">
        <v>0.0425180784842963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2.6802468263892</v>
      </c>
      <c r="J44" s="0" t="n">
        <v>0.0513001902697525</v>
      </c>
      <c r="K44" s="0" t="n">
        <v>12.6771057098724</v>
      </c>
      <c r="L44" s="0" t="n">
        <v>0.0544519071391051</v>
      </c>
      <c r="M44" s="0" t="n">
        <v>12.4666609906864</v>
      </c>
      <c r="N44" s="0" t="n">
        <v>0.0547823156002666</v>
      </c>
      <c r="O44" s="0" t="n">
        <v>12.409134635949</v>
      </c>
      <c r="P44" s="0" t="n">
        <v>0.0508695636171819</v>
      </c>
      <c r="Q44" s="0" t="n">
        <v>12.9635390949744</v>
      </c>
      <c r="R44" s="0" t="n">
        <v>-0.0686250757262485</v>
      </c>
      <c r="S44" s="0" t="n">
        <v>12.4132336946902</v>
      </c>
      <c r="T44" s="0" t="n">
        <v>0.0494056670545287</v>
      </c>
      <c r="U44" s="0" t="n">
        <v>12.4066652426126</v>
      </c>
      <c r="V44" s="0" t="n">
        <v>0.0583370298255062</v>
      </c>
      <c r="W44" s="0" t="n">
        <v>12.5235250491815</v>
      </c>
      <c r="X44" s="0" t="n">
        <v>0.0458679011106157</v>
      </c>
      <c r="Y44" s="0" t="n">
        <v>12.5417231885474</v>
      </c>
      <c r="Z44" s="0" t="n">
        <v>0.0249808962457126</v>
      </c>
      <c r="AA44" s="0" t="n">
        <v>13.4757221077718</v>
      </c>
      <c r="AB44" s="0" t="n">
        <v>-1.03496581670294</v>
      </c>
      <c r="AC44" s="0" t="n">
        <v>13.2387849504031</v>
      </c>
      <c r="AD44" s="0" t="n">
        <v>-0.183399843574011</v>
      </c>
      <c r="AE44" s="0" t="n">
        <v>13.2616696233799</v>
      </c>
      <c r="AF44" s="0" t="n">
        <v>-0.119243813746299</v>
      </c>
      <c r="AG44" s="0" t="n">
        <v>12.3010123604167</v>
      </c>
      <c r="AH44" s="0" t="n">
        <v>0.0269367829721771</v>
      </c>
      <c r="AI44" s="0" t="n">
        <v>12.5958031582589</v>
      </c>
      <c r="AJ44" s="0" t="n">
        <v>0.0141213318882673</v>
      </c>
      <c r="AK44" s="0" t="n">
        <v>12.0903035444394</v>
      </c>
      <c r="AL44" s="0" t="n">
        <v>0.0430651219461378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2.6960217566526</v>
      </c>
      <c r="J45" s="0" t="n">
        <v>0.0517107536128861</v>
      </c>
      <c r="K45" s="0" t="n">
        <v>12.6933101165126</v>
      </c>
      <c r="L45" s="0" t="n">
        <v>0.0546438588319987</v>
      </c>
      <c r="M45" s="0" t="n">
        <v>12.4845158136887</v>
      </c>
      <c r="N45" s="0" t="n">
        <v>0.055201765595849</v>
      </c>
      <c r="O45" s="0" t="n">
        <v>12.4259876395664</v>
      </c>
      <c r="P45" s="0" t="n">
        <v>0.0512356936980716</v>
      </c>
      <c r="Q45" s="0" t="n">
        <v>13.0181474545218</v>
      </c>
      <c r="R45" s="0" t="n">
        <v>-0.061922762449379</v>
      </c>
      <c r="S45" s="0" t="n">
        <v>12.4338871260008</v>
      </c>
      <c r="T45" s="0" t="n">
        <v>0.0498642183208858</v>
      </c>
      <c r="U45" s="0" t="n">
        <v>12.4282854340121</v>
      </c>
      <c r="V45" s="0" t="n">
        <v>0.0584667749512584</v>
      </c>
      <c r="W45" s="0" t="n">
        <v>12.5540275132385</v>
      </c>
      <c r="X45" s="0" t="n">
        <v>0.0465699466540693</v>
      </c>
      <c r="Y45" s="0" t="n">
        <v>12.5766466298379</v>
      </c>
      <c r="Z45" s="0" t="n">
        <v>0.0275686894387972</v>
      </c>
      <c r="AA45" s="0" t="n">
        <v>13.5795773840162</v>
      </c>
      <c r="AB45" s="0" t="n">
        <v>-0.975590537031664</v>
      </c>
      <c r="AC45" s="0" t="n">
        <v>13.3301012694105</v>
      </c>
      <c r="AD45" s="0" t="n">
        <v>-0.177177409529376</v>
      </c>
      <c r="AE45" s="0" t="n">
        <v>13.3564480478736</v>
      </c>
      <c r="AF45" s="0" t="n">
        <v>-0.0960869747952688</v>
      </c>
      <c r="AG45" s="0" t="n">
        <v>12.332910184457</v>
      </c>
      <c r="AH45" s="0" t="n">
        <v>0.0284955018116931</v>
      </c>
      <c r="AI45" s="0" t="n">
        <v>12.651148639506</v>
      </c>
      <c r="AJ45" s="0" t="n">
        <v>0.0169952752902027</v>
      </c>
      <c r="AK45" s="0" t="n">
        <v>12.1167689305548</v>
      </c>
      <c r="AL45" s="0" t="n">
        <v>0.0436551956687367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2.7074864069166</v>
      </c>
      <c r="J46" s="0" t="n">
        <v>0.0521442318330125</v>
      </c>
      <c r="K46" s="0" t="n">
        <v>12.7050868947146</v>
      </c>
      <c r="L46" s="0" t="n">
        <v>0.054846523973876</v>
      </c>
      <c r="M46" s="0" t="n">
        <v>12.4974920549671</v>
      </c>
      <c r="N46" s="0" t="n">
        <v>0.0556446264614327</v>
      </c>
      <c r="O46" s="0" t="n">
        <v>12.4382357946545</v>
      </c>
      <c r="P46" s="0" t="n">
        <v>0.0516222586909116</v>
      </c>
      <c r="Q46" s="0" t="n">
        <v>13.0578348403451</v>
      </c>
      <c r="R46" s="0" t="n">
        <v>-0.0548463712454977</v>
      </c>
      <c r="S46" s="0" t="n">
        <v>12.4488972948429</v>
      </c>
      <c r="T46" s="0" t="n">
        <v>0.0503483628264815</v>
      </c>
      <c r="U46" s="0" t="n">
        <v>12.4439982092128</v>
      </c>
      <c r="V46" s="0" t="n">
        <v>0.0586037615749347</v>
      </c>
      <c r="W46" s="0" t="n">
        <v>12.5761956037951</v>
      </c>
      <c r="X46" s="0" t="n">
        <v>0.0473111756451945</v>
      </c>
      <c r="Y46" s="0" t="n">
        <v>12.6020277271692</v>
      </c>
      <c r="Z46" s="0" t="n">
        <v>0.0303009157959574</v>
      </c>
      <c r="AA46" s="0" t="n">
        <v>13.6550556524032</v>
      </c>
      <c r="AB46" s="0" t="n">
        <v>-0.912901329673386</v>
      </c>
      <c r="AC46" s="0" t="n">
        <v>13.3964666759975</v>
      </c>
      <c r="AD46" s="0" t="n">
        <v>-0.170607681180188</v>
      </c>
      <c r="AE46" s="0" t="n">
        <v>13.4253295878389</v>
      </c>
      <c r="AF46" s="0" t="n">
        <v>-0.071637677262686</v>
      </c>
      <c r="AG46" s="0" t="n">
        <v>12.3560923723144</v>
      </c>
      <c r="AH46" s="0" t="n">
        <v>0.0301412178249002</v>
      </c>
      <c r="AI46" s="0" t="n">
        <v>12.6913717387903</v>
      </c>
      <c r="AJ46" s="0" t="n">
        <v>0.0200296228310873</v>
      </c>
      <c r="AK46" s="0" t="n">
        <v>12.1360030184935</v>
      </c>
      <c r="AL46" s="0" t="n">
        <v>0.0442782033271002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2.7144446138365</v>
      </c>
      <c r="J47" s="0" t="n">
        <v>0.0525932079976024</v>
      </c>
      <c r="K47" s="0" t="n">
        <v>12.7122345405383</v>
      </c>
      <c r="L47" s="0" t="n">
        <v>0.05505643490797</v>
      </c>
      <c r="M47" s="0" t="n">
        <v>12.5053676874354</v>
      </c>
      <c r="N47" s="0" t="n">
        <v>0.0561033207248232</v>
      </c>
      <c r="O47" s="0" t="n">
        <v>12.445669531884</v>
      </c>
      <c r="P47" s="0" t="n">
        <v>0.0520226443614982</v>
      </c>
      <c r="Q47" s="0" t="n">
        <v>13.0819221902694</v>
      </c>
      <c r="R47" s="0" t="n">
        <v>-0.0475169811300493</v>
      </c>
      <c r="S47" s="0" t="n">
        <v>12.4580073730661</v>
      </c>
      <c r="T47" s="0" t="n">
        <v>0.0508498167245949</v>
      </c>
      <c r="U47" s="0" t="n">
        <v>12.4535347182745</v>
      </c>
      <c r="V47" s="0" t="n">
        <v>0.0587456458174241</v>
      </c>
      <c r="W47" s="0" t="n">
        <v>12.5896500186756</v>
      </c>
      <c r="X47" s="0" t="n">
        <v>0.0480789054504456</v>
      </c>
      <c r="Y47" s="0" t="n">
        <v>12.6174322029289</v>
      </c>
      <c r="Z47" s="0" t="n">
        <v>0.033130826166706</v>
      </c>
      <c r="AA47" s="0" t="n">
        <v>13.7008654588342</v>
      </c>
      <c r="AB47" s="0" t="n">
        <v>-0.84797082434674</v>
      </c>
      <c r="AC47" s="0" t="n">
        <v>13.4367456396574</v>
      </c>
      <c r="AD47" s="0" t="n">
        <v>-0.163803068399974</v>
      </c>
      <c r="AE47" s="0" t="n">
        <v>13.4671356610294</v>
      </c>
      <c r="AF47" s="0" t="n">
        <v>-0.0463142554079587</v>
      </c>
      <c r="AG47" s="0" t="n">
        <v>12.3701622703273</v>
      </c>
      <c r="AH47" s="0" t="n">
        <v>0.0318457723545338</v>
      </c>
      <c r="AI47" s="0" t="n">
        <v>12.7157842277311</v>
      </c>
      <c r="AJ47" s="0" t="n">
        <v>0.0231724559832167</v>
      </c>
      <c r="AK47" s="0" t="n">
        <v>12.1476767076782</v>
      </c>
      <c r="AL47" s="0" t="n">
        <v>0.0449234850874632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7167773205627</v>
      </c>
      <c r="J48" s="0" t="n">
        <v>0.05305</v>
      </c>
      <c r="K48" s="0" t="n">
        <v>12.714630755782</v>
      </c>
      <c r="L48" s="0" t="n">
        <v>0.05527</v>
      </c>
      <c r="M48" s="0" t="n">
        <v>12.5080079568387</v>
      </c>
      <c r="N48" s="0" t="n">
        <v>0.05657</v>
      </c>
      <c r="O48" s="0" t="n">
        <v>12.4481616579498</v>
      </c>
      <c r="P48" s="0" t="n">
        <v>0.05243</v>
      </c>
      <c r="Q48" s="0" t="n">
        <v>13.0899973630592</v>
      </c>
      <c r="R48" s="0" t="n">
        <v>-0.04006</v>
      </c>
      <c r="S48" s="0" t="n">
        <v>12.4610614847061</v>
      </c>
      <c r="T48" s="0" t="n">
        <v>0.05136</v>
      </c>
      <c r="U48" s="0" t="n">
        <v>12.4567317888833</v>
      </c>
      <c r="V48" s="0" t="n">
        <v>0.05889</v>
      </c>
      <c r="W48" s="0" t="n">
        <v>12.5941605491112</v>
      </c>
      <c r="X48" s="0" t="n">
        <v>0.04886</v>
      </c>
      <c r="Y48" s="0" t="n">
        <v>12.6225964822659</v>
      </c>
      <c r="Z48" s="0" t="n">
        <v>0.03601</v>
      </c>
      <c r="AA48" s="0" t="n">
        <v>13.7162229848204</v>
      </c>
      <c r="AB48" s="0" t="n">
        <v>-0.78191</v>
      </c>
      <c r="AC48" s="0" t="n">
        <v>13.4502489761544</v>
      </c>
      <c r="AD48" s="0" t="n">
        <v>-0.15688</v>
      </c>
      <c r="AE48" s="0" t="n">
        <v>13.4811509539421</v>
      </c>
      <c r="AF48" s="0" t="n">
        <v>-0.02055</v>
      </c>
      <c r="AG48" s="0" t="n">
        <v>12.3748791386398</v>
      </c>
      <c r="AH48" s="0" t="n">
        <v>0.03358</v>
      </c>
      <c r="AI48" s="0" t="n">
        <v>12.7239684018743</v>
      </c>
      <c r="AJ48" s="0" t="n">
        <v>0.02637</v>
      </c>
      <c r="AK48" s="0" t="n">
        <v>12.1515902580504</v>
      </c>
      <c r="AL48" s="0" t="n">
        <v>0.04558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s">
        <v>20</v>
      </c>
      <c r="X49" s="0" t="s">
        <v>20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s">
        <v>20</v>
      </c>
      <c r="AD49" s="0" t="s">
        <v>20</v>
      </c>
      <c r="AE49" s="0" t="s">
        <v>20</v>
      </c>
      <c r="AF49" s="0" t="s">
        <v>20</v>
      </c>
      <c r="AG49" s="0" t="s">
        <v>20</v>
      </c>
      <c r="AH49" s="0" t="s">
        <v>20</v>
      </c>
      <c r="AI49" s="0" t="s">
        <v>20</v>
      </c>
      <c r="AJ49" s="0" t="s">
        <v>20</v>
      </c>
      <c r="AK49" s="0" t="s">
        <v>20</v>
      </c>
      <c r="AL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1.49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1.24957</v>
      </c>
      <c r="D1" s="0" t="n">
        <v>0.05618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2.3996419138726</v>
      </c>
      <c r="J1" s="0" t="n">
        <v>0.05618</v>
      </c>
      <c r="K1" s="0" t="n">
        <v>10.9531032522369</v>
      </c>
      <c r="L1" s="0" t="n">
        <v>0.05628</v>
      </c>
      <c r="M1" s="0" t="n">
        <v>10.9871695350484</v>
      </c>
      <c r="N1" s="0" t="n">
        <v>0.0553700000643389</v>
      </c>
      <c r="O1" s="0" t="n">
        <v>10.5463989838096</v>
      </c>
      <c r="P1" s="0" t="n">
        <v>0.05717</v>
      </c>
      <c r="Q1" s="0" t="n">
        <v>10.7274602229345</v>
      </c>
      <c r="R1" s="0" t="n">
        <v>0.04927</v>
      </c>
      <c r="S1" s="0" t="n">
        <v>10.4875851403375</v>
      </c>
      <c r="T1" s="0" t="n">
        <v>0.05662</v>
      </c>
      <c r="U1" s="0" t="n">
        <v>10.308739368999</v>
      </c>
      <c r="V1" s="0" t="n">
        <v>0.05445</v>
      </c>
    </row>
    <row r="2" customFormat="false" ht="16.5" hidden="false" customHeight="false" outlineLevel="0" collapsed="false">
      <c r="A2" s="1" t="s">
        <v>2</v>
      </c>
      <c r="B2" s="4" t="s">
        <v>55</v>
      </c>
      <c r="C2" s="0" t="n">
        <v>10.60958</v>
      </c>
      <c r="D2" s="0" t="n">
        <v>0.05628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2.3898028892193</v>
      </c>
      <c r="J2" s="0" t="n">
        <v>0.0586636829221273</v>
      </c>
      <c r="K2" s="0" t="n">
        <v>10.9501643631927</v>
      </c>
      <c r="L2" s="0" t="n">
        <v>0.0566636261838318</v>
      </c>
      <c r="M2" s="0" t="n">
        <v>10.9837236147389</v>
      </c>
      <c r="N2" s="0" t="n">
        <v>0.0559335745484126</v>
      </c>
      <c r="O2" s="0" t="n">
        <v>10.5440302457204</v>
      </c>
      <c r="P2" s="0" t="n">
        <v>0.0574962800017126</v>
      </c>
      <c r="Q2" s="0" t="n">
        <v>10.7229240298735</v>
      </c>
      <c r="R2" s="0" t="n">
        <v>0.0503892392786019</v>
      </c>
      <c r="S2" s="0" t="n">
        <v>10.4843894954302</v>
      </c>
      <c r="T2" s="0" t="n">
        <v>0.0571301832754051</v>
      </c>
      <c r="U2" s="0" t="n">
        <v>10.3053757505436</v>
      </c>
      <c r="V2" s="0" t="n">
        <v>0.0550531236395293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0.58438</v>
      </c>
      <c r="D3" s="0" t="n">
        <v>0.05537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2.3604541636992</v>
      </c>
      <c r="J3" s="0" t="n">
        <v>0.0611048693408499</v>
      </c>
      <c r="K3" s="0" t="n">
        <v>10.9413979812664</v>
      </c>
      <c r="L3" s="0" t="n">
        <v>0.0570406884172969</v>
      </c>
      <c r="M3" s="0" t="n">
        <v>10.9734448144622</v>
      </c>
      <c r="N3" s="0" t="n">
        <v>0.0564875061800496</v>
      </c>
      <c r="O3" s="0" t="n">
        <v>10.5369645612183</v>
      </c>
      <c r="P3" s="0" t="n">
        <v>0.0578169772621339</v>
      </c>
      <c r="Q3" s="0" t="n">
        <v>10.7093930662114</v>
      </c>
      <c r="R3" s="0" t="n">
        <v>0.0514893280628352</v>
      </c>
      <c r="S3" s="0" t="n">
        <v>10.4748572390785</v>
      </c>
      <c r="T3" s="0" t="n">
        <v>0.0576316371735185</v>
      </c>
      <c r="U3" s="0" t="n">
        <v>10.2953424476219</v>
      </c>
      <c r="V3" s="0" t="n">
        <v>0.0556459276663688</v>
      </c>
    </row>
    <row r="4" customFormat="false" ht="16.5" hidden="false" customHeight="false" outlineLevel="0" collapsed="false">
      <c r="A4" s="1" t="s">
        <v>5</v>
      </c>
      <c r="B4" s="4" t="n">
        <v>23</v>
      </c>
      <c r="C4" s="0" t="n">
        <v>10.26952</v>
      </c>
      <c r="D4" s="0" t="n">
        <v>0.05717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2.3120979021429</v>
      </c>
      <c r="J4" s="0" t="n">
        <v>0.0634617898797189</v>
      </c>
      <c r="K4" s="0" t="n">
        <v>10.9269541016834</v>
      </c>
      <c r="L4" s="0" t="n">
        <v>0.0574047350610394</v>
      </c>
      <c r="M4" s="0" t="n">
        <v>10.956509007341</v>
      </c>
      <c r="N4" s="0" t="n">
        <v>0.0570223169711146</v>
      </c>
      <c r="O4" s="0" t="n">
        <v>10.5253228261242</v>
      </c>
      <c r="P4" s="0" t="n">
        <v>0.0581266045622242</v>
      </c>
      <c r="Q4" s="0" t="n">
        <v>10.6870988504881</v>
      </c>
      <c r="R4" s="0" t="n">
        <v>0.0525514435285994</v>
      </c>
      <c r="S4" s="0" t="n">
        <v>10.4591514708316</v>
      </c>
      <c r="T4" s="0" t="n">
        <v>0.0581157816791142</v>
      </c>
      <c r="U4" s="0" t="n">
        <v>10.2788111328285</v>
      </c>
      <c r="V4" s="0" t="n">
        <v>0.056218269039263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0.19723</v>
      </c>
      <c r="D5" s="0" t="n">
        <v>0.04927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2.2455614935926</v>
      </c>
      <c r="J5" s="0" t="n">
        <v>0.0656941169748523</v>
      </c>
      <c r="K5" s="0" t="n">
        <v>10.9070798632278</v>
      </c>
      <c r="L5" s="0" t="n">
        <v>0.057749537176052</v>
      </c>
      <c r="M5" s="0" t="n">
        <v>10.9332059697304</v>
      </c>
      <c r="N5" s="0" t="n">
        <v>0.057528856160695</v>
      </c>
      <c r="O5" s="0" t="n">
        <v>10.5093042337531</v>
      </c>
      <c r="P5" s="0" t="n">
        <v>0.0584198640930339</v>
      </c>
      <c r="Q5" s="0" t="n">
        <v>10.6564228429156</v>
      </c>
      <c r="R5" s="0" t="n">
        <v>0.0535574125858013</v>
      </c>
      <c r="S5" s="0" t="n">
        <v>10.4375409207385</v>
      </c>
      <c r="T5" s="0" t="n">
        <v>0.0585743329454713</v>
      </c>
      <c r="U5" s="0" t="n">
        <v>10.256064661543</v>
      </c>
      <c r="V5" s="0" t="n">
        <v>0.0567603548386385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0.11405</v>
      </c>
      <c r="D6" s="0" t="n">
        <v>0.05662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2.1619833944459</v>
      </c>
      <c r="J6" s="0" t="n">
        <v>0.0677636548907345</v>
      </c>
      <c r="K6" s="0" t="n">
        <v>10.8821153196299</v>
      </c>
      <c r="L6" s="0" t="n">
        <v>0.0580691951025497</v>
      </c>
      <c r="M6" s="0" t="n">
        <v>10.903934423065</v>
      </c>
      <c r="N6" s="0" t="n">
        <v>0.0579984567228179</v>
      </c>
      <c r="O6" s="0" t="n">
        <v>10.4891828666618</v>
      </c>
      <c r="P6" s="0" t="n">
        <v>0.0586917381026841</v>
      </c>
      <c r="Q6" s="0" t="n">
        <v>10.6178899184884</v>
      </c>
      <c r="R6" s="0" t="n">
        <v>0.0544900228249647</v>
      </c>
      <c r="S6" s="0" t="n">
        <v>10.4103953513029</v>
      </c>
      <c r="T6" s="0" t="n">
        <v>0.0589994450332878</v>
      </c>
      <c r="U6" s="0" t="n">
        <v>10.2274922321956</v>
      </c>
      <c r="V6" s="0" t="n">
        <v>0.0572629098261736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9.91557</v>
      </c>
      <c r="D7" s="0" t="n">
        <v>0.05445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2.0627936491515</v>
      </c>
      <c r="J7" s="0" t="n">
        <v>0.0696349932598402</v>
      </c>
      <c r="K7" s="0" t="n">
        <v>10.852487621152</v>
      </c>
      <c r="L7" s="0" t="n">
        <v>0.0583582394047842</v>
      </c>
      <c r="M7" s="0" t="n">
        <v>10.8691952116237</v>
      </c>
      <c r="N7" s="0" t="n">
        <v>0.0584230836616676</v>
      </c>
      <c r="O7" s="0" t="n">
        <v>10.4653030070198</v>
      </c>
      <c r="P7" s="0" t="n">
        <v>0.0589375747514918</v>
      </c>
      <c r="Q7" s="0" t="n">
        <v>10.572159386227</v>
      </c>
      <c r="R7" s="0" t="n">
        <v>0.0553333170263293</v>
      </c>
      <c r="S7" s="0" t="n">
        <v>10.3781792307441</v>
      </c>
      <c r="T7" s="0" t="n">
        <v>0.059383844156878</v>
      </c>
      <c r="U7" s="0" t="n">
        <v>10.193582726974</v>
      </c>
      <c r="V7" s="0" t="n">
        <v>0.057717335146696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s">
        <v>8</v>
      </c>
      <c r="D8" s="0" t="s">
        <v>8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1.9496894217519</v>
      </c>
      <c r="J8" s="0" t="n">
        <v>0.0712761129638413</v>
      </c>
      <c r="K8" s="0" t="n">
        <v>10.8187037059295</v>
      </c>
      <c r="L8" s="0" t="n">
        <v>0.0586117244546061</v>
      </c>
      <c r="M8" s="0" t="n">
        <v>10.8295827329458</v>
      </c>
      <c r="N8" s="0" t="n">
        <v>0.0587954714925914</v>
      </c>
      <c r="O8" s="0" t="n">
        <v>10.4380732458464</v>
      </c>
      <c r="P8" s="0" t="n">
        <v>0.0591531677062371</v>
      </c>
      <c r="Q8" s="0" t="n">
        <v>10.5200137082172</v>
      </c>
      <c r="R8" s="0" t="n">
        <v>0.0560728661923043</v>
      </c>
      <c r="S8" s="0" t="n">
        <v>10.3414437858168</v>
      </c>
      <c r="T8" s="0" t="n">
        <v>0.0597209531406617</v>
      </c>
      <c r="U8" s="0" t="n">
        <v>10.1549163469143</v>
      </c>
      <c r="V8" s="0" t="n">
        <v>0.058115855456983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1.8246059569363</v>
      </c>
      <c r="J9" s="0" t="n">
        <v>0.0726589339895977</v>
      </c>
      <c r="K9" s="0" t="n">
        <v>10.7813416261185</v>
      </c>
      <c r="L9" s="0" t="n">
        <v>0.0588253130525334</v>
      </c>
      <c r="M9" s="0" t="n">
        <v>10.7857747675242</v>
      </c>
      <c r="N9" s="0" t="n">
        <v>0.0591092485565568</v>
      </c>
      <c r="O9" s="0" t="n">
        <v>10.4079594919048</v>
      </c>
      <c r="P9" s="0" t="n">
        <v>0.0593348281116908</v>
      </c>
      <c r="Q9" s="0" t="n">
        <v>10.4623451114672</v>
      </c>
      <c r="R9" s="0" t="n">
        <v>0.0566960164316181</v>
      </c>
      <c r="S9" s="0" t="n">
        <v>10.3008175701688</v>
      </c>
      <c r="T9" s="0" t="n">
        <v>0.060005003956462</v>
      </c>
      <c r="U9" s="0" t="n">
        <v>10.1121546844995</v>
      </c>
      <c r="V9" s="0" t="n">
        <v>0.0584516519640345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1.6896834674674</v>
      </c>
      <c r="J10" s="0" t="n">
        <v>0.0737597958859685</v>
      </c>
      <c r="K10" s="0" t="n">
        <v>10.7410406572632</v>
      </c>
      <c r="L10" s="0" t="n">
        <v>0.0589953506384378</v>
      </c>
      <c r="M10" s="0" t="n">
        <v>10.7385208817931</v>
      </c>
      <c r="N10" s="0" t="n">
        <v>0.059359046041004</v>
      </c>
      <c r="O10" s="0" t="n">
        <v>10.375476999874</v>
      </c>
      <c r="P10" s="0" t="n">
        <v>0.0594794477079497</v>
      </c>
      <c r="Q10" s="0" t="n">
        <v>10.4001403216563</v>
      </c>
      <c r="R10" s="0" t="n">
        <v>0.0571921054709062</v>
      </c>
      <c r="S10" s="0" t="n">
        <v>10.2569957096133</v>
      </c>
      <c r="T10" s="0" t="n">
        <v>0.0602311364160668</v>
      </c>
      <c r="U10" s="0" t="n">
        <v>10.0660294036294</v>
      </c>
      <c r="V10" s="0" t="n">
        <v>0.058718979096513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1.5472305145477</v>
      </c>
      <c r="J11" s="0" t="n">
        <v>0.0745598626006902</v>
      </c>
      <c r="K11" s="0" t="n">
        <v>10.6984903601145</v>
      </c>
      <c r="L11" s="0" t="n">
        <v>0.0591189278220811</v>
      </c>
      <c r="M11" s="0" t="n">
        <v>10.6886296028385</v>
      </c>
      <c r="N11" s="0" t="n">
        <v>0.0595405898417171</v>
      </c>
      <c r="O11" s="0" t="n">
        <v>10.3411815541985</v>
      </c>
      <c r="P11" s="0" t="n">
        <v>0.0595845520136257</v>
      </c>
      <c r="Q11" s="0" t="n">
        <v>10.3344636799844</v>
      </c>
      <c r="R11" s="0" t="n">
        <v>0.0575526450891645</v>
      </c>
      <c r="S11" s="0" t="n">
        <v>10.2107280083344</v>
      </c>
      <c r="T11" s="0" t="n">
        <v>0.0603954813303965</v>
      </c>
      <c r="U11" s="0" t="n">
        <v>10.0173297206479</v>
      </c>
      <c r="V11" s="0" t="n">
        <v>0.0589132628130657</v>
      </c>
    </row>
    <row r="12" customFormat="false" ht="16.5" hidden="false" customHeight="false" outlineLevel="0" collapsed="false">
      <c r="A12" s="1" t="s">
        <v>14</v>
      </c>
      <c r="B12" s="4" t="s">
        <v>56</v>
      </c>
      <c r="E12" s="0" t="n">
        <v>9.18894585811938</v>
      </c>
      <c r="F12" s="0" t="n">
        <v>0.0617634603148238</v>
      </c>
      <c r="I12" s="0" t="n">
        <v>11.399684507697</v>
      </c>
      <c r="J12" s="0" t="n">
        <v>0.0750454447704534</v>
      </c>
      <c r="K12" s="0" t="n">
        <v>10.6544187820535</v>
      </c>
      <c r="L12" s="0" t="n">
        <v>0.0591939301635891</v>
      </c>
      <c r="M12" s="0" t="n">
        <v>10.636954584276</v>
      </c>
      <c r="N12" s="0" t="n">
        <v>0.0596507736939325</v>
      </c>
      <c r="O12" s="0" t="n">
        <v>10.3056599594624</v>
      </c>
      <c r="P12" s="0" t="n">
        <v>0.0596483426649083</v>
      </c>
      <c r="Q12" s="0" t="n">
        <v>10.2664389319996</v>
      </c>
      <c r="R12" s="0" t="n">
        <v>0.0577714663535642</v>
      </c>
      <c r="S12" s="0" t="n">
        <v>10.1628061195286</v>
      </c>
      <c r="T12" s="0" t="n">
        <v>0.060495226712402</v>
      </c>
      <c r="U12" s="0" t="n">
        <v>9.966888900633</v>
      </c>
      <c r="V12" s="0" t="n">
        <v>0.0590311788654365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9.32645321116065</v>
      </c>
      <c r="F13" s="0" t="n">
        <v>0.0614950163913679</v>
      </c>
      <c r="I13" s="0" t="n">
        <v>11.24957</v>
      </c>
      <c r="J13" s="0" t="n">
        <v>0.0752082339497047</v>
      </c>
      <c r="K13" s="0" t="n">
        <v>10.60958</v>
      </c>
      <c r="L13" s="0" t="n">
        <v>0.0592190743521041</v>
      </c>
      <c r="M13" s="0" t="n">
        <v>10.58438</v>
      </c>
      <c r="N13" s="0" t="n">
        <v>0.05968771232139</v>
      </c>
      <c r="O13" s="0" t="n">
        <v>10.26952</v>
      </c>
      <c r="P13" s="0" t="n">
        <v>0.0596697281860679</v>
      </c>
      <c r="Q13" s="0" t="n">
        <v>10.19723</v>
      </c>
      <c r="R13" s="0" t="n">
        <v>0.0578448251716026</v>
      </c>
      <c r="S13" s="0" t="n">
        <v>10.11405</v>
      </c>
      <c r="T13" s="0" t="n">
        <v>0.0605286658909425</v>
      </c>
      <c r="U13" s="0" t="n">
        <v>9.91557</v>
      </c>
      <c r="V13" s="0" t="n">
        <v>0.05907070967727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9.46793038955228</v>
      </c>
      <c r="F14" s="0" t="n">
        <v>0.061228150903691</v>
      </c>
      <c r="I14" s="0" t="n">
        <v>11.099455492303</v>
      </c>
      <c r="J14" s="0" t="n">
        <v>0.0750454447704534</v>
      </c>
      <c r="K14" s="0" t="n">
        <v>10.5647412179465</v>
      </c>
      <c r="L14" s="0" t="n">
        <v>0.0591939301635891</v>
      </c>
      <c r="M14" s="0" t="n">
        <v>10.531805415724</v>
      </c>
      <c r="N14" s="0" t="n">
        <v>0.0596507736939325</v>
      </c>
      <c r="O14" s="0" t="n">
        <v>10.2333800405376</v>
      </c>
      <c r="P14" s="0" t="n">
        <v>0.0596483426649083</v>
      </c>
      <c r="Q14" s="0" t="n">
        <v>10.1280210680004</v>
      </c>
      <c r="R14" s="0" t="n">
        <v>0.0577714663535642</v>
      </c>
      <c r="S14" s="0" t="n">
        <v>10.0652938804714</v>
      </c>
      <c r="T14" s="0" t="n">
        <v>0.060495226712402</v>
      </c>
      <c r="U14" s="0" t="n">
        <v>9.864251099367</v>
      </c>
      <c r="V14" s="0" t="n">
        <v>0.0590311788654365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9.6135516690466</v>
      </c>
      <c r="F15" s="0" t="n">
        <v>0.0609628536661611</v>
      </c>
      <c r="I15" s="0" t="n">
        <v>10.9519094854523</v>
      </c>
      <c r="J15" s="0" t="n">
        <v>0.0745598626006902</v>
      </c>
      <c r="K15" s="0" t="n">
        <v>10.5206696398855</v>
      </c>
      <c r="L15" s="0" t="n">
        <v>0.0591189278220811</v>
      </c>
      <c r="M15" s="0" t="n">
        <v>10.4801303971615</v>
      </c>
      <c r="N15" s="0" t="n">
        <v>0.0595405898417171</v>
      </c>
      <c r="O15" s="0" t="n">
        <v>10.1978584458015</v>
      </c>
      <c r="P15" s="0" t="n">
        <v>0.0595845520136257</v>
      </c>
      <c r="Q15" s="0" t="n">
        <v>10.0599963200156</v>
      </c>
      <c r="R15" s="0" t="n">
        <v>0.0575526450891645</v>
      </c>
      <c r="S15" s="0" t="n">
        <v>10.0173719916656</v>
      </c>
      <c r="T15" s="0" t="n">
        <v>0.0603954813303965</v>
      </c>
      <c r="U15" s="0" t="n">
        <v>9.81381027935212</v>
      </c>
      <c r="V15" s="0" t="n">
        <v>0.0589132628130657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10.8094565325326</v>
      </c>
      <c r="J16" s="0" t="n">
        <v>0.0737597958859685</v>
      </c>
      <c r="K16" s="0" t="n">
        <v>10.4781193427368</v>
      </c>
      <c r="L16" s="0" t="n">
        <v>0.0589953506384378</v>
      </c>
      <c r="M16" s="0" t="n">
        <v>10.4302391182069</v>
      </c>
      <c r="N16" s="0" t="n">
        <v>0.059359046041004</v>
      </c>
      <c r="O16" s="0" t="n">
        <v>10.163563000126</v>
      </c>
      <c r="P16" s="0" t="n">
        <v>0.0594794477079497</v>
      </c>
      <c r="Q16" s="0" t="n">
        <v>9.99431967834372</v>
      </c>
      <c r="R16" s="0" t="n">
        <v>0.0571921054709062</v>
      </c>
      <c r="S16" s="0" t="n">
        <v>9.97110429038666</v>
      </c>
      <c r="T16" s="0" t="n">
        <v>0.0602311364160668</v>
      </c>
      <c r="U16" s="0" t="n">
        <v>9.76511059637065</v>
      </c>
      <c r="V16" s="0" t="n">
        <v>0.0587189790965131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0.6745340430637</v>
      </c>
      <c r="J17" s="0" t="n">
        <v>0.0726589339895978</v>
      </c>
      <c r="K17" s="0" t="n">
        <v>10.4378183738815</v>
      </c>
      <c r="L17" s="0" t="n">
        <v>0.0588253130525334</v>
      </c>
      <c r="M17" s="0" t="n">
        <v>10.3829852324758</v>
      </c>
      <c r="N17" s="0" t="n">
        <v>0.0591092485565568</v>
      </c>
      <c r="O17" s="0" t="n">
        <v>10.1310805080952</v>
      </c>
      <c r="P17" s="0" t="n">
        <v>0.0593348281116908</v>
      </c>
      <c r="Q17" s="0" t="n">
        <v>9.93211488853276</v>
      </c>
      <c r="R17" s="0" t="n">
        <v>0.0566960164316181</v>
      </c>
      <c r="S17" s="0" t="n">
        <v>9.92728242983124</v>
      </c>
      <c r="T17" s="0" t="n">
        <v>0.060005003956462</v>
      </c>
      <c r="U17" s="0" t="n">
        <v>9.7189853155005</v>
      </c>
      <c r="V17" s="0" t="n">
        <v>0.0584516519640345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0.5494505782481</v>
      </c>
      <c r="J18" s="0" t="n">
        <v>0.0712761129638413</v>
      </c>
      <c r="K18" s="0" t="n">
        <v>10.4004562940705</v>
      </c>
      <c r="L18" s="0" t="n">
        <v>0.0586117244546061</v>
      </c>
      <c r="M18" s="0" t="n">
        <v>10.3391772670542</v>
      </c>
      <c r="N18" s="0" t="n">
        <v>0.0587954714925914</v>
      </c>
      <c r="O18" s="0" t="n">
        <v>10.1009667541536</v>
      </c>
      <c r="P18" s="0" t="n">
        <v>0.0591531677062371</v>
      </c>
      <c r="Q18" s="0" t="n">
        <v>9.87444629178279</v>
      </c>
      <c r="R18" s="0" t="n">
        <v>0.0560728661923043</v>
      </c>
      <c r="S18" s="0" t="n">
        <v>9.88665621418316</v>
      </c>
      <c r="T18" s="0" t="n">
        <v>0.0597209531406617</v>
      </c>
      <c r="U18" s="0" t="n">
        <v>9.67622365308572</v>
      </c>
      <c r="V18" s="0" t="n">
        <v>0.0581158554569837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0.4363463508485</v>
      </c>
      <c r="J19" s="0" t="n">
        <v>0.0696349932598403</v>
      </c>
      <c r="K19" s="0" t="n">
        <v>10.366672378848</v>
      </c>
      <c r="L19" s="0" t="n">
        <v>0.0583582394047842</v>
      </c>
      <c r="M19" s="0" t="n">
        <v>10.2995647883763</v>
      </c>
      <c r="N19" s="0" t="n">
        <v>0.0584230836616676</v>
      </c>
      <c r="O19" s="0" t="n">
        <v>10.0737369929802</v>
      </c>
      <c r="P19" s="0" t="n">
        <v>0.0589375747514918</v>
      </c>
      <c r="Q19" s="0" t="n">
        <v>9.82230061377297</v>
      </c>
      <c r="R19" s="0" t="n">
        <v>0.0553333170263293</v>
      </c>
      <c r="S19" s="0" t="n">
        <v>9.84992076925588</v>
      </c>
      <c r="T19" s="0" t="n">
        <v>0.059383844156878</v>
      </c>
      <c r="U19" s="0" t="n">
        <v>9.63755727302598</v>
      </c>
      <c r="V19" s="0" t="n">
        <v>0.057717335146696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0.3371566055541</v>
      </c>
      <c r="J20" s="0" t="n">
        <v>0.0677636548907345</v>
      </c>
      <c r="K20" s="0" t="n">
        <v>10.3370446803701</v>
      </c>
      <c r="L20" s="0" t="n">
        <v>0.0580691951025497</v>
      </c>
      <c r="M20" s="0" t="n">
        <v>10.264825576935</v>
      </c>
      <c r="N20" s="0" t="n">
        <v>0.0579984567228179</v>
      </c>
      <c r="O20" s="0" t="n">
        <v>10.0498571333382</v>
      </c>
      <c r="P20" s="0" t="n">
        <v>0.0586917381026841</v>
      </c>
      <c r="Q20" s="0" t="n">
        <v>9.77657008151156</v>
      </c>
      <c r="R20" s="0" t="n">
        <v>0.0544900228249647</v>
      </c>
      <c r="S20" s="0" t="n">
        <v>9.81770464869708</v>
      </c>
      <c r="T20" s="0" t="n">
        <v>0.0589994450332878</v>
      </c>
      <c r="U20" s="0" t="n">
        <v>9.60364776780445</v>
      </c>
      <c r="V20" s="0" t="n">
        <v>0.0572629098261736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0.2535785064074</v>
      </c>
      <c r="J21" s="0" t="n">
        <v>0.0656941169748523</v>
      </c>
      <c r="K21" s="0" t="n">
        <v>10.3120801367722</v>
      </c>
      <c r="L21" s="0" t="n">
        <v>0.057749537176052</v>
      </c>
      <c r="M21" s="0" t="n">
        <v>10.2355540302696</v>
      </c>
      <c r="N21" s="0" t="n">
        <v>0.057528856160695</v>
      </c>
      <c r="O21" s="0" t="n">
        <v>10.0297357662469</v>
      </c>
      <c r="P21" s="0" t="n">
        <v>0.0584198640930339</v>
      </c>
      <c r="Q21" s="0" t="n">
        <v>9.73803715708445</v>
      </c>
      <c r="R21" s="0" t="n">
        <v>0.0535574125858013</v>
      </c>
      <c r="S21" s="0" t="n">
        <v>9.79055907926153</v>
      </c>
      <c r="T21" s="0" t="n">
        <v>0.0585743329454713</v>
      </c>
      <c r="U21" s="0" t="n">
        <v>9.57507533845697</v>
      </c>
      <c r="V21" s="0" t="n">
        <v>0.0567603548386385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0.1870420978571</v>
      </c>
      <c r="J22" s="0" t="n">
        <v>0.0634617898797189</v>
      </c>
      <c r="K22" s="0" t="n">
        <v>10.2922058983166</v>
      </c>
      <c r="L22" s="0" t="n">
        <v>0.0574047350610394</v>
      </c>
      <c r="M22" s="0" t="n">
        <v>10.212250992659</v>
      </c>
      <c r="N22" s="0" t="n">
        <v>0.0570223169711146</v>
      </c>
      <c r="O22" s="0" t="n">
        <v>10.0137171738758</v>
      </c>
      <c r="P22" s="0" t="n">
        <v>0.0581266045622242</v>
      </c>
      <c r="Q22" s="0" t="n">
        <v>9.70736114951193</v>
      </c>
      <c r="R22" s="0" t="n">
        <v>0.0525514435285994</v>
      </c>
      <c r="S22" s="0" t="n">
        <v>9.76894852916844</v>
      </c>
      <c r="T22" s="0" t="n">
        <v>0.0581157816791142</v>
      </c>
      <c r="U22" s="0" t="n">
        <v>9.55232886717145</v>
      </c>
      <c r="V22" s="0" t="n">
        <v>0.056218269039263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0.1386858363008</v>
      </c>
      <c r="J23" s="0" t="n">
        <v>0.0611048693408499</v>
      </c>
      <c r="K23" s="0" t="n">
        <v>10.2777620187336</v>
      </c>
      <c r="L23" s="0" t="n">
        <v>0.0570406884172969</v>
      </c>
      <c r="M23" s="0" t="n">
        <v>10.1953151855378</v>
      </c>
      <c r="N23" s="0" t="n">
        <v>0.0564875061800496</v>
      </c>
      <c r="O23" s="0" t="n">
        <v>10.0020754387817</v>
      </c>
      <c r="P23" s="0" t="n">
        <v>0.0578169772621339</v>
      </c>
      <c r="Q23" s="0" t="n">
        <v>9.68506693378857</v>
      </c>
      <c r="R23" s="0" t="n">
        <v>0.0514893280628352</v>
      </c>
      <c r="S23" s="0" t="n">
        <v>9.75324276092148</v>
      </c>
      <c r="T23" s="0" t="n">
        <v>0.0576316371735185</v>
      </c>
      <c r="U23" s="0" t="n">
        <v>9.5357975523781</v>
      </c>
      <c r="V23" s="0" t="n">
        <v>0.0556459276663688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0.1093371107807</v>
      </c>
      <c r="J24" s="0" t="n">
        <v>0.0586636829221273</v>
      </c>
      <c r="K24" s="0" t="n">
        <v>10.2689956368073</v>
      </c>
      <c r="L24" s="0" t="n">
        <v>0.0566636261838318</v>
      </c>
      <c r="M24" s="0" t="n">
        <v>10.1850363852611</v>
      </c>
      <c r="N24" s="0" t="n">
        <v>0.0559335745484126</v>
      </c>
      <c r="O24" s="0" t="n">
        <v>9.99500975427961</v>
      </c>
      <c r="P24" s="0" t="n">
        <v>0.0574962800017126</v>
      </c>
      <c r="Q24" s="0" t="n">
        <v>9.67153597012652</v>
      </c>
      <c r="R24" s="0" t="n">
        <v>0.0503892392786019</v>
      </c>
      <c r="S24" s="0" t="n">
        <v>9.74371050456983</v>
      </c>
      <c r="T24" s="0" t="n">
        <v>0.0571301832754051</v>
      </c>
      <c r="U24" s="0" t="n">
        <v>9.52576424945637</v>
      </c>
      <c r="V24" s="0" t="n">
        <v>0.0550531236395293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0.1093371107807</v>
      </c>
      <c r="J25" s="0" t="n">
        <v>0.0536963170778727</v>
      </c>
      <c r="K25" s="0" t="n">
        <v>10.2689956368073</v>
      </c>
      <c r="L25" s="0" t="n">
        <v>0.0558963738161682</v>
      </c>
      <c r="M25" s="0" t="n">
        <v>10.1850363852611</v>
      </c>
      <c r="N25" s="0" t="n">
        <v>0.0548064254515874</v>
      </c>
      <c r="O25" s="0" t="n">
        <v>9.99500975427961</v>
      </c>
      <c r="P25" s="0" t="n">
        <v>0.0568437199982874</v>
      </c>
      <c r="Q25" s="0" t="n">
        <v>9.67153597012652</v>
      </c>
      <c r="R25" s="0" t="n">
        <v>0.0481507607213981</v>
      </c>
      <c r="S25" s="0" t="n">
        <v>9.74371050456983</v>
      </c>
      <c r="T25" s="0" t="n">
        <v>0.0561098167245949</v>
      </c>
      <c r="U25" s="0" t="n">
        <v>9.52576424945637</v>
      </c>
      <c r="V25" s="0" t="n">
        <v>0.0538468763604707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0.1386858363008</v>
      </c>
      <c r="J26" s="0" t="n">
        <v>0.0512551306591501</v>
      </c>
      <c r="K26" s="0" t="n">
        <v>10.2777620187336</v>
      </c>
      <c r="L26" s="0" t="n">
        <v>0.0555193115827031</v>
      </c>
      <c r="M26" s="0" t="n">
        <v>10.1953151855378</v>
      </c>
      <c r="N26" s="0" t="n">
        <v>0.0542524938199505</v>
      </c>
      <c r="O26" s="0" t="n">
        <v>10.0020754387817</v>
      </c>
      <c r="P26" s="0" t="n">
        <v>0.0565230227378661</v>
      </c>
      <c r="Q26" s="0" t="n">
        <v>9.68506693378857</v>
      </c>
      <c r="R26" s="0" t="n">
        <v>0.0470506719371648</v>
      </c>
      <c r="S26" s="0" t="n">
        <v>9.75324276092148</v>
      </c>
      <c r="T26" s="0" t="n">
        <v>0.0556083628264815</v>
      </c>
      <c r="U26" s="0" t="n">
        <v>9.5357975523781</v>
      </c>
      <c r="V26" s="0" t="n">
        <v>0.0532540723336312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0.1870420978571</v>
      </c>
      <c r="J27" s="0" t="n">
        <v>0.0488982101202811</v>
      </c>
      <c r="K27" s="0" t="n">
        <v>10.2922058983166</v>
      </c>
      <c r="L27" s="0" t="n">
        <v>0.0551552649389606</v>
      </c>
      <c r="M27" s="0" t="n">
        <v>10.212250992659</v>
      </c>
      <c r="N27" s="0" t="n">
        <v>0.0537176830288854</v>
      </c>
      <c r="O27" s="0" t="n">
        <v>10.0137171738758</v>
      </c>
      <c r="P27" s="0" t="n">
        <v>0.0562133954377758</v>
      </c>
      <c r="Q27" s="0" t="n">
        <v>9.70736114951193</v>
      </c>
      <c r="R27" s="0" t="n">
        <v>0.0459885564714006</v>
      </c>
      <c r="S27" s="0" t="n">
        <v>9.76894852916844</v>
      </c>
      <c r="T27" s="0" t="n">
        <v>0.0551242183208858</v>
      </c>
      <c r="U27" s="0" t="n">
        <v>9.55232886717145</v>
      </c>
      <c r="V27" s="0" t="n">
        <v>0.0526817309607371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0.2535785064074</v>
      </c>
      <c r="J28" s="0" t="n">
        <v>0.0466658830251477</v>
      </c>
      <c r="K28" s="0" t="n">
        <v>10.3120801367722</v>
      </c>
      <c r="L28" s="0" t="n">
        <v>0.054810462823948</v>
      </c>
      <c r="M28" s="0" t="n">
        <v>10.2355540302696</v>
      </c>
      <c r="N28" s="0" t="n">
        <v>0.053211143839305</v>
      </c>
      <c r="O28" s="0" t="n">
        <v>10.0297357662469</v>
      </c>
      <c r="P28" s="0" t="n">
        <v>0.0559201359069661</v>
      </c>
      <c r="Q28" s="0" t="n">
        <v>9.73803715708445</v>
      </c>
      <c r="R28" s="0" t="n">
        <v>0.0449825874141987</v>
      </c>
      <c r="S28" s="0" t="n">
        <v>9.79055907926153</v>
      </c>
      <c r="T28" s="0" t="n">
        <v>0.0546656670545287</v>
      </c>
      <c r="U28" s="0" t="n">
        <v>9.57507533845697</v>
      </c>
      <c r="V28" s="0" t="n">
        <v>0.0521396451613615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0.3371566055541</v>
      </c>
      <c r="J29" s="0" t="n">
        <v>0.0445963451092655</v>
      </c>
      <c r="K29" s="0" t="n">
        <v>10.3370446803701</v>
      </c>
      <c r="L29" s="0" t="n">
        <v>0.0544908048974503</v>
      </c>
      <c r="M29" s="0" t="n">
        <v>10.264825576935</v>
      </c>
      <c r="N29" s="0" t="n">
        <v>0.0527415432771821</v>
      </c>
      <c r="O29" s="0" t="n">
        <v>10.0498571333382</v>
      </c>
      <c r="P29" s="0" t="n">
        <v>0.0556482618973159</v>
      </c>
      <c r="Q29" s="0" t="n">
        <v>9.77657008151156</v>
      </c>
      <c r="R29" s="0" t="n">
        <v>0.0440499771750353</v>
      </c>
      <c r="S29" s="0" t="n">
        <v>9.81770464869708</v>
      </c>
      <c r="T29" s="0" t="n">
        <v>0.0542405549667122</v>
      </c>
      <c r="U29" s="0" t="n">
        <v>9.60364776780445</v>
      </c>
      <c r="V29" s="0" t="n">
        <v>0.0516370901738264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0.4363463508485</v>
      </c>
      <c r="J30" s="0" t="n">
        <v>0.0427250067401598</v>
      </c>
      <c r="K30" s="0" t="n">
        <v>10.366672378848</v>
      </c>
      <c r="L30" s="0" t="n">
        <v>0.0542017605952158</v>
      </c>
      <c r="M30" s="0" t="n">
        <v>10.2995647883763</v>
      </c>
      <c r="N30" s="0" t="n">
        <v>0.0523169163383324</v>
      </c>
      <c r="O30" s="0" t="n">
        <v>10.0737369929802</v>
      </c>
      <c r="P30" s="0" t="n">
        <v>0.0554024252485083</v>
      </c>
      <c r="Q30" s="0" t="n">
        <v>9.82230061377297</v>
      </c>
      <c r="R30" s="0" t="n">
        <v>0.0432066829736707</v>
      </c>
      <c r="S30" s="0" t="n">
        <v>9.84992076925588</v>
      </c>
      <c r="T30" s="0" t="n">
        <v>0.053856155843122</v>
      </c>
      <c r="U30" s="0" t="n">
        <v>9.63755727302598</v>
      </c>
      <c r="V30" s="0" t="n">
        <v>0.0511826648533031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0.5494505782481</v>
      </c>
      <c r="J31" s="0" t="n">
        <v>0.0410838870361587</v>
      </c>
      <c r="K31" s="0" t="n">
        <v>10.4004562940705</v>
      </c>
      <c r="L31" s="0" t="n">
        <v>0.0539482755453939</v>
      </c>
      <c r="M31" s="0" t="n">
        <v>10.3391772670542</v>
      </c>
      <c r="N31" s="0" t="n">
        <v>0.0519445285074086</v>
      </c>
      <c r="O31" s="0" t="n">
        <v>10.1009667541536</v>
      </c>
      <c r="P31" s="0" t="n">
        <v>0.0551868322937629</v>
      </c>
      <c r="Q31" s="0" t="n">
        <v>9.87444629178279</v>
      </c>
      <c r="R31" s="0" t="n">
        <v>0.0424671338076957</v>
      </c>
      <c r="S31" s="0" t="n">
        <v>9.88665621418316</v>
      </c>
      <c r="T31" s="0" t="n">
        <v>0.0535190468593383</v>
      </c>
      <c r="U31" s="0" t="n">
        <v>9.67622365308572</v>
      </c>
      <c r="V31" s="0" t="n">
        <v>0.0507841445430163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0.6745340430637</v>
      </c>
      <c r="J32" s="0" t="n">
        <v>0.0397010660104023</v>
      </c>
      <c r="K32" s="0" t="n">
        <v>10.4378183738815</v>
      </c>
      <c r="L32" s="0" t="n">
        <v>0.0537346869474666</v>
      </c>
      <c r="M32" s="0" t="n">
        <v>10.3829852324758</v>
      </c>
      <c r="N32" s="0" t="n">
        <v>0.0516307514434432</v>
      </c>
      <c r="O32" s="0" t="n">
        <v>10.1310805080952</v>
      </c>
      <c r="P32" s="0" t="n">
        <v>0.0550051718883092</v>
      </c>
      <c r="Q32" s="0" t="n">
        <v>9.93211488853276</v>
      </c>
      <c r="R32" s="0" t="n">
        <v>0.0418439835683819</v>
      </c>
      <c r="S32" s="0" t="n">
        <v>9.92728242983124</v>
      </c>
      <c r="T32" s="0" t="n">
        <v>0.053234996043538</v>
      </c>
      <c r="U32" s="0" t="n">
        <v>9.7189853155005</v>
      </c>
      <c r="V32" s="0" t="n">
        <v>0.0504483480359655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0.8094565325326</v>
      </c>
      <c r="J33" s="0" t="n">
        <v>0.0386002041140315</v>
      </c>
      <c r="K33" s="0" t="n">
        <v>10.4781193427368</v>
      </c>
      <c r="L33" s="0" t="n">
        <v>0.0535646493615622</v>
      </c>
      <c r="M33" s="0" t="n">
        <v>10.4302391182069</v>
      </c>
      <c r="N33" s="0" t="n">
        <v>0.051380953958996</v>
      </c>
      <c r="O33" s="0" t="n">
        <v>10.163563000126</v>
      </c>
      <c r="P33" s="0" t="n">
        <v>0.0548605522920503</v>
      </c>
      <c r="Q33" s="0" t="n">
        <v>9.99431967834372</v>
      </c>
      <c r="R33" s="0" t="n">
        <v>0.0413478945290938</v>
      </c>
      <c r="S33" s="0" t="n">
        <v>9.97110429038666</v>
      </c>
      <c r="T33" s="0" t="n">
        <v>0.0530088635839332</v>
      </c>
      <c r="U33" s="0" t="n">
        <v>9.76511059637065</v>
      </c>
      <c r="V33" s="0" t="n">
        <v>0.0501810209034869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0.9519094854523</v>
      </c>
      <c r="J34" s="0" t="n">
        <v>0.0378001373993098</v>
      </c>
      <c r="K34" s="0" t="n">
        <v>10.5206696398855</v>
      </c>
      <c r="L34" s="0" t="n">
        <v>0.0534410721779189</v>
      </c>
      <c r="M34" s="0" t="n">
        <v>10.4801303971615</v>
      </c>
      <c r="N34" s="0" t="n">
        <v>0.0511994101582829</v>
      </c>
      <c r="O34" s="0" t="n">
        <v>10.1978584458015</v>
      </c>
      <c r="P34" s="0" t="n">
        <v>0.0547554479863743</v>
      </c>
      <c r="Q34" s="0" t="n">
        <v>10.0599963200156</v>
      </c>
      <c r="R34" s="0" t="n">
        <v>0.0409873549108355</v>
      </c>
      <c r="S34" s="0" t="n">
        <v>10.0173719916656</v>
      </c>
      <c r="T34" s="0" t="n">
        <v>0.0528445186696035</v>
      </c>
      <c r="U34" s="0" t="n">
        <v>9.81381027935212</v>
      </c>
      <c r="V34" s="0" t="n">
        <v>0.0499867371869343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1.099455492303</v>
      </c>
      <c r="J35" s="0" t="n">
        <v>0.0373145552295466</v>
      </c>
      <c r="K35" s="0" t="n">
        <v>10.5647412179465</v>
      </c>
      <c r="L35" s="0" t="n">
        <v>0.0533660698364109</v>
      </c>
      <c r="M35" s="0" t="n">
        <v>10.531805415724</v>
      </c>
      <c r="N35" s="0" t="n">
        <v>0.0510892263060675</v>
      </c>
      <c r="O35" s="0" t="n">
        <v>10.2333800405376</v>
      </c>
      <c r="P35" s="0" t="n">
        <v>0.0546916573350917</v>
      </c>
      <c r="Q35" s="0" t="n">
        <v>10.1280210680004</v>
      </c>
      <c r="R35" s="0" t="n">
        <v>0.0407685336464358</v>
      </c>
      <c r="S35" s="0" t="n">
        <v>10.0652938804714</v>
      </c>
      <c r="T35" s="0" t="n">
        <v>0.052744773287598</v>
      </c>
      <c r="U35" s="0" t="n">
        <v>9.864251099367</v>
      </c>
      <c r="V35" s="0" t="n">
        <v>0.0498688211345635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1.24957</v>
      </c>
      <c r="J36" s="0" t="n">
        <v>0.0371517660502954</v>
      </c>
      <c r="K36" s="0" t="n">
        <v>10.60958</v>
      </c>
      <c r="L36" s="0" t="n">
        <v>0.0533409256478959</v>
      </c>
      <c r="M36" s="0" t="n">
        <v>10.58438</v>
      </c>
      <c r="N36" s="0" t="n">
        <v>0.05105228767861</v>
      </c>
      <c r="O36" s="0" t="n">
        <v>10.26952</v>
      </c>
      <c r="P36" s="0" t="n">
        <v>0.0546702718139321</v>
      </c>
      <c r="Q36" s="0" t="n">
        <v>10.19723</v>
      </c>
      <c r="R36" s="0" t="n">
        <v>0.0406951748283974</v>
      </c>
      <c r="S36" s="0" t="n">
        <v>10.11405</v>
      </c>
      <c r="T36" s="0" t="n">
        <v>0.0527113341090575</v>
      </c>
      <c r="U36" s="0" t="n">
        <v>9.91557</v>
      </c>
      <c r="V36" s="0" t="n">
        <v>0.049829290322723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1.399684507697</v>
      </c>
      <c r="J37" s="0" t="n">
        <v>0.0373145552295466</v>
      </c>
      <c r="K37" s="0" t="n">
        <v>10.6544187820535</v>
      </c>
      <c r="L37" s="0" t="n">
        <v>0.0533660698364109</v>
      </c>
      <c r="M37" s="0" t="n">
        <v>10.636954584276</v>
      </c>
      <c r="N37" s="0" t="n">
        <v>0.0510892263060675</v>
      </c>
      <c r="O37" s="0" t="n">
        <v>10.3056599594624</v>
      </c>
      <c r="P37" s="0" t="n">
        <v>0.0546916573350917</v>
      </c>
      <c r="Q37" s="0" t="n">
        <v>10.2664389319996</v>
      </c>
      <c r="R37" s="0" t="n">
        <v>0.0407685336464358</v>
      </c>
      <c r="S37" s="0" t="n">
        <v>10.1628061195286</v>
      </c>
      <c r="T37" s="0" t="n">
        <v>0.052744773287598</v>
      </c>
      <c r="U37" s="0" t="n">
        <v>9.966888900633</v>
      </c>
      <c r="V37" s="0" t="n">
        <v>0.0498688211345635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1.5472305145477</v>
      </c>
      <c r="J38" s="0" t="n">
        <v>0.0378001373993098</v>
      </c>
      <c r="K38" s="0" t="n">
        <v>10.6984903601145</v>
      </c>
      <c r="L38" s="0" t="n">
        <v>0.0534410721779189</v>
      </c>
      <c r="M38" s="0" t="n">
        <v>10.6886296028385</v>
      </c>
      <c r="N38" s="0" t="n">
        <v>0.0511994101582829</v>
      </c>
      <c r="O38" s="0" t="n">
        <v>10.3411815541985</v>
      </c>
      <c r="P38" s="0" t="n">
        <v>0.0547554479863743</v>
      </c>
      <c r="Q38" s="0" t="n">
        <v>10.3344636799844</v>
      </c>
      <c r="R38" s="0" t="n">
        <v>0.0409873549108355</v>
      </c>
      <c r="S38" s="0" t="n">
        <v>10.2107280083344</v>
      </c>
      <c r="T38" s="0" t="n">
        <v>0.0528445186696035</v>
      </c>
      <c r="U38" s="0" t="n">
        <v>10.0173297206479</v>
      </c>
      <c r="V38" s="0" t="n">
        <v>0.0499867371869343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1.6896834674674</v>
      </c>
      <c r="J39" s="0" t="n">
        <v>0.0386002041140315</v>
      </c>
      <c r="K39" s="0" t="n">
        <v>10.7410406572632</v>
      </c>
      <c r="L39" s="0" t="n">
        <v>0.0535646493615622</v>
      </c>
      <c r="M39" s="0" t="n">
        <v>10.7385208817931</v>
      </c>
      <c r="N39" s="0" t="n">
        <v>0.051380953958996</v>
      </c>
      <c r="O39" s="0" t="n">
        <v>10.375476999874</v>
      </c>
      <c r="P39" s="0" t="n">
        <v>0.0548605522920503</v>
      </c>
      <c r="Q39" s="0" t="n">
        <v>10.4001403216563</v>
      </c>
      <c r="R39" s="0" t="n">
        <v>0.0413478945290938</v>
      </c>
      <c r="S39" s="0" t="n">
        <v>10.2569957096133</v>
      </c>
      <c r="T39" s="0" t="n">
        <v>0.0530088635839332</v>
      </c>
      <c r="U39" s="0" t="n">
        <v>10.0660294036294</v>
      </c>
      <c r="V39" s="0" t="n">
        <v>0.0501810209034869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1.8246059569363</v>
      </c>
      <c r="J40" s="0" t="n">
        <v>0.0397010660104023</v>
      </c>
      <c r="K40" s="0" t="n">
        <v>10.7813416261185</v>
      </c>
      <c r="L40" s="0" t="n">
        <v>0.0537346869474666</v>
      </c>
      <c r="M40" s="0" t="n">
        <v>10.7857747675242</v>
      </c>
      <c r="N40" s="0" t="n">
        <v>0.0516307514434432</v>
      </c>
      <c r="O40" s="0" t="n">
        <v>10.4079594919048</v>
      </c>
      <c r="P40" s="0" t="n">
        <v>0.0550051718883092</v>
      </c>
      <c r="Q40" s="0" t="n">
        <v>10.4623451114672</v>
      </c>
      <c r="R40" s="0" t="n">
        <v>0.0418439835683819</v>
      </c>
      <c r="S40" s="0" t="n">
        <v>10.3008175701688</v>
      </c>
      <c r="T40" s="0" t="n">
        <v>0.053234996043538</v>
      </c>
      <c r="U40" s="0" t="n">
        <v>10.1121546844995</v>
      </c>
      <c r="V40" s="0" t="n">
        <v>0.0504483480359655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1.9496894217519</v>
      </c>
      <c r="J41" s="0" t="n">
        <v>0.0410838870361587</v>
      </c>
      <c r="K41" s="0" t="n">
        <v>10.8187037059295</v>
      </c>
      <c r="L41" s="0" t="n">
        <v>0.0539482755453939</v>
      </c>
      <c r="M41" s="0" t="n">
        <v>10.8295827329458</v>
      </c>
      <c r="N41" s="0" t="n">
        <v>0.0519445285074086</v>
      </c>
      <c r="O41" s="0" t="n">
        <v>10.4380732458464</v>
      </c>
      <c r="P41" s="0" t="n">
        <v>0.0551868322937629</v>
      </c>
      <c r="Q41" s="0" t="n">
        <v>10.5200137082172</v>
      </c>
      <c r="R41" s="0" t="n">
        <v>0.0424671338076957</v>
      </c>
      <c r="S41" s="0" t="n">
        <v>10.3414437858168</v>
      </c>
      <c r="T41" s="0" t="n">
        <v>0.0535190468593383</v>
      </c>
      <c r="U41" s="0" t="n">
        <v>10.1549163469143</v>
      </c>
      <c r="V41" s="0" t="n">
        <v>0.0507841445430162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2.0627936491515</v>
      </c>
      <c r="J42" s="0" t="n">
        <v>0.0427250067401598</v>
      </c>
      <c r="K42" s="0" t="n">
        <v>10.852487621152</v>
      </c>
      <c r="L42" s="0" t="n">
        <v>0.0542017605952158</v>
      </c>
      <c r="M42" s="0" t="n">
        <v>10.8691952116237</v>
      </c>
      <c r="N42" s="0" t="n">
        <v>0.0523169163383324</v>
      </c>
      <c r="O42" s="0" t="n">
        <v>10.4653030070198</v>
      </c>
      <c r="P42" s="0" t="n">
        <v>0.0554024252485083</v>
      </c>
      <c r="Q42" s="0" t="n">
        <v>10.572159386227</v>
      </c>
      <c r="R42" s="0" t="n">
        <v>0.0432066829736707</v>
      </c>
      <c r="S42" s="0" t="n">
        <v>10.3781792307441</v>
      </c>
      <c r="T42" s="0" t="n">
        <v>0.053856155843122</v>
      </c>
      <c r="U42" s="0" t="n">
        <v>10.193582726974</v>
      </c>
      <c r="V42" s="0" t="n">
        <v>0.0511826648533031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2.1619833944459</v>
      </c>
      <c r="J43" s="0" t="n">
        <v>0.0445963451092655</v>
      </c>
      <c r="K43" s="0" t="n">
        <v>10.8821153196299</v>
      </c>
      <c r="L43" s="0" t="n">
        <v>0.0544908048974503</v>
      </c>
      <c r="M43" s="0" t="n">
        <v>10.903934423065</v>
      </c>
      <c r="N43" s="0" t="n">
        <v>0.0527415432771821</v>
      </c>
      <c r="O43" s="0" t="n">
        <v>10.4891828666618</v>
      </c>
      <c r="P43" s="0" t="n">
        <v>0.0556482618973159</v>
      </c>
      <c r="Q43" s="0" t="n">
        <v>10.6178899184884</v>
      </c>
      <c r="R43" s="0" t="n">
        <v>0.0440499771750353</v>
      </c>
      <c r="S43" s="0" t="n">
        <v>10.4103953513029</v>
      </c>
      <c r="T43" s="0" t="n">
        <v>0.0542405549667122</v>
      </c>
      <c r="U43" s="0" t="n">
        <v>10.2274922321955</v>
      </c>
      <c r="V43" s="0" t="n">
        <v>0.0516370901738264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2.2455614935926</v>
      </c>
      <c r="J44" s="0" t="n">
        <v>0.0466658830251477</v>
      </c>
      <c r="K44" s="0" t="n">
        <v>10.9070798632278</v>
      </c>
      <c r="L44" s="0" t="n">
        <v>0.054810462823948</v>
      </c>
      <c r="M44" s="0" t="n">
        <v>10.9332059697304</v>
      </c>
      <c r="N44" s="0" t="n">
        <v>0.053211143839305</v>
      </c>
      <c r="O44" s="0" t="n">
        <v>10.5093042337531</v>
      </c>
      <c r="P44" s="0" t="n">
        <v>0.0559201359069661</v>
      </c>
      <c r="Q44" s="0" t="n">
        <v>10.6564228429156</v>
      </c>
      <c r="R44" s="0" t="n">
        <v>0.0449825874141987</v>
      </c>
      <c r="S44" s="0" t="n">
        <v>10.4375409207385</v>
      </c>
      <c r="T44" s="0" t="n">
        <v>0.0546656670545287</v>
      </c>
      <c r="U44" s="0" t="n">
        <v>10.256064661543</v>
      </c>
      <c r="V44" s="0" t="n">
        <v>0.0521396451613615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2.3120979021429</v>
      </c>
      <c r="J45" s="0" t="n">
        <v>0.0488982101202811</v>
      </c>
      <c r="K45" s="0" t="n">
        <v>10.9269541016834</v>
      </c>
      <c r="L45" s="0" t="n">
        <v>0.0551552649389606</v>
      </c>
      <c r="M45" s="0" t="n">
        <v>10.956509007341</v>
      </c>
      <c r="N45" s="0" t="n">
        <v>0.0537176830288854</v>
      </c>
      <c r="O45" s="0" t="n">
        <v>10.5253228261242</v>
      </c>
      <c r="P45" s="0" t="n">
        <v>0.0562133954377758</v>
      </c>
      <c r="Q45" s="0" t="n">
        <v>10.6870988504881</v>
      </c>
      <c r="R45" s="0" t="n">
        <v>0.0459885564714006</v>
      </c>
      <c r="S45" s="0" t="n">
        <v>10.4591514708316</v>
      </c>
      <c r="T45" s="0" t="n">
        <v>0.0551242183208858</v>
      </c>
      <c r="U45" s="0" t="n">
        <v>10.2788111328285</v>
      </c>
      <c r="V45" s="0" t="n">
        <v>0.0526817309607371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2.3604541636992</v>
      </c>
      <c r="J46" s="0" t="n">
        <v>0.0512551306591501</v>
      </c>
      <c r="K46" s="0" t="n">
        <v>10.9413979812664</v>
      </c>
      <c r="L46" s="0" t="n">
        <v>0.0555193115827031</v>
      </c>
      <c r="M46" s="0" t="n">
        <v>10.9734448144622</v>
      </c>
      <c r="N46" s="0" t="n">
        <v>0.0542524938199505</v>
      </c>
      <c r="O46" s="0" t="n">
        <v>10.5369645612183</v>
      </c>
      <c r="P46" s="0" t="n">
        <v>0.0565230227378661</v>
      </c>
      <c r="Q46" s="0" t="n">
        <v>10.7093930662114</v>
      </c>
      <c r="R46" s="0" t="n">
        <v>0.0470506719371648</v>
      </c>
      <c r="S46" s="0" t="n">
        <v>10.4748572390785</v>
      </c>
      <c r="T46" s="0" t="n">
        <v>0.0556083628264815</v>
      </c>
      <c r="U46" s="0" t="n">
        <v>10.2953424476219</v>
      </c>
      <c r="V46" s="0" t="n">
        <v>0.0532540723336312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2.3898028892193</v>
      </c>
      <c r="J47" s="0" t="n">
        <v>0.0536963170778727</v>
      </c>
      <c r="K47" s="0" t="n">
        <v>10.9501643631927</v>
      </c>
      <c r="L47" s="0" t="n">
        <v>0.0558963738161682</v>
      </c>
      <c r="M47" s="0" t="n">
        <v>10.9837236147389</v>
      </c>
      <c r="N47" s="0" t="n">
        <v>0.0548064254515874</v>
      </c>
      <c r="O47" s="0" t="n">
        <v>10.5440302457204</v>
      </c>
      <c r="P47" s="0" t="n">
        <v>0.0568437199982874</v>
      </c>
      <c r="Q47" s="0" t="n">
        <v>10.7229240298735</v>
      </c>
      <c r="R47" s="0" t="n">
        <v>0.0481507607213981</v>
      </c>
      <c r="S47" s="0" t="n">
        <v>10.4843894954302</v>
      </c>
      <c r="T47" s="0" t="n">
        <v>0.0561098167245949</v>
      </c>
      <c r="U47" s="0" t="n">
        <v>10.3053757505436</v>
      </c>
      <c r="V47" s="0" t="n">
        <v>0.0538468763604707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3996419138726</v>
      </c>
      <c r="J48" s="0" t="n">
        <v>0.05618</v>
      </c>
      <c r="K48" s="0" t="n">
        <v>10.9531032522369</v>
      </c>
      <c r="L48" s="0" t="n">
        <v>0.05628</v>
      </c>
      <c r="M48" s="0" t="n">
        <v>10.9871695350484</v>
      </c>
      <c r="N48" s="0" t="n">
        <v>0.0553699999356611</v>
      </c>
      <c r="O48" s="0" t="n">
        <v>10.5463989838096</v>
      </c>
      <c r="P48" s="0" t="n">
        <v>0.05717</v>
      </c>
      <c r="Q48" s="0" t="n">
        <v>10.7274602229345</v>
      </c>
      <c r="R48" s="0" t="n">
        <v>0.04927</v>
      </c>
      <c r="S48" s="0" t="n">
        <v>10.4875851403375</v>
      </c>
      <c r="T48" s="0" t="n">
        <v>0.05662</v>
      </c>
      <c r="U48" s="0" t="n">
        <v>10.308739368999</v>
      </c>
      <c r="V48" s="0" t="n">
        <v>0.05445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n">
        <v>10.9871695350484</v>
      </c>
      <c r="N49" s="0" t="n">
        <v>0.0553700000643389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</row>
    <row r="50" customFormat="false" ht="16.5" hidden="false" customHeight="false" outlineLevel="0" collapsed="false">
      <c r="M50" s="0" t="s">
        <v>20</v>
      </c>
      <c r="N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4.37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9.99056</v>
      </c>
      <c r="D1" s="0" t="n">
        <v>0.05077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1.2896460134978</v>
      </c>
      <c r="J1" s="0" t="n">
        <v>0.05077</v>
      </c>
      <c r="K1" s="0" t="n">
        <v>10.4971222544378</v>
      </c>
      <c r="L1" s="0" t="n">
        <v>0.04466</v>
      </c>
      <c r="M1" s="0" t="n">
        <v>11.39665953949</v>
      </c>
      <c r="N1" s="0" t="n">
        <v>0.03031</v>
      </c>
    </row>
    <row r="2" customFormat="false" ht="16.5" hidden="false" customHeight="false" outlineLevel="0" collapsed="false">
      <c r="A2" s="1" t="s">
        <v>2</v>
      </c>
      <c r="B2" s="4" t="s">
        <v>51</v>
      </c>
      <c r="C2" s="0" t="n">
        <v>9.50067</v>
      </c>
      <c r="D2" s="0" t="n">
        <v>0.04466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1.278532152565</v>
      </c>
      <c r="J2" s="0" t="n">
        <v>0.0519782247336145</v>
      </c>
      <c r="K2" s="0" t="n">
        <v>10.4885974672667</v>
      </c>
      <c r="L2" s="0" t="n">
        <v>0.048824519294586</v>
      </c>
      <c r="M2" s="0" t="n">
        <v>11.3930709194302</v>
      </c>
      <c r="N2" s="0" t="n">
        <v>0.033467994925666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0.97719</v>
      </c>
      <c r="D3" s="0" t="n">
        <v>0.03031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1.2453807310084</v>
      </c>
      <c r="J3" s="0" t="n">
        <v>0.0531657764070536</v>
      </c>
      <c r="K3" s="0" t="n">
        <v>10.4631689672255</v>
      </c>
      <c r="L3" s="0" t="n">
        <v>0.0529177825094187</v>
      </c>
      <c r="M3" s="0" t="n">
        <v>11.382366461535</v>
      </c>
      <c r="N3" s="0" t="n">
        <v>0.0365719556825934</v>
      </c>
    </row>
    <row r="4" customFormat="false" ht="16.5" hidden="false" customHeight="false" outlineLevel="0" collapsed="false">
      <c r="A4" s="1" t="s">
        <v>5</v>
      </c>
      <c r="B4" s="4" t="n">
        <v>15</v>
      </c>
      <c r="C4" s="0" t="s">
        <v>8</v>
      </c>
      <c r="D4" s="0" t="s">
        <v>8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1.1907589788423</v>
      </c>
      <c r="J4" s="0" t="n">
        <v>0.0543123356819333</v>
      </c>
      <c r="K4" s="0" t="n">
        <v>10.4212718429998</v>
      </c>
      <c r="L4" s="0" t="n">
        <v>0.0568697527760255</v>
      </c>
      <c r="M4" s="0" t="n">
        <v>11.3647293220467</v>
      </c>
      <c r="N4" s="0" t="n">
        <v>0.039568772641649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1.1156014893901</v>
      </c>
      <c r="J5" s="0" t="n">
        <v>0.0553982846111742</v>
      </c>
      <c r="K5" s="0" t="n">
        <v>10.3636229660014</v>
      </c>
      <c r="L5" s="0" t="n">
        <v>0.0606128107874514</v>
      </c>
      <c r="M5" s="0" t="n">
        <v>11.3404612773121</v>
      </c>
      <c r="N5" s="0" t="n">
        <v>0.042407169433789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1.0211942281341</v>
      </c>
      <c r="J6" s="0" t="n">
        <v>0.0564050423075149</v>
      </c>
      <c r="K6" s="0" t="n">
        <v>10.291208724499</v>
      </c>
      <c r="L6" s="0" t="n">
        <v>0.0640829117833493</v>
      </c>
      <c r="M6" s="0" t="n">
        <v>11.3099775603048</v>
      </c>
      <c r="N6" s="0" t="n">
        <v>0.045038580302948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0.9091525294889</v>
      </c>
      <c r="J7" s="0" t="n">
        <v>0.0573153828676452</v>
      </c>
      <c r="K7" s="0" t="n">
        <v>10.2052681462416</v>
      </c>
      <c r="L7" s="0" t="n">
        <v>0.0672206813735856</v>
      </c>
      <c r="M7" s="0" t="n">
        <v>11.2737997558746</v>
      </c>
      <c r="N7" s="0" t="n">
        <v>0.047417981079589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0.7813934579822</v>
      </c>
      <c r="J8" s="0" t="n">
        <v>0.0581137301121871</v>
      </c>
      <c r="K8" s="0" t="n">
        <v>10.1072716983505</v>
      </c>
      <c r="L8" s="0" t="n">
        <v>0.0699724314505173</v>
      </c>
      <c r="M8" s="0" t="n">
        <v>11.2325468762856</v>
      </c>
      <c r="N8" s="0" t="n">
        <v>0.0495046595567313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0.6401030067489</v>
      </c>
      <c r="J9" s="0" t="n">
        <v>0.0587864240984429</v>
      </c>
      <c r="K9" s="0" t="n">
        <v>9.99889612721892</v>
      </c>
      <c r="L9" s="0" t="n">
        <v>0.0722910788073988</v>
      </c>
      <c r="M9" s="0" t="n">
        <v>11.186924769745</v>
      </c>
      <c r="N9" s="0" t="n">
        <v>0.051262912087092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0.4876986945828</v>
      </c>
      <c r="J10" s="0" t="n">
        <v>0.0593219548458016</v>
      </c>
      <c r="K10" s="0" t="n">
        <v>9.8819957689162</v>
      </c>
      <c r="L10" s="0" t="n">
        <v>0.0741369507451033</v>
      </c>
      <c r="M10" s="0" t="n">
        <v>11.1377140431446</v>
      </c>
      <c r="N10" s="0" t="n">
        <v>0.0526626544823979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0.3267882015195</v>
      </c>
      <c r="J11" s="0" t="n">
        <v>0.0597111592746988</v>
      </c>
      <c r="K11" s="0" t="n">
        <v>9.75857082098385</v>
      </c>
      <c r="L11" s="0" t="n">
        <v>0.0754784638830044</v>
      </c>
      <c r="M11" s="0" t="n">
        <v>11.0857567056604</v>
      </c>
      <c r="N11" s="0" t="n">
        <v>0.0536799367621833</v>
      </c>
    </row>
    <row r="12" customFormat="false" ht="16.5" hidden="false" customHeight="false" outlineLevel="0" collapsed="false">
      <c r="A12" s="1" t="s">
        <v>14</v>
      </c>
      <c r="B12" s="4" t="s">
        <v>57</v>
      </c>
      <c r="E12" s="0" t="n">
        <v>9.18894585811938</v>
      </c>
      <c r="F12" s="0" t="n">
        <v>0.0617634603148238</v>
      </c>
      <c r="I12" s="0" t="n">
        <v>10.1601247507082</v>
      </c>
      <c r="J12" s="0" t="n">
        <v>0.0599473779894483</v>
      </c>
      <c r="K12" s="0" t="n">
        <v>9.63073311850086</v>
      </c>
      <c r="L12" s="0" t="n">
        <v>0.0762926645593748</v>
      </c>
      <c r="M12" s="0" t="n">
        <v>11.0319417617419</v>
      </c>
      <c r="N12" s="0" t="n">
        <v>0.054297352944597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9.32645321116065</v>
      </c>
      <c r="F13" s="0" t="n">
        <v>0.0614950163913679</v>
      </c>
      <c r="I13" s="0" t="n">
        <v>9.99056</v>
      </c>
      <c r="J13" s="0" t="n">
        <v>0.0600265692223484</v>
      </c>
      <c r="K13" s="0" t="n">
        <v>9.50067</v>
      </c>
      <c r="L13" s="0" t="n">
        <v>0.0765656215749029</v>
      </c>
      <c r="M13" s="0" t="n">
        <v>10.97719</v>
      </c>
      <c r="N13" s="0" t="n">
        <v>0.0545043388675783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9.46793038955228</v>
      </c>
      <c r="F14" s="0" t="n">
        <v>0.061228150903691</v>
      </c>
      <c r="I14" s="0" t="n">
        <v>9.82099524929181</v>
      </c>
      <c r="J14" s="0" t="n">
        <v>0.0599473779894483</v>
      </c>
      <c r="K14" s="0" t="n">
        <v>9.37060688149914</v>
      </c>
      <c r="L14" s="0" t="n">
        <v>0.0762926645593748</v>
      </c>
      <c r="M14" s="0" t="n">
        <v>10.9224382382581</v>
      </c>
      <c r="N14" s="0" t="n">
        <v>0.054297352944597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9.6135516690466</v>
      </c>
      <c r="F15" s="0" t="n">
        <v>0.0609628536661611</v>
      </c>
      <c r="I15" s="0" t="n">
        <v>9.65433179848046</v>
      </c>
      <c r="J15" s="0" t="n">
        <v>0.0597111592746988</v>
      </c>
      <c r="K15" s="0" t="n">
        <v>9.24276917901614</v>
      </c>
      <c r="L15" s="0" t="n">
        <v>0.0754784638830044</v>
      </c>
      <c r="M15" s="0" t="n">
        <v>10.8686232943396</v>
      </c>
      <c r="N15" s="0" t="n">
        <v>0.0536799367621833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9.49342130541719</v>
      </c>
      <c r="J16" s="0" t="n">
        <v>0.0593219548458016</v>
      </c>
      <c r="K16" s="0" t="n">
        <v>9.1193442310838</v>
      </c>
      <c r="L16" s="0" t="n">
        <v>0.0741369507451033</v>
      </c>
      <c r="M16" s="0" t="n">
        <v>10.8166659568554</v>
      </c>
      <c r="N16" s="0" t="n">
        <v>0.0526626544823979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9.34101699325111</v>
      </c>
      <c r="J17" s="0" t="n">
        <v>0.0587864240984429</v>
      </c>
      <c r="K17" s="0" t="n">
        <v>9.00244387278108</v>
      </c>
      <c r="L17" s="0" t="n">
        <v>0.0722910788073988</v>
      </c>
      <c r="M17" s="0" t="n">
        <v>10.767455230255</v>
      </c>
      <c r="N17" s="0" t="n">
        <v>0.051262912087092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9.19972654201784</v>
      </c>
      <c r="J18" s="0" t="n">
        <v>0.0581137301121871</v>
      </c>
      <c r="K18" s="0" t="n">
        <v>8.89406830164946</v>
      </c>
      <c r="L18" s="0" t="n">
        <v>0.0699724314505173</v>
      </c>
      <c r="M18" s="0" t="n">
        <v>10.7218331237144</v>
      </c>
      <c r="N18" s="0" t="n">
        <v>0.0495046595567313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9.07196747051111</v>
      </c>
      <c r="J19" s="0" t="n">
        <v>0.0573153828676452</v>
      </c>
      <c r="K19" s="0" t="n">
        <v>8.79607185375838</v>
      </c>
      <c r="L19" s="0" t="n">
        <v>0.0672206813735856</v>
      </c>
      <c r="M19" s="0" t="n">
        <v>10.6805802441254</v>
      </c>
      <c r="N19" s="0" t="n">
        <v>0.047417981079589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8.95992577186591</v>
      </c>
      <c r="J20" s="0" t="n">
        <v>0.0564050423075149</v>
      </c>
      <c r="K20" s="0" t="n">
        <v>8.71013127550101</v>
      </c>
      <c r="L20" s="0" t="n">
        <v>0.0640829117833494</v>
      </c>
      <c r="M20" s="0" t="n">
        <v>10.6444024396952</v>
      </c>
      <c r="N20" s="0" t="n">
        <v>0.0450385803029482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8.86551851060986</v>
      </c>
      <c r="J21" s="0" t="n">
        <v>0.0553982846111742</v>
      </c>
      <c r="K21" s="0" t="n">
        <v>8.63771703399856</v>
      </c>
      <c r="L21" s="0" t="n">
        <v>0.0606128107874514</v>
      </c>
      <c r="M21" s="0" t="n">
        <v>10.6139187226879</v>
      </c>
      <c r="N21" s="0" t="n">
        <v>0.0424071694337892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8.79036102115771</v>
      </c>
      <c r="J22" s="0" t="n">
        <v>0.0543123356819333</v>
      </c>
      <c r="K22" s="0" t="n">
        <v>8.58006815700015</v>
      </c>
      <c r="L22" s="0" t="n">
        <v>0.0568697527760255</v>
      </c>
      <c r="M22" s="0" t="n">
        <v>10.5896506779533</v>
      </c>
      <c r="N22" s="0" t="n">
        <v>0.039568772641649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8.73573926899158</v>
      </c>
      <c r="J23" s="0" t="n">
        <v>0.0531657764070536</v>
      </c>
      <c r="K23" s="0" t="n">
        <v>8.53817103277453</v>
      </c>
      <c r="L23" s="0" t="n">
        <v>0.0529177825094187</v>
      </c>
      <c r="M23" s="0" t="n">
        <v>10.572013538465</v>
      </c>
      <c r="N23" s="0" t="n">
        <v>0.0365719556825934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8.70258784743503</v>
      </c>
      <c r="J24" s="0" t="n">
        <v>0.0519782247336145</v>
      </c>
      <c r="K24" s="0" t="n">
        <v>8.51274253273326</v>
      </c>
      <c r="L24" s="0" t="n">
        <v>0.048824519294586</v>
      </c>
      <c r="M24" s="0" t="n">
        <v>10.5613090805698</v>
      </c>
      <c r="N24" s="0" t="n">
        <v>0.0334679949256666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8.70258784743503</v>
      </c>
      <c r="J25" s="0" t="n">
        <v>0.0495617752663856</v>
      </c>
      <c r="K25" s="0" t="n">
        <v>8.51274253273326</v>
      </c>
      <c r="L25" s="0" t="n">
        <v>0.040495480705414</v>
      </c>
      <c r="M25" s="0" t="n">
        <v>10.5613090805698</v>
      </c>
      <c r="N25" s="0" t="n">
        <v>0.0271520050743334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8.73573926899158</v>
      </c>
      <c r="J26" s="0" t="n">
        <v>0.0483742235929464</v>
      </c>
      <c r="K26" s="0" t="n">
        <v>8.53817103277453</v>
      </c>
      <c r="L26" s="0" t="n">
        <v>0.0364022174905813</v>
      </c>
      <c r="M26" s="0" t="n">
        <v>10.572013538465</v>
      </c>
      <c r="N26" s="0" t="n">
        <v>0.0240480443174066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8.79036102115771</v>
      </c>
      <c r="J27" s="0" t="n">
        <v>0.0472276643180667</v>
      </c>
      <c r="K27" s="0" t="n">
        <v>8.58006815700015</v>
      </c>
      <c r="L27" s="0" t="n">
        <v>0.0324502472239745</v>
      </c>
      <c r="M27" s="0" t="n">
        <v>10.5896506779533</v>
      </c>
      <c r="N27" s="0" t="n">
        <v>0.021051227358351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8.86551851060986</v>
      </c>
      <c r="J28" s="0" t="n">
        <v>0.0461417153888258</v>
      </c>
      <c r="K28" s="0" t="n">
        <v>8.63771703399856</v>
      </c>
      <c r="L28" s="0" t="n">
        <v>0.0287071892125486</v>
      </c>
      <c r="M28" s="0" t="n">
        <v>10.6139187226879</v>
      </c>
      <c r="N28" s="0" t="n">
        <v>0.0182128305662108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8.95992577186591</v>
      </c>
      <c r="J29" s="0" t="n">
        <v>0.0451349576924851</v>
      </c>
      <c r="K29" s="0" t="n">
        <v>8.71013127550101</v>
      </c>
      <c r="L29" s="0" t="n">
        <v>0.0252370882166507</v>
      </c>
      <c r="M29" s="0" t="n">
        <v>10.6444024396952</v>
      </c>
      <c r="N29" s="0" t="n">
        <v>0.0155814196970518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9.07196747051111</v>
      </c>
      <c r="J30" s="0" t="n">
        <v>0.0442246171323548</v>
      </c>
      <c r="K30" s="0" t="n">
        <v>8.79607185375838</v>
      </c>
      <c r="L30" s="0" t="n">
        <v>0.0220993186264144</v>
      </c>
      <c r="M30" s="0" t="n">
        <v>10.6805802441254</v>
      </c>
      <c r="N30" s="0" t="n">
        <v>0.0132020189204101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9.19972654201784</v>
      </c>
      <c r="J31" s="0" t="n">
        <v>0.0434262698878129</v>
      </c>
      <c r="K31" s="0" t="n">
        <v>8.89406830164946</v>
      </c>
      <c r="L31" s="0" t="n">
        <v>0.0193475685494827</v>
      </c>
      <c r="M31" s="0" t="n">
        <v>10.7218331237144</v>
      </c>
      <c r="N31" s="0" t="n">
        <v>0.0111153404432687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9.3410169932511</v>
      </c>
      <c r="J32" s="0" t="n">
        <v>0.0427535759015572</v>
      </c>
      <c r="K32" s="0" t="n">
        <v>9.00244387278108</v>
      </c>
      <c r="L32" s="0" t="n">
        <v>0.0170289211926013</v>
      </c>
      <c r="M32" s="0" t="n">
        <v>10.767455230255</v>
      </c>
      <c r="N32" s="0" t="n">
        <v>0.00935708791290798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9.49342130541719</v>
      </c>
      <c r="J33" s="0" t="n">
        <v>0.0422180451541984</v>
      </c>
      <c r="K33" s="0" t="n">
        <v>9.1193442310838</v>
      </c>
      <c r="L33" s="0" t="n">
        <v>0.0151830492548967</v>
      </c>
      <c r="M33" s="0" t="n">
        <v>10.8166659568554</v>
      </c>
      <c r="N33" s="0" t="n">
        <v>0.00795734551760211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9.65433179848046</v>
      </c>
      <c r="J34" s="0" t="n">
        <v>0.0418288407253012</v>
      </c>
      <c r="K34" s="0" t="n">
        <v>9.24276917901615</v>
      </c>
      <c r="L34" s="0" t="n">
        <v>0.0138415361169956</v>
      </c>
      <c r="M34" s="0" t="n">
        <v>10.8686232943396</v>
      </c>
      <c r="N34" s="0" t="n">
        <v>0.00694006323781671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9.82099524929181</v>
      </c>
      <c r="J35" s="0" t="n">
        <v>0.0415926220105518</v>
      </c>
      <c r="K35" s="0" t="n">
        <v>9.37060688149914</v>
      </c>
      <c r="L35" s="0" t="n">
        <v>0.0130273354406252</v>
      </c>
      <c r="M35" s="0" t="n">
        <v>10.9224382382581</v>
      </c>
      <c r="N35" s="0" t="n">
        <v>0.00632264705540284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9.99056</v>
      </c>
      <c r="J36" s="0" t="n">
        <v>0.0415134307776516</v>
      </c>
      <c r="K36" s="0" t="n">
        <v>9.50067</v>
      </c>
      <c r="L36" s="0" t="n">
        <v>0.0127543784250971</v>
      </c>
      <c r="M36" s="0" t="n">
        <v>10.97719</v>
      </c>
      <c r="N36" s="0" t="n">
        <v>0.0061156611324217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0.1601247507082</v>
      </c>
      <c r="J37" s="0" t="n">
        <v>0.0415926220105518</v>
      </c>
      <c r="K37" s="0" t="n">
        <v>9.63073311850086</v>
      </c>
      <c r="L37" s="0" t="n">
        <v>0.0130273354406252</v>
      </c>
      <c r="M37" s="0" t="n">
        <v>11.0319417617419</v>
      </c>
      <c r="N37" s="0" t="n">
        <v>0.00632264705540284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0.3267882015195</v>
      </c>
      <c r="J38" s="0" t="n">
        <v>0.0418288407253012</v>
      </c>
      <c r="K38" s="0" t="n">
        <v>9.75857082098385</v>
      </c>
      <c r="L38" s="0" t="n">
        <v>0.0138415361169956</v>
      </c>
      <c r="M38" s="0" t="n">
        <v>11.0857567056604</v>
      </c>
      <c r="N38" s="0" t="n">
        <v>0.00694006323781671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0.4876986945828</v>
      </c>
      <c r="J39" s="0" t="n">
        <v>0.0422180451541984</v>
      </c>
      <c r="K39" s="0" t="n">
        <v>9.8819957689162</v>
      </c>
      <c r="L39" s="0" t="n">
        <v>0.0151830492548967</v>
      </c>
      <c r="M39" s="0" t="n">
        <v>11.1377140431446</v>
      </c>
      <c r="N39" s="0" t="n">
        <v>0.00795734551760211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0.6401030067489</v>
      </c>
      <c r="J40" s="0" t="n">
        <v>0.0427535759015572</v>
      </c>
      <c r="K40" s="0" t="n">
        <v>9.99889612721892</v>
      </c>
      <c r="L40" s="0" t="n">
        <v>0.0170289211926012</v>
      </c>
      <c r="M40" s="0" t="n">
        <v>11.186924769745</v>
      </c>
      <c r="N40" s="0" t="n">
        <v>0.00935708791290797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0.7813934579822</v>
      </c>
      <c r="J41" s="0" t="n">
        <v>0.0434262698878129</v>
      </c>
      <c r="K41" s="0" t="n">
        <v>10.1072716983505</v>
      </c>
      <c r="L41" s="0" t="n">
        <v>0.0193475685494827</v>
      </c>
      <c r="M41" s="0" t="n">
        <v>11.2325468762856</v>
      </c>
      <c r="N41" s="0" t="n">
        <v>0.0111153404432687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0.9091525294889</v>
      </c>
      <c r="J42" s="0" t="n">
        <v>0.0442246171323548</v>
      </c>
      <c r="K42" s="0" t="n">
        <v>10.2052681462416</v>
      </c>
      <c r="L42" s="0" t="n">
        <v>0.0220993186264144</v>
      </c>
      <c r="M42" s="0" t="n">
        <v>11.2737997558746</v>
      </c>
      <c r="N42" s="0" t="n">
        <v>0.0132020189204101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1.0211942281341</v>
      </c>
      <c r="J43" s="0" t="n">
        <v>0.0451349576924851</v>
      </c>
      <c r="K43" s="0" t="n">
        <v>10.291208724499</v>
      </c>
      <c r="L43" s="0" t="n">
        <v>0.0252370882166507</v>
      </c>
      <c r="M43" s="0" t="n">
        <v>11.3099775603048</v>
      </c>
      <c r="N43" s="0" t="n">
        <v>0.0155814196970518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1.1156014893901</v>
      </c>
      <c r="J44" s="0" t="n">
        <v>0.0461417153888258</v>
      </c>
      <c r="K44" s="0" t="n">
        <v>10.3636229660014</v>
      </c>
      <c r="L44" s="0" t="n">
        <v>0.0287071892125486</v>
      </c>
      <c r="M44" s="0" t="n">
        <v>11.3404612773121</v>
      </c>
      <c r="N44" s="0" t="n">
        <v>0.0182128305662108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1.1907589788423</v>
      </c>
      <c r="J45" s="0" t="n">
        <v>0.0472276643180667</v>
      </c>
      <c r="K45" s="0" t="n">
        <v>10.4212718429998</v>
      </c>
      <c r="L45" s="0" t="n">
        <v>0.0324502472239745</v>
      </c>
      <c r="M45" s="0" t="n">
        <v>11.3647293220467</v>
      </c>
      <c r="N45" s="0" t="n">
        <v>0.021051227358351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1.2453807310084</v>
      </c>
      <c r="J46" s="0" t="n">
        <v>0.0483742235929464</v>
      </c>
      <c r="K46" s="0" t="n">
        <v>10.4631689672255</v>
      </c>
      <c r="L46" s="0" t="n">
        <v>0.0364022174905813</v>
      </c>
      <c r="M46" s="0" t="n">
        <v>11.382366461535</v>
      </c>
      <c r="N46" s="0" t="n">
        <v>0.0240480443174066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1.278532152565</v>
      </c>
      <c r="J47" s="0" t="n">
        <v>0.0495617752663855</v>
      </c>
      <c r="K47" s="0" t="n">
        <v>10.4885974672667</v>
      </c>
      <c r="L47" s="0" t="n">
        <v>0.040495480705414</v>
      </c>
      <c r="M47" s="0" t="n">
        <v>11.3930709194302</v>
      </c>
      <c r="N47" s="0" t="n">
        <v>0.027152005074333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1.2896460134978</v>
      </c>
      <c r="J48" s="0" t="n">
        <v>0.05077</v>
      </c>
      <c r="K48" s="0" t="n">
        <v>10.4971222544378</v>
      </c>
      <c r="L48" s="0" t="n">
        <v>0.04466</v>
      </c>
      <c r="M48" s="0" t="n">
        <v>11.39665953949</v>
      </c>
      <c r="N48" s="0" t="n">
        <v>0.03031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1.49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2.25324</v>
      </c>
      <c r="D1" s="0" t="n">
        <v>0.05411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2.5842191617032</v>
      </c>
      <c r="J1" s="0" t="n">
        <v>0.05411</v>
      </c>
      <c r="K1" s="0" t="n">
        <v>12.7131713791499</v>
      </c>
      <c r="L1" s="0" t="n">
        <v>0.06232</v>
      </c>
      <c r="M1" s="0" t="n">
        <v>12.3046804678906</v>
      </c>
      <c r="N1" s="0" t="n">
        <v>0.05635</v>
      </c>
      <c r="O1" s="0" t="n">
        <v>12.3585251581038</v>
      </c>
      <c r="P1" s="0" t="n">
        <v>0.05075</v>
      </c>
      <c r="Q1" s="0" t="n">
        <v>12.1260639796805</v>
      </c>
      <c r="R1" s="0" t="n">
        <v>0.06281</v>
      </c>
    </row>
    <row r="2" customFormat="false" ht="16.5" hidden="false" customHeight="false" outlineLevel="0" collapsed="false">
      <c r="A2" s="1" t="s">
        <v>2</v>
      </c>
      <c r="B2" s="4" t="s">
        <v>53</v>
      </c>
      <c r="C2" s="0" t="n">
        <v>12.24095</v>
      </c>
      <c r="D2" s="0" t="n">
        <v>0.06232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2.5813875890924</v>
      </c>
      <c r="J2" s="0" t="n">
        <v>0.0545094458202784</v>
      </c>
      <c r="K2" s="0" t="n">
        <v>12.709131459789</v>
      </c>
      <c r="L2" s="0" t="n">
        <v>0.0638169330987662</v>
      </c>
      <c r="M2" s="0" t="n">
        <v>12.301903979198</v>
      </c>
      <c r="N2" s="0" t="n">
        <v>0.0566209112741492</v>
      </c>
      <c r="O2" s="0" t="n">
        <v>12.3547587141954</v>
      </c>
      <c r="P2" s="0" t="n">
        <v>0.0512324989116235</v>
      </c>
      <c r="Q2" s="0" t="n">
        <v>12.1225147608233</v>
      </c>
      <c r="R2" s="0" t="n">
        <v>0.063778952732358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1.98014</v>
      </c>
      <c r="D3" s="0" t="n">
        <v>0.05635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2.5729413202526</v>
      </c>
      <c r="J3" s="0" t="n">
        <v>0.0549020570118246</v>
      </c>
      <c r="K3" s="0" t="n">
        <v>12.6970808258467</v>
      </c>
      <c r="L3" s="0" t="n">
        <v>0.0652882532571842</v>
      </c>
      <c r="M3" s="0" t="n">
        <v>12.2936220196115</v>
      </c>
      <c r="N3" s="0" t="n">
        <v>0.056887187181287</v>
      </c>
      <c r="O3" s="0" t="n">
        <v>12.3435238273695</v>
      </c>
      <c r="P3" s="0" t="n">
        <v>0.0517067421330951</v>
      </c>
      <c r="Q3" s="0" t="n">
        <v>12.1119278323705</v>
      </c>
      <c r="R3" s="0" t="n">
        <v>0.064731326414822</v>
      </c>
    </row>
    <row r="4" customFormat="false" ht="16.5" hidden="false" customHeight="false" outlineLevel="0" collapsed="false">
      <c r="A4" s="1" t="s">
        <v>5</v>
      </c>
      <c r="B4" s="4" t="n">
        <v>19</v>
      </c>
      <c r="C4" s="0" t="n">
        <v>11.91827</v>
      </c>
      <c r="D4" s="0" t="n">
        <v>0.05075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2.5590248731853</v>
      </c>
      <c r="J4" s="0" t="n">
        <v>0.0552811158882987</v>
      </c>
      <c r="K4" s="0" t="n">
        <v>12.6772256670109</v>
      </c>
      <c r="L4" s="0" t="n">
        <v>0.0667087857794166</v>
      </c>
      <c r="M4" s="0" t="n">
        <v>12.2799762957557</v>
      </c>
      <c r="N4" s="0" t="n">
        <v>0.0571442716668165</v>
      </c>
      <c r="O4" s="0" t="n">
        <v>12.3250127296547</v>
      </c>
      <c r="P4" s="0" t="n">
        <v>0.0521646152314104</v>
      </c>
      <c r="Q4" s="0" t="n">
        <v>12.094484339603</v>
      </c>
      <c r="R4" s="0" t="n">
        <v>0.065650825669635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1.7112</v>
      </c>
      <c r="D5" s="0" t="n">
        <v>0.06281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2.5398763621582</v>
      </c>
      <c r="J5" s="0" t="n">
        <v>0.0556401366472294</v>
      </c>
      <c r="K5" s="0" t="n">
        <v>12.649905710554</v>
      </c>
      <c r="L5" s="0" t="n">
        <v>0.0680542249601618</v>
      </c>
      <c r="M5" s="0" t="n">
        <v>12.2612002897493</v>
      </c>
      <c r="N5" s="0" t="n">
        <v>0.057387765943913</v>
      </c>
      <c r="O5" s="0" t="n">
        <v>12.2995421510651</v>
      </c>
      <c r="P5" s="0" t="n">
        <v>0.0525982838709108</v>
      </c>
      <c r="Q5" s="0" t="n">
        <v>12.0704827455184</v>
      </c>
      <c r="R5" s="0" t="n">
        <v>0.066521717609616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2.515823423504</v>
      </c>
      <c r="J6" s="0" t="n">
        <v>0.055972976343892</v>
      </c>
      <c r="K6" s="0" t="n">
        <v>12.6155884085055</v>
      </c>
      <c r="L6" s="0" t="n">
        <v>0.0693015499620111</v>
      </c>
      <c r="M6" s="0" t="n">
        <v>12.2376152642607</v>
      </c>
      <c r="N6" s="0" t="n">
        <v>0.0576135037579862</v>
      </c>
      <c r="O6" s="0" t="n">
        <v>12.2675479002621</v>
      </c>
      <c r="P6" s="0" t="n">
        <v>0.0530003278609389</v>
      </c>
      <c r="Q6" s="0" t="n">
        <v>12.040333724046</v>
      </c>
      <c r="R6" s="0" t="n">
        <v>0.0673291010322133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2.4872776096718</v>
      </c>
      <c r="J7" s="0" t="n">
        <v>0.056273939998796</v>
      </c>
      <c r="K7" s="0" t="n">
        <v>12.5748609394182</v>
      </c>
      <c r="L7" s="0" t="n">
        <v>0.0704294187083591</v>
      </c>
      <c r="M7" s="0" t="n">
        <v>12.2096247656149</v>
      </c>
      <c r="N7" s="0" t="n">
        <v>0.0578176226724507</v>
      </c>
      <c r="O7" s="0" t="n">
        <v>12.2295774077476</v>
      </c>
      <c r="P7" s="0" t="n">
        <v>0.0533638681173575</v>
      </c>
      <c r="Q7" s="0" t="n">
        <v>12.0045531333021</v>
      </c>
      <c r="R7" s="0" t="n">
        <v>0.068059161383217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2.4547273474505</v>
      </c>
      <c r="J8" s="0" t="n">
        <v>0.056537878040363</v>
      </c>
      <c r="K8" s="0" t="n">
        <v>12.5284201615798</v>
      </c>
      <c r="L8" s="0" t="n">
        <v>0.0714185330522515</v>
      </c>
      <c r="M8" s="0" t="n">
        <v>12.1777077190042</v>
      </c>
      <c r="N8" s="0" t="n">
        <v>0.0579966301560878</v>
      </c>
      <c r="O8" s="0" t="n">
        <v>12.1862803591758</v>
      </c>
      <c r="P8" s="0" t="n">
        <v>0.053682684365587</v>
      </c>
      <c r="Q8" s="0" t="n">
        <v>11.9637531891145</v>
      </c>
      <c r="R8" s="0" t="n">
        <v>0.0686994071276132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2.4187295808516</v>
      </c>
      <c r="J9" s="0" t="n">
        <v>0.0567602744155245</v>
      </c>
      <c r="K9" s="0" t="n">
        <v>12.477060689575</v>
      </c>
      <c r="L9" s="0" t="n">
        <v>0.0722519689730299</v>
      </c>
      <c r="M9" s="0" t="n">
        <v>12.1424102339453</v>
      </c>
      <c r="N9" s="0" t="n">
        <v>0.058147463341222</v>
      </c>
      <c r="O9" s="0" t="n">
        <v>12.1383975790519</v>
      </c>
      <c r="P9" s="0" t="n">
        <v>0.0539513215712276</v>
      </c>
      <c r="Q9" s="0" t="n">
        <v>11.9186319898403</v>
      </c>
      <c r="R9" s="0" t="n">
        <v>0.06923888348320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2.3799002416419</v>
      </c>
      <c r="J10" s="0" t="n">
        <v>0.0569373238606414</v>
      </c>
      <c r="K10" s="0" t="n">
        <v>12.4216612982093</v>
      </c>
      <c r="L10" s="0" t="n">
        <v>0.0729154661510177</v>
      </c>
      <c r="M10" s="0" t="n">
        <v>12.1043362601937</v>
      </c>
      <c r="N10" s="0" t="n">
        <v>0.058267541430237</v>
      </c>
      <c r="O10" s="0" t="n">
        <v>12.0867483550196</v>
      </c>
      <c r="P10" s="0" t="n">
        <v>0.0541651832772105</v>
      </c>
      <c r="Q10" s="0" t="n">
        <v>11.8699615717088</v>
      </c>
      <c r="R10" s="0" t="n">
        <v>0.0696683598599718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2.3389037105809</v>
      </c>
      <c r="J11" s="0" t="n">
        <v>0.0570659970106206</v>
      </c>
      <c r="K11" s="0" t="n">
        <v>12.3631698864286</v>
      </c>
      <c r="L11" s="0" t="n">
        <v>0.0733976719655434</v>
      </c>
      <c r="M11" s="0" t="n">
        <v>12.0641372539966</v>
      </c>
      <c r="N11" s="0" t="n">
        <v>0.0583548098537377</v>
      </c>
      <c r="O11" s="0" t="n">
        <v>12.0322164196219</v>
      </c>
      <c r="P11" s="0" t="n">
        <v>0.0543206102504526</v>
      </c>
      <c r="Q11" s="0" t="n">
        <v>11.8185746990683</v>
      </c>
      <c r="R11" s="0" t="n">
        <v>0.06998048779804</v>
      </c>
    </row>
    <row r="12" customFormat="false" ht="16.5" hidden="false" customHeight="false" outlineLevel="0" collapsed="false">
      <c r="A12" s="1" t="s">
        <v>14</v>
      </c>
      <c r="B12" s="4" t="s">
        <v>58</v>
      </c>
      <c r="E12" s="0" t="n">
        <v>9.18894585811938</v>
      </c>
      <c r="F12" s="0" t="n">
        <v>0.0617634603148238</v>
      </c>
      <c r="I12" s="0" t="n">
        <v>12.2964414496813</v>
      </c>
      <c r="J12" s="0" t="n">
        <v>0.0571440922321907</v>
      </c>
      <c r="K12" s="0" t="n">
        <v>12.3025872585053</v>
      </c>
      <c r="L12" s="0" t="n">
        <v>0.0736903357414277</v>
      </c>
      <c r="M12" s="0" t="n">
        <v>12.0225010314951</v>
      </c>
      <c r="N12" s="0" t="n">
        <v>0.0584077754248026</v>
      </c>
      <c r="O12" s="0" t="n">
        <v>11.9757348293925</v>
      </c>
      <c r="P12" s="0" t="n">
        <v>0.0544149430923492</v>
      </c>
      <c r="Q12" s="0" t="n">
        <v>11.765350615557</v>
      </c>
      <c r="R12" s="0" t="n">
        <v>0.0701699267018489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9.32645321116065</v>
      </c>
      <c r="F13" s="0" t="n">
        <v>0.0614950163913679</v>
      </c>
      <c r="I13" s="0" t="n">
        <v>12.25324</v>
      </c>
      <c r="J13" s="0" t="n">
        <v>0.0571702732944589</v>
      </c>
      <c r="K13" s="0" t="n">
        <v>12.24095</v>
      </c>
      <c r="L13" s="0" t="n">
        <v>0.0737884499203236</v>
      </c>
      <c r="M13" s="0" t="n">
        <v>11.98014</v>
      </c>
      <c r="N13" s="0" t="n">
        <v>0.0584255318878261</v>
      </c>
      <c r="O13" s="0" t="n">
        <v>11.91827</v>
      </c>
      <c r="P13" s="0" t="n">
        <v>0.0544465677418216</v>
      </c>
      <c r="Q13" s="0" t="n">
        <v>11.7112</v>
      </c>
      <c r="R13" s="0" t="n">
        <v>0.070233435219231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9.46793038955228</v>
      </c>
      <c r="F14" s="0" t="n">
        <v>0.061228150903691</v>
      </c>
      <c r="I14" s="0" t="n">
        <v>12.2100385503187</v>
      </c>
      <c r="J14" s="0" t="n">
        <v>0.0571440922321907</v>
      </c>
      <c r="K14" s="0" t="n">
        <v>12.1793127414947</v>
      </c>
      <c r="L14" s="0" t="n">
        <v>0.0736903357414277</v>
      </c>
      <c r="M14" s="0" t="n">
        <v>11.9377789685049</v>
      </c>
      <c r="N14" s="0" t="n">
        <v>0.0584077754248026</v>
      </c>
      <c r="O14" s="0" t="n">
        <v>11.8608051706075</v>
      </c>
      <c r="P14" s="0" t="n">
        <v>0.0544149430923492</v>
      </c>
      <c r="Q14" s="0" t="n">
        <v>11.657049384443</v>
      </c>
      <c r="R14" s="0" t="n">
        <v>0.070169926701848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9.6135516690466</v>
      </c>
      <c r="F15" s="0" t="n">
        <v>0.0609628536661611</v>
      </c>
      <c r="I15" s="0" t="n">
        <v>12.1675762894191</v>
      </c>
      <c r="J15" s="0" t="n">
        <v>0.0570659970106206</v>
      </c>
      <c r="K15" s="0" t="n">
        <v>12.1187301135714</v>
      </c>
      <c r="L15" s="0" t="n">
        <v>0.0733976719655434</v>
      </c>
      <c r="M15" s="0" t="n">
        <v>11.8961427460034</v>
      </c>
      <c r="N15" s="0" t="n">
        <v>0.0583548098537377</v>
      </c>
      <c r="O15" s="0" t="n">
        <v>11.8043235803781</v>
      </c>
      <c r="P15" s="0" t="n">
        <v>0.0543206102504526</v>
      </c>
      <c r="Q15" s="0" t="n">
        <v>11.6038253009317</v>
      </c>
      <c r="R15" s="0" t="n">
        <v>0.06998048779804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12.1265797583581</v>
      </c>
      <c r="J16" s="0" t="n">
        <v>0.0569373238606414</v>
      </c>
      <c r="K16" s="0" t="n">
        <v>12.0602387017907</v>
      </c>
      <c r="L16" s="0" t="n">
        <v>0.0729154661510177</v>
      </c>
      <c r="M16" s="0" t="n">
        <v>11.8559437398063</v>
      </c>
      <c r="N16" s="0" t="n">
        <v>0.058267541430237</v>
      </c>
      <c r="O16" s="0" t="n">
        <v>11.7497916449804</v>
      </c>
      <c r="P16" s="0" t="n">
        <v>0.0541651832772105</v>
      </c>
      <c r="Q16" s="0" t="n">
        <v>11.5524384282912</v>
      </c>
      <c r="R16" s="0" t="n">
        <v>0.0696683598599718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2.0877504191484</v>
      </c>
      <c r="J17" s="0" t="n">
        <v>0.0567602744155245</v>
      </c>
      <c r="K17" s="0" t="n">
        <v>12.004839310425</v>
      </c>
      <c r="L17" s="0" t="n">
        <v>0.0722519689730299</v>
      </c>
      <c r="M17" s="0" t="n">
        <v>11.8178697660547</v>
      </c>
      <c r="N17" s="0" t="n">
        <v>0.0581474633412221</v>
      </c>
      <c r="O17" s="0" t="n">
        <v>11.6981424209481</v>
      </c>
      <c r="P17" s="0" t="n">
        <v>0.0539513215712276</v>
      </c>
      <c r="Q17" s="0" t="n">
        <v>11.5037680101597</v>
      </c>
      <c r="R17" s="0" t="n">
        <v>0.069238883483203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2.0517526525495</v>
      </c>
      <c r="J18" s="0" t="n">
        <v>0.056537878040363</v>
      </c>
      <c r="K18" s="0" t="n">
        <v>11.9534798384202</v>
      </c>
      <c r="L18" s="0" t="n">
        <v>0.0714185330522515</v>
      </c>
      <c r="M18" s="0" t="n">
        <v>11.7825722809958</v>
      </c>
      <c r="N18" s="0" t="n">
        <v>0.0579966301560878</v>
      </c>
      <c r="O18" s="0" t="n">
        <v>11.6502596408242</v>
      </c>
      <c r="P18" s="0" t="n">
        <v>0.053682684365587</v>
      </c>
      <c r="Q18" s="0" t="n">
        <v>11.4586468108855</v>
      </c>
      <c r="R18" s="0" t="n">
        <v>0.0686994071276132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2.0192023903282</v>
      </c>
      <c r="J19" s="0" t="n">
        <v>0.056273939998796</v>
      </c>
      <c r="K19" s="0" t="n">
        <v>11.9070390605818</v>
      </c>
      <c r="L19" s="0" t="n">
        <v>0.0704294187083591</v>
      </c>
      <c r="M19" s="0" t="n">
        <v>11.7506552343851</v>
      </c>
      <c r="N19" s="0" t="n">
        <v>0.0578176226724507</v>
      </c>
      <c r="O19" s="0" t="n">
        <v>11.6069625922524</v>
      </c>
      <c r="P19" s="0" t="n">
        <v>0.0533638681173575</v>
      </c>
      <c r="Q19" s="0" t="n">
        <v>11.4178468666979</v>
      </c>
      <c r="R19" s="0" t="n">
        <v>0.068059161383217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1.990656576496</v>
      </c>
      <c r="J20" s="0" t="n">
        <v>0.055972976343892</v>
      </c>
      <c r="K20" s="0" t="n">
        <v>11.8663115914945</v>
      </c>
      <c r="L20" s="0" t="n">
        <v>0.0693015499620111</v>
      </c>
      <c r="M20" s="0" t="n">
        <v>11.7226647357393</v>
      </c>
      <c r="N20" s="0" t="n">
        <v>0.0576135037579862</v>
      </c>
      <c r="O20" s="0" t="n">
        <v>11.5689920997379</v>
      </c>
      <c r="P20" s="0" t="n">
        <v>0.0530003278609389</v>
      </c>
      <c r="Q20" s="0" t="n">
        <v>11.382066275954</v>
      </c>
      <c r="R20" s="0" t="n">
        <v>0.0673291010322133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1.9666036378418</v>
      </c>
      <c r="J21" s="0" t="n">
        <v>0.0556401366472294</v>
      </c>
      <c r="K21" s="0" t="n">
        <v>11.8319942894461</v>
      </c>
      <c r="L21" s="0" t="n">
        <v>0.0680542249601618</v>
      </c>
      <c r="M21" s="0" t="n">
        <v>11.6990797102507</v>
      </c>
      <c r="N21" s="0" t="n">
        <v>0.057387765943913</v>
      </c>
      <c r="O21" s="0" t="n">
        <v>11.5369978489349</v>
      </c>
      <c r="P21" s="0" t="n">
        <v>0.0525982838709108</v>
      </c>
      <c r="Q21" s="0" t="n">
        <v>11.3519172544816</v>
      </c>
      <c r="R21" s="0" t="n">
        <v>0.066521717609616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1.9474551268147</v>
      </c>
      <c r="J22" s="0" t="n">
        <v>0.0552811158882987</v>
      </c>
      <c r="K22" s="0" t="n">
        <v>11.8046743329891</v>
      </c>
      <c r="L22" s="0" t="n">
        <v>0.0667087857794166</v>
      </c>
      <c r="M22" s="0" t="n">
        <v>11.6803037042443</v>
      </c>
      <c r="N22" s="0" t="n">
        <v>0.0571442716668165</v>
      </c>
      <c r="O22" s="0" t="n">
        <v>11.5115272703453</v>
      </c>
      <c r="P22" s="0" t="n">
        <v>0.0521646152314104</v>
      </c>
      <c r="Q22" s="0" t="n">
        <v>11.327915660397</v>
      </c>
      <c r="R22" s="0" t="n">
        <v>0.0656508256696356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1.9335386797474</v>
      </c>
      <c r="J23" s="0" t="n">
        <v>0.0549020570118246</v>
      </c>
      <c r="K23" s="0" t="n">
        <v>11.7848191741533</v>
      </c>
      <c r="L23" s="0" t="n">
        <v>0.0652882532571842</v>
      </c>
      <c r="M23" s="0" t="n">
        <v>11.6666579803885</v>
      </c>
      <c r="N23" s="0" t="n">
        <v>0.056887187181287</v>
      </c>
      <c r="O23" s="0" t="n">
        <v>11.4930161726305</v>
      </c>
      <c r="P23" s="0" t="n">
        <v>0.0517067421330951</v>
      </c>
      <c r="Q23" s="0" t="n">
        <v>11.3104721676295</v>
      </c>
      <c r="R23" s="0" t="n">
        <v>0.064731326414822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1.9250924109076</v>
      </c>
      <c r="J24" s="0" t="n">
        <v>0.0545094458202784</v>
      </c>
      <c r="K24" s="0" t="n">
        <v>11.772768540211</v>
      </c>
      <c r="L24" s="0" t="n">
        <v>0.0638169330987662</v>
      </c>
      <c r="M24" s="0" t="n">
        <v>11.658376020802</v>
      </c>
      <c r="N24" s="0" t="n">
        <v>0.0566209112741492</v>
      </c>
      <c r="O24" s="0" t="n">
        <v>11.4817812858046</v>
      </c>
      <c r="P24" s="0" t="n">
        <v>0.0512324989116235</v>
      </c>
      <c r="Q24" s="0" t="n">
        <v>11.2998852391767</v>
      </c>
      <c r="R24" s="0" t="n">
        <v>0.0637789527323586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1.9250924109076</v>
      </c>
      <c r="J25" s="0" t="n">
        <v>0.0537105541797216</v>
      </c>
      <c r="K25" s="0" t="n">
        <v>11.772768540211</v>
      </c>
      <c r="L25" s="0" t="n">
        <v>0.0608230669012338</v>
      </c>
      <c r="M25" s="0" t="n">
        <v>11.658376020802</v>
      </c>
      <c r="N25" s="0" t="n">
        <v>0.0560790887258508</v>
      </c>
      <c r="O25" s="0" t="n">
        <v>11.4817812858046</v>
      </c>
      <c r="P25" s="0" t="n">
        <v>0.0502675010883766</v>
      </c>
      <c r="Q25" s="0" t="n">
        <v>11.2998852391767</v>
      </c>
      <c r="R25" s="0" t="n">
        <v>0.0618410472676414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1.9335386797474</v>
      </c>
      <c r="J26" s="0" t="n">
        <v>0.0533179429881754</v>
      </c>
      <c r="K26" s="0" t="n">
        <v>11.7848191741533</v>
      </c>
      <c r="L26" s="0" t="n">
        <v>0.0593517467428158</v>
      </c>
      <c r="M26" s="0" t="n">
        <v>11.6666579803885</v>
      </c>
      <c r="N26" s="0" t="n">
        <v>0.055812812818713</v>
      </c>
      <c r="O26" s="0" t="n">
        <v>11.4930161726305</v>
      </c>
      <c r="P26" s="0" t="n">
        <v>0.049793257866905</v>
      </c>
      <c r="Q26" s="0" t="n">
        <v>11.3104721676295</v>
      </c>
      <c r="R26" s="0" t="n">
        <v>0.060888673585178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1.9474551268147</v>
      </c>
      <c r="J27" s="0" t="n">
        <v>0.0529388841117013</v>
      </c>
      <c r="K27" s="0" t="n">
        <v>11.8046743329891</v>
      </c>
      <c r="L27" s="0" t="n">
        <v>0.0579312142205834</v>
      </c>
      <c r="M27" s="0" t="n">
        <v>11.6803037042443</v>
      </c>
      <c r="N27" s="0" t="n">
        <v>0.0555557283331835</v>
      </c>
      <c r="O27" s="0" t="n">
        <v>11.5115272703453</v>
      </c>
      <c r="P27" s="0" t="n">
        <v>0.0493353847685896</v>
      </c>
      <c r="Q27" s="0" t="n">
        <v>11.327915660397</v>
      </c>
      <c r="R27" s="0" t="n">
        <v>0.0599691743303644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1.9666036378418</v>
      </c>
      <c r="J28" s="0" t="n">
        <v>0.0525798633527706</v>
      </c>
      <c r="K28" s="0" t="n">
        <v>11.8319942894461</v>
      </c>
      <c r="L28" s="0" t="n">
        <v>0.0565857750398382</v>
      </c>
      <c r="M28" s="0" t="n">
        <v>11.6990797102507</v>
      </c>
      <c r="N28" s="0" t="n">
        <v>0.055312234056087</v>
      </c>
      <c r="O28" s="0" t="n">
        <v>11.5369978489349</v>
      </c>
      <c r="P28" s="0" t="n">
        <v>0.0489017161290892</v>
      </c>
      <c r="Q28" s="0" t="n">
        <v>11.3519172544816</v>
      </c>
      <c r="R28" s="0" t="n">
        <v>0.059098282390384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1.990656576496</v>
      </c>
      <c r="J29" s="0" t="n">
        <v>0.052247023656108</v>
      </c>
      <c r="K29" s="0" t="n">
        <v>11.8663115914945</v>
      </c>
      <c r="L29" s="0" t="n">
        <v>0.0553384500379889</v>
      </c>
      <c r="M29" s="0" t="n">
        <v>11.7226647357393</v>
      </c>
      <c r="N29" s="0" t="n">
        <v>0.0550864962420138</v>
      </c>
      <c r="O29" s="0" t="n">
        <v>11.5689920997379</v>
      </c>
      <c r="P29" s="0" t="n">
        <v>0.0484996721390611</v>
      </c>
      <c r="Q29" s="0" t="n">
        <v>11.382066275954</v>
      </c>
      <c r="R29" s="0" t="n">
        <v>0.0582908989677867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2.0192023903282</v>
      </c>
      <c r="J30" s="0" t="n">
        <v>0.051946060001204</v>
      </c>
      <c r="K30" s="0" t="n">
        <v>11.9070390605818</v>
      </c>
      <c r="L30" s="0" t="n">
        <v>0.0542105812916409</v>
      </c>
      <c r="M30" s="0" t="n">
        <v>11.7506552343851</v>
      </c>
      <c r="N30" s="0" t="n">
        <v>0.0548823773275493</v>
      </c>
      <c r="O30" s="0" t="n">
        <v>11.6069625922524</v>
      </c>
      <c r="P30" s="0" t="n">
        <v>0.0481361318826425</v>
      </c>
      <c r="Q30" s="0" t="n">
        <v>11.4178468666979</v>
      </c>
      <c r="R30" s="0" t="n">
        <v>0.0575608386167821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2.0517526525495</v>
      </c>
      <c r="J31" s="0" t="n">
        <v>0.051682121959637</v>
      </c>
      <c r="K31" s="0" t="n">
        <v>11.9534798384202</v>
      </c>
      <c r="L31" s="0" t="n">
        <v>0.0532214669477485</v>
      </c>
      <c r="M31" s="0" t="n">
        <v>11.7825722809958</v>
      </c>
      <c r="N31" s="0" t="n">
        <v>0.0547033698439122</v>
      </c>
      <c r="O31" s="0" t="n">
        <v>11.6502596408242</v>
      </c>
      <c r="P31" s="0" t="n">
        <v>0.047817315634413</v>
      </c>
      <c r="Q31" s="0" t="n">
        <v>11.4586468108855</v>
      </c>
      <c r="R31" s="0" t="n">
        <v>0.0569205928723868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2.0877504191484</v>
      </c>
      <c r="J32" s="0" t="n">
        <v>0.0514597255844755</v>
      </c>
      <c r="K32" s="0" t="n">
        <v>12.004839310425</v>
      </c>
      <c r="L32" s="0" t="n">
        <v>0.0523880310269702</v>
      </c>
      <c r="M32" s="0" t="n">
        <v>11.8178697660547</v>
      </c>
      <c r="N32" s="0" t="n">
        <v>0.054552536658778</v>
      </c>
      <c r="O32" s="0" t="n">
        <v>11.6981424209481</v>
      </c>
      <c r="P32" s="0" t="n">
        <v>0.0475486784287724</v>
      </c>
      <c r="Q32" s="0" t="n">
        <v>11.5037680101597</v>
      </c>
      <c r="R32" s="0" t="n">
        <v>0.0563811165167971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2.1265797583581</v>
      </c>
      <c r="J33" s="0" t="n">
        <v>0.0512826761393586</v>
      </c>
      <c r="K33" s="0" t="n">
        <v>12.0602387017907</v>
      </c>
      <c r="L33" s="0" t="n">
        <v>0.0517245338489823</v>
      </c>
      <c r="M33" s="0" t="n">
        <v>11.8559437398063</v>
      </c>
      <c r="N33" s="0" t="n">
        <v>0.054432458569763</v>
      </c>
      <c r="O33" s="0" t="n">
        <v>11.7497916449804</v>
      </c>
      <c r="P33" s="0" t="n">
        <v>0.0473348167227896</v>
      </c>
      <c r="Q33" s="0" t="n">
        <v>11.5524384282912</v>
      </c>
      <c r="R33" s="0" t="n">
        <v>0.0559516401400282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2.1675762894191</v>
      </c>
      <c r="J34" s="0" t="n">
        <v>0.0511540029893794</v>
      </c>
      <c r="K34" s="0" t="n">
        <v>12.1187301135714</v>
      </c>
      <c r="L34" s="0" t="n">
        <v>0.0512423280344566</v>
      </c>
      <c r="M34" s="0" t="n">
        <v>11.8961427460034</v>
      </c>
      <c r="N34" s="0" t="n">
        <v>0.0543451901462623</v>
      </c>
      <c r="O34" s="0" t="n">
        <v>11.8043235803781</v>
      </c>
      <c r="P34" s="0" t="n">
        <v>0.0471793897495475</v>
      </c>
      <c r="Q34" s="0" t="n">
        <v>11.6038253009317</v>
      </c>
      <c r="R34" s="0" t="n">
        <v>0.0556395122019601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2.2100385503187</v>
      </c>
      <c r="J35" s="0" t="n">
        <v>0.0510759077678093</v>
      </c>
      <c r="K35" s="0" t="n">
        <v>12.1793127414947</v>
      </c>
      <c r="L35" s="0" t="n">
        <v>0.0509496642585723</v>
      </c>
      <c r="M35" s="0" t="n">
        <v>11.9377789685049</v>
      </c>
      <c r="N35" s="0" t="n">
        <v>0.0542922245751974</v>
      </c>
      <c r="O35" s="0" t="n">
        <v>11.8608051706075</v>
      </c>
      <c r="P35" s="0" t="n">
        <v>0.0470850569076508</v>
      </c>
      <c r="Q35" s="0" t="n">
        <v>11.657049384443</v>
      </c>
      <c r="R35" s="0" t="n">
        <v>0.0554500732981512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2.25324</v>
      </c>
      <c r="J36" s="0" t="n">
        <v>0.0510497267055411</v>
      </c>
      <c r="K36" s="0" t="n">
        <v>12.24095</v>
      </c>
      <c r="L36" s="0" t="n">
        <v>0.0508515500796764</v>
      </c>
      <c r="M36" s="0" t="n">
        <v>11.98014</v>
      </c>
      <c r="N36" s="0" t="n">
        <v>0.0542744681121739</v>
      </c>
      <c r="O36" s="0" t="n">
        <v>11.91827</v>
      </c>
      <c r="P36" s="0" t="n">
        <v>0.0470534322581784</v>
      </c>
      <c r="Q36" s="0" t="n">
        <v>11.7112</v>
      </c>
      <c r="R36" s="0" t="n">
        <v>0.0553865647807681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2.2964414496813</v>
      </c>
      <c r="J37" s="0" t="n">
        <v>0.0510759077678093</v>
      </c>
      <c r="K37" s="0" t="n">
        <v>12.3025872585053</v>
      </c>
      <c r="L37" s="0" t="n">
        <v>0.0509496642585723</v>
      </c>
      <c r="M37" s="0" t="n">
        <v>12.0225010314951</v>
      </c>
      <c r="N37" s="0" t="n">
        <v>0.0542922245751974</v>
      </c>
      <c r="O37" s="0" t="n">
        <v>11.9757348293925</v>
      </c>
      <c r="P37" s="0" t="n">
        <v>0.0470850569076508</v>
      </c>
      <c r="Q37" s="0" t="n">
        <v>11.765350615557</v>
      </c>
      <c r="R37" s="0" t="n">
        <v>0.0554500732981512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2.3389037105809</v>
      </c>
      <c r="J38" s="0" t="n">
        <v>0.0511540029893794</v>
      </c>
      <c r="K38" s="0" t="n">
        <v>12.3631698864286</v>
      </c>
      <c r="L38" s="0" t="n">
        <v>0.0512423280344566</v>
      </c>
      <c r="M38" s="0" t="n">
        <v>12.0641372539966</v>
      </c>
      <c r="N38" s="0" t="n">
        <v>0.0543451901462623</v>
      </c>
      <c r="O38" s="0" t="n">
        <v>12.0322164196219</v>
      </c>
      <c r="P38" s="0" t="n">
        <v>0.0471793897495475</v>
      </c>
      <c r="Q38" s="0" t="n">
        <v>11.8185746990683</v>
      </c>
      <c r="R38" s="0" t="n">
        <v>0.0556395122019601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2.3799002416419</v>
      </c>
      <c r="J39" s="0" t="n">
        <v>0.0512826761393586</v>
      </c>
      <c r="K39" s="0" t="n">
        <v>12.4216612982093</v>
      </c>
      <c r="L39" s="0" t="n">
        <v>0.0517245338489823</v>
      </c>
      <c r="M39" s="0" t="n">
        <v>12.1043362601937</v>
      </c>
      <c r="N39" s="0" t="n">
        <v>0.054432458569763</v>
      </c>
      <c r="O39" s="0" t="n">
        <v>12.0867483550196</v>
      </c>
      <c r="P39" s="0" t="n">
        <v>0.0473348167227896</v>
      </c>
      <c r="Q39" s="0" t="n">
        <v>11.8699615717088</v>
      </c>
      <c r="R39" s="0" t="n">
        <v>0.0559516401400282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2.4187295808516</v>
      </c>
      <c r="J40" s="0" t="n">
        <v>0.0514597255844755</v>
      </c>
      <c r="K40" s="0" t="n">
        <v>12.477060689575</v>
      </c>
      <c r="L40" s="0" t="n">
        <v>0.0523880310269702</v>
      </c>
      <c r="M40" s="0" t="n">
        <v>12.1424102339453</v>
      </c>
      <c r="N40" s="0" t="n">
        <v>0.054552536658778</v>
      </c>
      <c r="O40" s="0" t="n">
        <v>12.1383975790519</v>
      </c>
      <c r="P40" s="0" t="n">
        <v>0.0475486784287724</v>
      </c>
      <c r="Q40" s="0" t="n">
        <v>11.9186319898403</v>
      </c>
      <c r="R40" s="0" t="n">
        <v>0.0563811165167971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2.4547273474505</v>
      </c>
      <c r="J41" s="0" t="n">
        <v>0.051682121959637</v>
      </c>
      <c r="K41" s="0" t="n">
        <v>12.5284201615798</v>
      </c>
      <c r="L41" s="0" t="n">
        <v>0.0532214669477485</v>
      </c>
      <c r="M41" s="0" t="n">
        <v>12.1777077190042</v>
      </c>
      <c r="N41" s="0" t="n">
        <v>0.0547033698439122</v>
      </c>
      <c r="O41" s="0" t="n">
        <v>12.1862803591758</v>
      </c>
      <c r="P41" s="0" t="n">
        <v>0.047817315634413</v>
      </c>
      <c r="Q41" s="0" t="n">
        <v>11.9637531891145</v>
      </c>
      <c r="R41" s="0" t="n">
        <v>0.0569205928723868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2.4872776096718</v>
      </c>
      <c r="J42" s="0" t="n">
        <v>0.051946060001204</v>
      </c>
      <c r="K42" s="0" t="n">
        <v>12.5748609394182</v>
      </c>
      <c r="L42" s="0" t="n">
        <v>0.0542105812916409</v>
      </c>
      <c r="M42" s="0" t="n">
        <v>12.2096247656149</v>
      </c>
      <c r="N42" s="0" t="n">
        <v>0.0548823773275493</v>
      </c>
      <c r="O42" s="0" t="n">
        <v>12.2295774077476</v>
      </c>
      <c r="P42" s="0" t="n">
        <v>0.0481361318826425</v>
      </c>
      <c r="Q42" s="0" t="n">
        <v>12.0045531333021</v>
      </c>
      <c r="R42" s="0" t="n">
        <v>0.0575608386167821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2.515823423504</v>
      </c>
      <c r="J43" s="0" t="n">
        <v>0.052247023656108</v>
      </c>
      <c r="K43" s="0" t="n">
        <v>12.6155884085055</v>
      </c>
      <c r="L43" s="0" t="n">
        <v>0.0553384500379889</v>
      </c>
      <c r="M43" s="0" t="n">
        <v>12.2376152642607</v>
      </c>
      <c r="N43" s="0" t="n">
        <v>0.0550864962420138</v>
      </c>
      <c r="O43" s="0" t="n">
        <v>12.2675479002621</v>
      </c>
      <c r="P43" s="0" t="n">
        <v>0.0484996721390611</v>
      </c>
      <c r="Q43" s="0" t="n">
        <v>12.040333724046</v>
      </c>
      <c r="R43" s="0" t="n">
        <v>0.0582908989677867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2.5398763621582</v>
      </c>
      <c r="J44" s="0" t="n">
        <v>0.0525798633527706</v>
      </c>
      <c r="K44" s="0" t="n">
        <v>12.649905710554</v>
      </c>
      <c r="L44" s="0" t="n">
        <v>0.0565857750398382</v>
      </c>
      <c r="M44" s="0" t="n">
        <v>12.2612002897493</v>
      </c>
      <c r="N44" s="0" t="n">
        <v>0.055312234056087</v>
      </c>
      <c r="O44" s="0" t="n">
        <v>12.2995421510651</v>
      </c>
      <c r="P44" s="0" t="n">
        <v>0.0489017161290892</v>
      </c>
      <c r="Q44" s="0" t="n">
        <v>12.0704827455184</v>
      </c>
      <c r="R44" s="0" t="n">
        <v>0.059098282390384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2.5590248731853</v>
      </c>
      <c r="J45" s="0" t="n">
        <v>0.0529388841117013</v>
      </c>
      <c r="K45" s="0" t="n">
        <v>12.6772256670109</v>
      </c>
      <c r="L45" s="0" t="n">
        <v>0.0579312142205834</v>
      </c>
      <c r="M45" s="0" t="n">
        <v>12.2799762957557</v>
      </c>
      <c r="N45" s="0" t="n">
        <v>0.0555557283331835</v>
      </c>
      <c r="O45" s="0" t="n">
        <v>12.3250127296547</v>
      </c>
      <c r="P45" s="0" t="n">
        <v>0.0493353847685896</v>
      </c>
      <c r="Q45" s="0" t="n">
        <v>12.094484339603</v>
      </c>
      <c r="R45" s="0" t="n">
        <v>0.0599691743303644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2.5729413202526</v>
      </c>
      <c r="J46" s="0" t="n">
        <v>0.0533179429881754</v>
      </c>
      <c r="K46" s="0" t="n">
        <v>12.6970808258467</v>
      </c>
      <c r="L46" s="0" t="n">
        <v>0.0593517467428158</v>
      </c>
      <c r="M46" s="0" t="n">
        <v>12.2936220196115</v>
      </c>
      <c r="N46" s="0" t="n">
        <v>0.055812812818713</v>
      </c>
      <c r="O46" s="0" t="n">
        <v>12.3435238273695</v>
      </c>
      <c r="P46" s="0" t="n">
        <v>0.049793257866905</v>
      </c>
      <c r="Q46" s="0" t="n">
        <v>12.1119278323705</v>
      </c>
      <c r="R46" s="0" t="n">
        <v>0.060888673585178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2.5813875890924</v>
      </c>
      <c r="J47" s="0" t="n">
        <v>0.0537105541797216</v>
      </c>
      <c r="K47" s="0" t="n">
        <v>12.709131459789</v>
      </c>
      <c r="L47" s="0" t="n">
        <v>0.0608230669012338</v>
      </c>
      <c r="M47" s="0" t="n">
        <v>12.301903979198</v>
      </c>
      <c r="N47" s="0" t="n">
        <v>0.0560790887258508</v>
      </c>
      <c r="O47" s="0" t="n">
        <v>12.3547587141954</v>
      </c>
      <c r="P47" s="0" t="n">
        <v>0.0502675010883766</v>
      </c>
      <c r="Q47" s="0" t="n">
        <v>12.1225147608233</v>
      </c>
      <c r="R47" s="0" t="n">
        <v>0.061841047267641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5842191617032</v>
      </c>
      <c r="J48" s="0" t="n">
        <v>0.05411</v>
      </c>
      <c r="K48" s="0" t="n">
        <v>12.7131713791499</v>
      </c>
      <c r="L48" s="0" t="n">
        <v>0.06232</v>
      </c>
      <c r="M48" s="0" t="n">
        <v>12.3046804678906</v>
      </c>
      <c r="N48" s="0" t="n">
        <v>0.05635</v>
      </c>
      <c r="O48" s="0" t="n">
        <v>12.3585251581038</v>
      </c>
      <c r="P48" s="0" t="n">
        <v>0.05075</v>
      </c>
      <c r="Q48" s="0" t="n">
        <v>12.1260639796805</v>
      </c>
      <c r="R48" s="0" t="n">
        <v>0.06281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12"/>
  </cols>
  <sheetData>
    <row r="1" customFormat="false" ht="16.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501.665843919213</v>
      </c>
      <c r="E1" s="0" t="n">
        <v>1</v>
      </c>
      <c r="F1" s="0" t="n">
        <v>497.08</v>
      </c>
      <c r="G1" s="0" t="n">
        <v>8.67</v>
      </c>
      <c r="H1" s="0" t="n">
        <v>0.85</v>
      </c>
      <c r="I1" s="0" t="n">
        <v>488.41</v>
      </c>
    </row>
    <row r="2" customFormat="false" ht="16.5" hidden="false" customHeight="false" outlineLevel="0" collapsed="false">
      <c r="A2" s="1" t="s">
        <v>2</v>
      </c>
      <c r="B2" s="4" t="s">
        <v>21</v>
      </c>
      <c r="C2" s="0" t="n">
        <v>5.8</v>
      </c>
      <c r="D2" s="0" t="n">
        <v>501.665843919213</v>
      </c>
      <c r="E2" s="0" t="n">
        <v>2</v>
      </c>
      <c r="F2" s="0" t="n">
        <v>500.02</v>
      </c>
      <c r="G2" s="0" t="n">
        <v>7.44</v>
      </c>
      <c r="H2" s="0" t="n">
        <v>1.15</v>
      </c>
      <c r="I2" s="0" t="n">
        <v>488.41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03.44</v>
      </c>
      <c r="G3" s="0" t="n">
        <v>7.16</v>
      </c>
      <c r="H3" s="0" t="n">
        <v>1.15</v>
      </c>
      <c r="I3" s="0" t="n">
        <v>505.7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03.53</v>
      </c>
      <c r="G4" s="0" t="n">
        <v>8.64</v>
      </c>
      <c r="H4" s="0" t="n">
        <v>0.85</v>
      </c>
      <c r="I4" s="0" t="n">
        <v>505.75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04.49</v>
      </c>
      <c r="G5" s="0" t="n">
        <v>9.52</v>
      </c>
      <c r="H5" s="0" t="n">
        <v>0.85</v>
      </c>
      <c r="I5" s="0" t="n">
        <v>488.41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s">
        <v>8</v>
      </c>
      <c r="F6" s="0" t="s">
        <v>8</v>
      </c>
      <c r="G6" s="0" t="s">
        <v>8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92.5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92.5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07.4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07.4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92.58</v>
      </c>
    </row>
    <row r="12" customFormat="false" ht="16.5" hidden="false" customHeight="false" outlineLevel="0" collapsed="false">
      <c r="A12" s="1" t="s">
        <v>14</v>
      </c>
      <c r="B12" s="4" t="s">
        <v>23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96.2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96.2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10.6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10.6</v>
      </c>
    </row>
    <row r="17" customFormat="false" ht="16.5" hidden="false" customHeight="false" outlineLevel="0" collapsed="false">
      <c r="H17" s="0" t="n">
        <v>2.85</v>
      </c>
      <c r="I17" s="0" t="n">
        <v>496.28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94.89</v>
      </c>
    </row>
    <row r="20" customFormat="false" ht="16.5" hidden="false" customHeight="false" outlineLevel="0" collapsed="false">
      <c r="H20" s="0" t="n">
        <v>4.15</v>
      </c>
      <c r="I20" s="0" t="n">
        <v>494.89</v>
      </c>
    </row>
    <row r="21" customFormat="false" ht="16.5" hidden="false" customHeight="false" outlineLevel="0" collapsed="false">
      <c r="H21" s="0" t="n">
        <v>4.15</v>
      </c>
      <c r="I21" s="0" t="n">
        <v>512.17</v>
      </c>
    </row>
    <row r="22" customFormat="false" ht="16.5" hidden="false" customHeight="false" outlineLevel="0" collapsed="false">
      <c r="H22" s="0" t="n">
        <v>3.85</v>
      </c>
      <c r="I22" s="0" t="n">
        <v>512.17</v>
      </c>
    </row>
    <row r="23" customFormat="false" ht="16.5" hidden="false" customHeight="false" outlineLevel="0" collapsed="false">
      <c r="H23" s="0" t="n">
        <v>3.85</v>
      </c>
      <c r="I23" s="0" t="n">
        <v>494.89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494.97</v>
      </c>
    </row>
    <row r="26" customFormat="false" ht="16.5" hidden="false" customHeight="false" outlineLevel="0" collapsed="false">
      <c r="H26" s="0" t="n">
        <v>5.15</v>
      </c>
      <c r="I26" s="0" t="n">
        <v>494.97</v>
      </c>
    </row>
    <row r="27" customFormat="false" ht="16.5" hidden="false" customHeight="false" outlineLevel="0" collapsed="false">
      <c r="H27" s="0" t="n">
        <v>5.15</v>
      </c>
      <c r="I27" s="0" t="n">
        <v>514.01</v>
      </c>
    </row>
    <row r="28" customFormat="false" ht="16.5" hidden="false" customHeight="false" outlineLevel="0" collapsed="false">
      <c r="H28" s="0" t="n">
        <v>4.85</v>
      </c>
      <c r="I28" s="0" t="n">
        <v>514.01</v>
      </c>
    </row>
    <row r="29" customFormat="false" ht="16.5" hidden="false" customHeight="false" outlineLevel="0" collapsed="false">
      <c r="H29" s="0" t="n">
        <v>4.85</v>
      </c>
      <c r="I29" s="0" t="n">
        <v>494.97</v>
      </c>
    </row>
    <row r="30" customFormat="false" ht="16.5" hidden="false" customHeight="false" outlineLevel="0" collapsed="false">
      <c r="H30" s="0" t="s">
        <v>22</v>
      </c>
      <c r="I30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Y89" activeCellId="0" sqref="Y89"/>
    </sheetView>
  </sheetViews>
  <sheetFormatPr defaultColWidth="11.4921875" defaultRowHeight="16.5" zeroHeight="false" outlineLevelRow="0" outlineLevelCol="0"/>
  <cols>
    <col collapsed="false" customWidth="true" hidden="false" outlineLevel="0" max="2" min="1" style="5" width="6.87"/>
    <col collapsed="false" customWidth="true" hidden="false" outlineLevel="0" max="3" min="3" style="5" width="5.87"/>
    <col collapsed="false" customWidth="true" hidden="false" outlineLevel="0" max="4" min="4" style="5" width="0.62"/>
    <col collapsed="false" customWidth="true" hidden="false" outlineLevel="0" max="5" min="5" style="5" width="4.99"/>
    <col collapsed="false" customWidth="true" hidden="false" outlineLevel="0" max="6" min="6" style="5" width="1.12"/>
    <col collapsed="false" customWidth="true" hidden="false" outlineLevel="0" max="7" min="7" style="5" width="5.62"/>
    <col collapsed="false" customWidth="true" hidden="false" outlineLevel="0" max="8" min="8" style="5" width="0.62"/>
    <col collapsed="false" customWidth="true" hidden="false" outlineLevel="0" max="9" min="9" style="5" width="6.87"/>
    <col collapsed="false" customWidth="true" hidden="false" outlineLevel="0" max="10" min="10" style="5" width="2.49"/>
    <col collapsed="false" customWidth="true" hidden="false" outlineLevel="0" max="11" min="11" style="5" width="7.99"/>
    <col collapsed="false" customWidth="true" hidden="false" outlineLevel="0" max="12" min="12" style="5" width="5.99"/>
    <col collapsed="false" customWidth="true" hidden="false" outlineLevel="0" max="13" min="13" style="5" width="7.99"/>
    <col collapsed="false" customWidth="true" hidden="false" outlineLevel="0" max="14" min="14" style="6" width="5.99"/>
    <col collapsed="false" customWidth="true" hidden="false" outlineLevel="0" max="15" min="15" style="5" width="7.99"/>
    <col collapsed="false" customWidth="true" hidden="false" outlineLevel="0" max="16" min="16" style="7" width="5.99"/>
    <col collapsed="false" customWidth="true" hidden="false" outlineLevel="0" max="17" min="17" style="7" width="1.87"/>
    <col collapsed="false" customWidth="true" hidden="false" outlineLevel="0" max="18" min="18" style="5" width="5.62"/>
    <col collapsed="false" customWidth="true" hidden="false" outlineLevel="0" max="20" min="19" style="5" width="4.99"/>
    <col collapsed="false" customWidth="true" hidden="false" outlineLevel="0" max="21" min="21" style="5" width="5.99"/>
    <col collapsed="false" customWidth="true" hidden="false" outlineLevel="0" max="22" min="22" style="5" width="4.99"/>
    <col collapsed="false" customWidth="true" hidden="false" outlineLevel="0" max="23" min="23" style="5" width="2.99"/>
    <col collapsed="false" customWidth="false" hidden="false" outlineLevel="0" max="257" min="24" style="5" width="11.49"/>
  </cols>
  <sheetData>
    <row r="1" customFormat="false" ht="17.25" hidden="false" customHeight="false" outlineLevel="0" collapsed="false">
      <c r="A1" s="8" t="s">
        <v>5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9" customFormat="true" ht="17.25" hidden="false" customHeight="true" outlineLevel="0" collapsed="false">
      <c r="A2" s="9" t="s">
        <v>60</v>
      </c>
      <c r="B2" s="10" t="s">
        <v>61</v>
      </c>
      <c r="C2" s="11" t="s">
        <v>62</v>
      </c>
      <c r="D2" s="11"/>
      <c r="E2" s="11" t="s">
        <v>63</v>
      </c>
      <c r="F2" s="11"/>
      <c r="G2" s="12" t="s">
        <v>64</v>
      </c>
      <c r="H2" s="12"/>
      <c r="I2" s="11" t="s">
        <v>65</v>
      </c>
      <c r="J2" s="11"/>
      <c r="K2" s="13" t="s">
        <v>66</v>
      </c>
      <c r="L2" s="14" t="s">
        <v>67</v>
      </c>
      <c r="M2" s="13" t="s">
        <v>68</v>
      </c>
      <c r="N2" s="15" t="s">
        <v>67</v>
      </c>
      <c r="O2" s="13" t="s">
        <v>69</v>
      </c>
      <c r="P2" s="14" t="s">
        <v>67</v>
      </c>
      <c r="Q2" s="16"/>
      <c r="R2" s="17" t="s">
        <v>70</v>
      </c>
      <c r="S2" s="17"/>
      <c r="T2" s="17" t="s">
        <v>71</v>
      </c>
      <c r="U2" s="17"/>
      <c r="V2" s="18" t="s">
        <v>72</v>
      </c>
      <c r="W2" s="18"/>
    </row>
    <row r="3" customFormat="false" ht="17.25" hidden="false" customHeight="true" outlineLevel="0" collapsed="false">
      <c r="A3" s="9"/>
      <c r="B3" s="10"/>
      <c r="C3" s="11"/>
      <c r="D3" s="11"/>
      <c r="E3" s="11"/>
      <c r="F3" s="11"/>
      <c r="G3" s="12"/>
      <c r="H3" s="12"/>
      <c r="I3" s="11"/>
      <c r="J3" s="11"/>
      <c r="K3" s="13"/>
      <c r="L3" s="14"/>
      <c r="M3" s="13"/>
      <c r="N3" s="13"/>
      <c r="O3" s="13"/>
      <c r="P3" s="14"/>
      <c r="Q3" s="20"/>
      <c r="R3" s="17"/>
      <c r="S3" s="17"/>
      <c r="T3" s="17"/>
      <c r="U3" s="17"/>
      <c r="V3" s="18"/>
      <c r="W3" s="18"/>
    </row>
    <row r="4" customFormat="false" ht="16.5" hidden="false" customHeight="false" outlineLevel="0" collapsed="false">
      <c r="A4" s="21" t="s">
        <v>73</v>
      </c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2"/>
      <c r="P4" s="24"/>
      <c r="Q4" s="24"/>
      <c r="R4" s="22"/>
      <c r="S4" s="22"/>
      <c r="T4" s="22"/>
      <c r="U4" s="22"/>
      <c r="V4" s="22"/>
      <c r="W4" s="22"/>
    </row>
    <row r="5" customFormat="false" ht="16.5" hidden="false" customHeight="false" outlineLevel="0" collapsed="false">
      <c r="A5" s="25" t="s">
        <v>74</v>
      </c>
      <c r="B5" s="25"/>
      <c r="C5" s="26" t="n">
        <v>3277.54172147901</v>
      </c>
      <c r="D5" s="26"/>
      <c r="E5" s="26" t="n">
        <v>138.815224235728</v>
      </c>
      <c r="F5" s="26"/>
      <c r="G5" s="27" t="n">
        <v>0.0423534575703547</v>
      </c>
      <c r="H5" s="27"/>
      <c r="I5" s="28" t="n">
        <v>0</v>
      </c>
      <c r="J5" s="28"/>
      <c r="K5" s="29" t="n">
        <v>0.633228507194816</v>
      </c>
      <c r="L5" s="30" t="n">
        <v>1.42758127762528</v>
      </c>
      <c r="M5" s="29" t="n">
        <v>0.0804709944287481</v>
      </c>
      <c r="N5" s="31" t="n">
        <v>0.925703548205486</v>
      </c>
      <c r="O5" s="29" t="n">
        <v>0.0570715693768041</v>
      </c>
      <c r="P5" s="30" t="n">
        <v>1.08676641697561</v>
      </c>
      <c r="Q5" s="30"/>
      <c r="R5" s="32" t="n">
        <v>498.93345380893</v>
      </c>
      <c r="S5" s="33" t="n">
        <v>4.44443326485636</v>
      </c>
      <c r="T5" s="34" t="n">
        <v>494.299824713741</v>
      </c>
      <c r="U5" s="35" t="n">
        <v>11.9775665478244</v>
      </c>
      <c r="V5" s="36" t="n">
        <v>99.0258384422619</v>
      </c>
      <c r="W5" s="37"/>
    </row>
    <row r="6" customFormat="false" ht="16.5" hidden="false" customHeight="false" outlineLevel="0" collapsed="false">
      <c r="A6" s="25" t="s">
        <v>75</v>
      </c>
      <c r="B6" s="25"/>
      <c r="C6" s="26" t="n">
        <v>1342.67584829924</v>
      </c>
      <c r="D6" s="26"/>
      <c r="E6" s="26" t="n">
        <v>24.815035463072</v>
      </c>
      <c r="F6" s="26"/>
      <c r="G6" s="27" t="n">
        <v>0.0184817768894145</v>
      </c>
      <c r="H6" s="27"/>
      <c r="I6" s="28" t="n">
        <v>0.00586726638936222</v>
      </c>
      <c r="J6" s="28"/>
      <c r="K6" s="29" t="n">
        <v>0.562892174797082</v>
      </c>
      <c r="L6" s="30" t="n">
        <v>3.19952271560879</v>
      </c>
      <c r="M6" s="29" t="n">
        <v>0.0778202303299221</v>
      </c>
      <c r="N6" s="31" t="n">
        <v>0.948204904577884</v>
      </c>
      <c r="O6" s="29" t="n">
        <v>0.0524603790957858</v>
      </c>
      <c r="P6" s="30" t="n">
        <v>3.055790088771</v>
      </c>
      <c r="Q6" s="30"/>
      <c r="R6" s="32" t="n">
        <v>483.098767853665</v>
      </c>
      <c r="S6" s="33" t="n">
        <v>4.41333184419479</v>
      </c>
      <c r="T6" s="34" t="n">
        <v>305.528849194234</v>
      </c>
      <c r="U6" s="35" t="n">
        <v>34.81130029548</v>
      </c>
      <c r="V6" s="36" t="n">
        <v>39.6658193087124</v>
      </c>
      <c r="W6" s="37"/>
    </row>
    <row r="7" customFormat="false" ht="16.5" hidden="false" customHeight="false" outlineLevel="0" collapsed="false">
      <c r="A7" s="25" t="s">
        <v>76</v>
      </c>
      <c r="B7" s="25"/>
      <c r="C7" s="26" t="n">
        <v>3538.13713934345</v>
      </c>
      <c r="D7" s="26"/>
      <c r="E7" s="26" t="n">
        <v>910.473267195032</v>
      </c>
      <c r="F7" s="26"/>
      <c r="G7" s="27" t="n">
        <v>0.257331254085867</v>
      </c>
      <c r="H7" s="27"/>
      <c r="I7" s="28" t="n">
        <v>0.000760402746023984</v>
      </c>
      <c r="J7" s="28"/>
      <c r="K7" s="29" t="n">
        <v>0.621688906532488</v>
      </c>
      <c r="L7" s="30" t="n">
        <v>1.90585541436728</v>
      </c>
      <c r="M7" s="29" t="n">
        <v>0.0803132335004975</v>
      </c>
      <c r="N7" s="31" t="n">
        <v>1.09465914801939</v>
      </c>
      <c r="O7" s="29" t="n">
        <v>0.0561415930301767</v>
      </c>
      <c r="P7" s="30" t="n">
        <v>1.56013019012213</v>
      </c>
      <c r="Q7" s="30"/>
      <c r="R7" s="34" t="n">
        <v>497.992136046685</v>
      </c>
      <c r="S7" s="33" t="n">
        <v>5.24607544070525</v>
      </c>
      <c r="T7" s="34" t="n">
        <v>457.97244252963</v>
      </c>
      <c r="U7" s="35" t="n">
        <v>17.3026336509549</v>
      </c>
      <c r="V7" s="38" t="n">
        <v>90.9193145720048</v>
      </c>
      <c r="W7" s="37"/>
    </row>
    <row r="8" customFormat="false" ht="16.5" hidden="false" customHeight="false" outlineLevel="0" collapsed="false">
      <c r="A8" s="25" t="s">
        <v>77</v>
      </c>
      <c r="B8" s="25"/>
      <c r="C8" s="26" t="n">
        <v>247.523019963077</v>
      </c>
      <c r="D8" s="26"/>
      <c r="E8" s="26" t="n">
        <v>97.1347299090957</v>
      </c>
      <c r="F8" s="26"/>
      <c r="G8" s="27" t="n">
        <v>0.392427055566732</v>
      </c>
      <c r="H8" s="27"/>
      <c r="I8" s="28" t="n">
        <v>0.00573157042425168</v>
      </c>
      <c r="J8" s="28"/>
      <c r="K8" s="29" t="n">
        <v>1.85658470934651</v>
      </c>
      <c r="L8" s="30" t="n">
        <v>5.36300537166825</v>
      </c>
      <c r="M8" s="29" t="n">
        <v>0.182416151183142</v>
      </c>
      <c r="N8" s="31" t="n">
        <v>1.2021871845987</v>
      </c>
      <c r="O8" s="29" t="n">
        <v>0.0738159487923579</v>
      </c>
      <c r="P8" s="30" t="n">
        <v>5.22652586234194</v>
      </c>
      <c r="Q8" s="30"/>
      <c r="R8" s="34" t="n">
        <v>1080.16071413046</v>
      </c>
      <c r="S8" s="33" t="n">
        <v>11.955926443921</v>
      </c>
      <c r="T8" s="34" t="n">
        <v>1036.43997915133</v>
      </c>
      <c r="U8" s="35" t="n">
        <v>52.7784480277443</v>
      </c>
      <c r="V8" s="38" t="n">
        <v>95.4179307874366</v>
      </c>
      <c r="W8" s="37"/>
    </row>
    <row r="9" customFormat="false" ht="16.5" hidden="false" customHeight="false" outlineLevel="0" collapsed="false">
      <c r="A9" s="25" t="s">
        <v>78</v>
      </c>
      <c r="B9" s="25"/>
      <c r="C9" s="26" t="n">
        <v>2630.20046980685</v>
      </c>
      <c r="D9" s="26"/>
      <c r="E9" s="26" t="n">
        <v>477.522379142036</v>
      </c>
      <c r="F9" s="26"/>
      <c r="G9" s="27" t="n">
        <v>0.181553605751239</v>
      </c>
      <c r="H9" s="27"/>
      <c r="I9" s="28" t="n">
        <v>0</v>
      </c>
      <c r="J9" s="28"/>
      <c r="K9" s="29" t="n">
        <v>0.635611098707502</v>
      </c>
      <c r="L9" s="30" t="n">
        <v>1.54398763451521</v>
      </c>
      <c r="M9" s="29" t="n">
        <v>0.0791249677167154</v>
      </c>
      <c r="N9" s="31" t="n">
        <v>0.994766740112222</v>
      </c>
      <c r="O9" s="29" t="n">
        <v>0.0582608278590328</v>
      </c>
      <c r="P9" s="30" t="n">
        <v>1.18082045557417</v>
      </c>
      <c r="Q9" s="30"/>
      <c r="R9" s="32" t="n">
        <v>490.897648073369</v>
      </c>
      <c r="S9" s="33" t="n">
        <v>4.70198529592683</v>
      </c>
      <c r="T9" s="34" t="n">
        <v>539.584295826927</v>
      </c>
      <c r="U9" s="35" t="n">
        <v>12.9138942739128</v>
      </c>
      <c r="V9" s="39" t="n">
        <v>109.370455449575</v>
      </c>
      <c r="W9" s="37"/>
    </row>
    <row r="10" customFormat="false" ht="16.5" hidden="false" customHeight="false" outlineLevel="0" collapsed="false">
      <c r="A10" s="25" t="s">
        <v>79</v>
      </c>
      <c r="B10" s="25"/>
      <c r="C10" s="26" t="n">
        <v>1374.26991569017</v>
      </c>
      <c r="D10" s="26"/>
      <c r="E10" s="26" t="n">
        <v>421.35952905709</v>
      </c>
      <c r="F10" s="26"/>
      <c r="G10" s="27" t="n">
        <v>0.306606092621535</v>
      </c>
      <c r="H10" s="27"/>
      <c r="I10" s="28" t="n">
        <v>0.00404361458151923</v>
      </c>
      <c r="J10" s="28"/>
      <c r="K10" s="29" t="n">
        <v>0.590299723757446</v>
      </c>
      <c r="L10" s="30" t="n">
        <v>3.88070170152557</v>
      </c>
      <c r="M10" s="29" t="n">
        <v>0.0800483838351163</v>
      </c>
      <c r="N10" s="31" t="n">
        <v>1.33079320280998</v>
      </c>
      <c r="O10" s="29" t="n">
        <v>0.053483366649514</v>
      </c>
      <c r="P10" s="30" t="n">
        <v>3.64538545939633</v>
      </c>
      <c r="Q10" s="30"/>
      <c r="R10" s="32" t="n">
        <v>496.411538952297</v>
      </c>
      <c r="S10" s="33" t="n">
        <v>6.35825784978032</v>
      </c>
      <c r="T10" s="34" t="n">
        <v>349.35850166597</v>
      </c>
      <c r="U10" s="35" t="n">
        <v>41.2053074824019</v>
      </c>
      <c r="V10" s="39" t="n">
        <v>56.2598206988223</v>
      </c>
      <c r="W10" s="37"/>
    </row>
    <row r="11" customFormat="false" ht="16.5" hidden="false" customHeight="false" outlineLevel="0" collapsed="false">
      <c r="A11" s="25" t="s">
        <v>80</v>
      </c>
      <c r="B11" s="25"/>
      <c r="C11" s="26" t="n">
        <v>593.618354418197</v>
      </c>
      <c r="D11" s="26"/>
      <c r="E11" s="26" t="n">
        <v>205.70146103507</v>
      </c>
      <c r="F11" s="26"/>
      <c r="G11" s="27" t="n">
        <v>0.346521396287817</v>
      </c>
      <c r="H11" s="27"/>
      <c r="I11" s="28" t="n">
        <v>0.00566943057183791</v>
      </c>
      <c r="J11" s="28"/>
      <c r="K11" s="29" t="n">
        <v>1.55426254253347</v>
      </c>
      <c r="L11" s="30" t="n">
        <v>3.60262996080984</v>
      </c>
      <c r="M11" s="29" t="n">
        <v>0.164572743351595</v>
      </c>
      <c r="N11" s="31" t="n">
        <v>1.40294855418118</v>
      </c>
      <c r="O11" s="29" t="n">
        <v>0.0684959979172895</v>
      </c>
      <c r="P11" s="30" t="n">
        <v>3.31823416727114</v>
      </c>
      <c r="Q11" s="30"/>
      <c r="R11" s="32" t="n">
        <v>982.138764521906</v>
      </c>
      <c r="S11" s="33" t="n">
        <v>12.7805998813023</v>
      </c>
      <c r="T11" s="34" t="n">
        <v>883.599288811913</v>
      </c>
      <c r="U11" s="35" t="n">
        <v>34.3058723708652</v>
      </c>
      <c r="V11" s="39" t="n">
        <v>87.9745176190968</v>
      </c>
      <c r="W11" s="37"/>
    </row>
    <row r="12" customFormat="false" ht="16.5" hidden="false" customHeight="false" outlineLevel="0" collapsed="false">
      <c r="A12" s="25" t="s">
        <v>81</v>
      </c>
      <c r="B12" s="25"/>
      <c r="C12" s="26" t="n">
        <v>2258.19756966135</v>
      </c>
      <c r="D12" s="26"/>
      <c r="E12" s="26" t="n">
        <v>170.136938995199</v>
      </c>
      <c r="F12" s="26"/>
      <c r="G12" s="27" t="n">
        <v>0.0753419192726851</v>
      </c>
      <c r="H12" s="27"/>
      <c r="I12" s="28" t="n">
        <v>0</v>
      </c>
      <c r="J12" s="28"/>
      <c r="K12" s="29" t="n">
        <v>0.640911881727484</v>
      </c>
      <c r="L12" s="30" t="n">
        <v>1.99392014114066</v>
      </c>
      <c r="M12" s="29" t="n">
        <v>0.0826186218848843</v>
      </c>
      <c r="N12" s="31" t="n">
        <v>1.33976163758754</v>
      </c>
      <c r="O12" s="29" t="n">
        <v>0.0562625098186727</v>
      </c>
      <c r="P12" s="30" t="n">
        <v>1.47673839379057</v>
      </c>
      <c r="Q12" s="30"/>
      <c r="R12" s="34" t="n">
        <v>511.734126084189</v>
      </c>
      <c r="S12" s="33" t="n">
        <v>6.59095273280182</v>
      </c>
      <c r="T12" s="34" t="n">
        <v>462.742644773131</v>
      </c>
      <c r="U12" s="35" t="n">
        <v>16.3642711835339</v>
      </c>
      <c r="V12" s="39" t="n">
        <v>88.9864684720843</v>
      </c>
      <c r="W12" s="37"/>
    </row>
    <row r="13" customFormat="false" ht="16.5" hidden="false" customHeight="false" outlineLevel="0" collapsed="false">
      <c r="A13" s="25" t="s">
        <v>82</v>
      </c>
      <c r="B13" s="25"/>
      <c r="C13" s="26" t="n">
        <v>234.015752902233</v>
      </c>
      <c r="D13" s="26"/>
      <c r="E13" s="26" t="n">
        <v>117.960598118877</v>
      </c>
      <c r="F13" s="26"/>
      <c r="G13" s="27" t="n">
        <v>0.504071186046002</v>
      </c>
      <c r="H13" s="27"/>
      <c r="I13" s="28" t="n">
        <v>0</v>
      </c>
      <c r="J13" s="28"/>
      <c r="K13" s="29" t="n">
        <v>1.50613496131208</v>
      </c>
      <c r="L13" s="30" t="n">
        <v>2.69195574964739</v>
      </c>
      <c r="M13" s="29" t="n">
        <v>0.159500524708866</v>
      </c>
      <c r="N13" s="31" t="n">
        <v>1.7144770477119</v>
      </c>
      <c r="O13" s="29" t="n">
        <v>0.0684857945885425</v>
      </c>
      <c r="P13" s="30" t="n">
        <v>2.07537808866933</v>
      </c>
      <c r="Q13" s="30"/>
      <c r="R13" s="34" t="n">
        <v>954.000517283693</v>
      </c>
      <c r="S13" s="33" t="n">
        <v>15.2034113991581</v>
      </c>
      <c r="T13" s="34" t="n">
        <v>883.291246087981</v>
      </c>
      <c r="U13" s="35" t="n">
        <v>21.4575259983518</v>
      </c>
      <c r="V13" s="39" t="n">
        <v>91.3866835890432</v>
      </c>
      <c r="W13" s="37"/>
    </row>
    <row r="14" customFormat="false" ht="16.5" hidden="false" customHeight="false" outlineLevel="0" collapsed="false">
      <c r="A14" s="40" t="s">
        <v>83</v>
      </c>
      <c r="B14" s="25"/>
      <c r="C14" s="26" t="n">
        <v>1379.7157505212</v>
      </c>
      <c r="D14" s="26"/>
      <c r="E14" s="26" t="n">
        <v>186.186183250135</v>
      </c>
      <c r="F14" s="26"/>
      <c r="G14" s="27" t="n">
        <v>0.134945319845629</v>
      </c>
      <c r="H14" s="27"/>
      <c r="I14" s="28" t="n">
        <v>0</v>
      </c>
      <c r="J14" s="28"/>
      <c r="K14" s="29" t="n">
        <v>0.611797612837529</v>
      </c>
      <c r="L14" s="30" t="n">
        <v>2.30977978875877</v>
      </c>
      <c r="M14" s="29" t="n">
        <v>0.0790818329535745</v>
      </c>
      <c r="N14" s="31" t="n">
        <v>1.39170521901478</v>
      </c>
      <c r="O14" s="29" t="n">
        <v>0.056108644449637</v>
      </c>
      <c r="P14" s="30" t="n">
        <v>1.84343138085624</v>
      </c>
      <c r="Q14" s="30"/>
      <c r="R14" s="34" t="n">
        <v>490.639966975521</v>
      </c>
      <c r="S14" s="33" t="n">
        <v>6.57487964290827</v>
      </c>
      <c r="T14" s="34" t="n">
        <v>456.670146397892</v>
      </c>
      <c r="U14" s="35" t="n">
        <v>20.4491953011638</v>
      </c>
      <c r="V14" s="39" t="n">
        <v>92.2744836430996</v>
      </c>
      <c r="W14" s="37"/>
    </row>
    <row r="15" customFormat="false" ht="16.5" hidden="false" customHeight="false" outlineLevel="0" collapsed="false">
      <c r="A15" s="40" t="s">
        <v>84</v>
      </c>
      <c r="B15" s="25"/>
      <c r="C15" s="26" t="n">
        <v>452.046781088625</v>
      </c>
      <c r="D15" s="26"/>
      <c r="E15" s="26" t="n">
        <v>297.807063060153</v>
      </c>
      <c r="F15" s="26"/>
      <c r="G15" s="27" t="n">
        <v>0.658796999600286</v>
      </c>
      <c r="H15" s="27"/>
      <c r="I15" s="28" t="n">
        <v>0</v>
      </c>
      <c r="J15" s="28"/>
      <c r="K15" s="29" t="n">
        <v>1.85828832978047</v>
      </c>
      <c r="L15" s="30" t="n">
        <v>2.31694262305276</v>
      </c>
      <c r="M15" s="29" t="n">
        <v>0.182412743893384</v>
      </c>
      <c r="N15" s="31" t="n">
        <v>1.50324967486486</v>
      </c>
      <c r="O15" s="29" t="n">
        <v>0.0738850631089166</v>
      </c>
      <c r="P15" s="30" t="n">
        <v>1.76308352993761</v>
      </c>
      <c r="Q15" s="30"/>
      <c r="R15" s="34" t="n">
        <v>1080.14213790191</v>
      </c>
      <c r="S15" s="33" t="n">
        <v>14.9498005410626</v>
      </c>
      <c r="T15" s="34" t="n">
        <v>1038.3298238222</v>
      </c>
      <c r="U15" s="35" t="n">
        <v>17.7988715874966</v>
      </c>
      <c r="V15" s="38" t="n">
        <v>95.6259391560111</v>
      </c>
      <c r="W15" s="37"/>
    </row>
    <row r="16" customFormat="false" ht="16.5" hidden="false" customHeight="false" outlineLevel="0" collapsed="false">
      <c r="A16" s="40" t="s">
        <v>85</v>
      </c>
      <c r="B16" s="25"/>
      <c r="C16" s="26" t="n">
        <v>1335.17522707822</v>
      </c>
      <c r="D16" s="26"/>
      <c r="E16" s="26" t="n">
        <v>22.5959921878503</v>
      </c>
      <c r="F16" s="26"/>
      <c r="G16" s="27" t="n">
        <v>0.0169236155147196</v>
      </c>
      <c r="H16" s="27"/>
      <c r="I16" s="28" t="n">
        <v>0</v>
      </c>
      <c r="J16" s="28"/>
      <c r="K16" s="29" t="n">
        <v>0.63681168419523</v>
      </c>
      <c r="L16" s="30" t="n">
        <v>2.18129869980219</v>
      </c>
      <c r="M16" s="29" t="n">
        <v>0.0811082759019289</v>
      </c>
      <c r="N16" s="31" t="n">
        <v>1.39648049536468</v>
      </c>
      <c r="O16" s="29" t="n">
        <v>0.0569435552498767</v>
      </c>
      <c r="P16" s="30" t="n">
        <v>1.6756808299389</v>
      </c>
      <c r="Q16" s="30"/>
      <c r="R16" s="32" t="n">
        <v>502.734545447923</v>
      </c>
      <c r="S16" s="33" t="n">
        <v>6.75381340449081</v>
      </c>
      <c r="T16" s="34" t="n">
        <v>489.34791609371</v>
      </c>
      <c r="U16" s="35" t="n">
        <v>18.4838758571215</v>
      </c>
      <c r="V16" s="39" t="n">
        <v>97.1562991903833</v>
      </c>
      <c r="W16" s="37"/>
    </row>
    <row r="17" customFormat="false" ht="16.5" hidden="false" customHeight="false" outlineLevel="0" collapsed="false">
      <c r="A17" s="40" t="s">
        <v>86</v>
      </c>
      <c r="B17" s="25"/>
      <c r="C17" s="26" t="n">
        <v>8281.12003703168</v>
      </c>
      <c r="D17" s="26"/>
      <c r="E17" s="26" t="n">
        <v>514.55040183993</v>
      </c>
      <c r="F17" s="26"/>
      <c r="G17" s="27" t="n">
        <v>0.0621353632768216</v>
      </c>
      <c r="H17" s="27"/>
      <c r="I17" s="28" t="n">
        <v>0.00313261021145423</v>
      </c>
      <c r="J17" s="28"/>
      <c r="K17" s="29" t="n">
        <v>0.609855342597973</v>
      </c>
      <c r="L17" s="30" t="n">
        <v>2.10721661847996</v>
      </c>
      <c r="M17" s="29" t="n">
        <v>0.0774050813348049</v>
      </c>
      <c r="N17" s="31" t="n">
        <v>0.898221215029683</v>
      </c>
      <c r="O17" s="29" t="n">
        <v>0.0571420855070366</v>
      </c>
      <c r="P17" s="30" t="n">
        <v>1.90619005507549</v>
      </c>
      <c r="Q17" s="30"/>
      <c r="R17" s="34" t="n">
        <v>480.615294419656</v>
      </c>
      <c r="S17" s="33" t="n">
        <v>4.15998692637723</v>
      </c>
      <c r="T17" s="34" t="n">
        <v>497.021030945129</v>
      </c>
      <c r="U17" s="35" t="n">
        <v>20.998863066608</v>
      </c>
      <c r="V17" s="39" t="n">
        <v>103.425334826421</v>
      </c>
      <c r="W17" s="37"/>
    </row>
    <row r="18" customFormat="false" ht="16.5" hidden="false" customHeight="false" outlineLevel="0" collapsed="false">
      <c r="A18" s="40" t="s">
        <v>87</v>
      </c>
      <c r="B18" s="25"/>
      <c r="C18" s="26" t="n">
        <v>1147.59332929181</v>
      </c>
      <c r="D18" s="26"/>
      <c r="E18" s="26" t="n">
        <v>256.486979763932</v>
      </c>
      <c r="F18" s="26"/>
      <c r="G18" s="27" t="n">
        <v>0.223499887300855</v>
      </c>
      <c r="H18" s="27"/>
      <c r="I18" s="28" t="n">
        <v>0.000172929194492922</v>
      </c>
      <c r="J18" s="28"/>
      <c r="K18" s="29" t="n">
        <v>0.611436761956822</v>
      </c>
      <c r="L18" s="30" t="n">
        <v>5.59200523767668</v>
      </c>
      <c r="M18" s="29" t="n">
        <v>0.0787506860691426</v>
      </c>
      <c r="N18" s="31" t="n">
        <v>0.953878597247018</v>
      </c>
      <c r="O18" s="29" t="n">
        <v>0.056311348278265</v>
      </c>
      <c r="P18" s="30" t="n">
        <v>5.51004883825157</v>
      </c>
      <c r="Q18" s="30"/>
      <c r="R18" s="34" t="n">
        <v>488.661398231096</v>
      </c>
      <c r="S18" s="33" t="n">
        <v>4.48894796264488</v>
      </c>
      <c r="T18" s="34" t="n">
        <v>464.665317522954</v>
      </c>
      <c r="U18" s="35" t="n">
        <v>61.03855608406</v>
      </c>
      <c r="V18" s="39" t="n">
        <v>94.6375058202831</v>
      </c>
      <c r="W18" s="37"/>
    </row>
    <row r="19" customFormat="false" ht="16.5" hidden="false" customHeight="false" outlineLevel="0" collapsed="false">
      <c r="A19" s="40" t="s">
        <v>88</v>
      </c>
      <c r="B19" s="25"/>
      <c r="C19" s="26" t="n">
        <v>1919.15809609322</v>
      </c>
      <c r="D19" s="26"/>
      <c r="E19" s="26" t="n">
        <v>496.564556191338</v>
      </c>
      <c r="F19" s="26"/>
      <c r="G19" s="27" t="n">
        <v>0.258740828700972</v>
      </c>
      <c r="H19" s="27"/>
      <c r="I19" s="28" t="n">
        <v>0.00353652743616727</v>
      </c>
      <c r="J19" s="28"/>
      <c r="K19" s="29" t="n">
        <v>0.601642720345582</v>
      </c>
      <c r="L19" s="30" t="n">
        <v>3.0684595076538</v>
      </c>
      <c r="M19" s="29" t="n">
        <v>0.0791842963237509</v>
      </c>
      <c r="N19" s="31" t="n">
        <v>0.881043299352923</v>
      </c>
      <c r="O19" s="29" t="n">
        <v>0.055105929193696</v>
      </c>
      <c r="P19" s="30" t="n">
        <v>2.93925270345649</v>
      </c>
      <c r="Q19" s="30"/>
      <c r="R19" s="34" t="n">
        <v>491.252052124974</v>
      </c>
      <c r="S19" s="33" t="n">
        <v>4.1673396933907</v>
      </c>
      <c r="T19" s="34" t="n">
        <v>416.523498671602</v>
      </c>
      <c r="U19" s="35" t="n">
        <v>32.8334906072638</v>
      </c>
      <c r="V19" s="38" t="n">
        <v>81.3653275221611</v>
      </c>
      <c r="W19" s="37"/>
    </row>
    <row r="20" customFormat="false" ht="16.5" hidden="false" customHeight="false" outlineLevel="0" collapsed="false">
      <c r="A20" s="40" t="s">
        <v>89</v>
      </c>
      <c r="B20" s="25"/>
      <c r="C20" s="26" t="n">
        <v>680.518038789209</v>
      </c>
      <c r="D20" s="26"/>
      <c r="E20" s="26" t="n">
        <v>344.207062006976</v>
      </c>
      <c r="F20" s="26"/>
      <c r="G20" s="27" t="n">
        <v>0.505801525290051</v>
      </c>
      <c r="H20" s="27"/>
      <c r="I20" s="28" t="n">
        <v>0</v>
      </c>
      <c r="J20" s="28"/>
      <c r="K20" s="29" t="n">
        <v>0.62616837109969</v>
      </c>
      <c r="L20" s="30" t="n">
        <v>2.5297122532505</v>
      </c>
      <c r="M20" s="29" t="n">
        <v>0.0815309916362638</v>
      </c>
      <c r="N20" s="31" t="n">
        <v>1.00635891202136</v>
      </c>
      <c r="O20" s="29" t="n">
        <v>0.0557015303960326</v>
      </c>
      <c r="P20" s="30" t="n">
        <v>2.32092348526204</v>
      </c>
      <c r="Q20" s="30"/>
      <c r="R20" s="34" t="n">
        <v>505.254615050307</v>
      </c>
      <c r="S20" s="33" t="n">
        <v>4.89051796011944</v>
      </c>
      <c r="T20" s="34" t="n">
        <v>440.491038925152</v>
      </c>
      <c r="U20" s="35" t="n">
        <v>25.8183414168855</v>
      </c>
      <c r="V20" s="39" t="n">
        <v>84.712707794141</v>
      </c>
      <c r="W20" s="37"/>
    </row>
    <row r="21" customFormat="false" ht="16.5" hidden="false" customHeight="false" outlineLevel="0" collapsed="false">
      <c r="A21" s="40" t="s">
        <v>90</v>
      </c>
      <c r="B21" s="25"/>
      <c r="C21" s="26" t="n">
        <v>3474.7270577017</v>
      </c>
      <c r="D21" s="26"/>
      <c r="E21" s="26" t="n">
        <v>656.320428142256</v>
      </c>
      <c r="F21" s="26"/>
      <c r="G21" s="27" t="n">
        <v>0.188884023764551</v>
      </c>
      <c r="H21" s="27"/>
      <c r="I21" s="28" t="n">
        <v>0.0011850989486553</v>
      </c>
      <c r="J21" s="28"/>
      <c r="K21" s="29" t="n">
        <v>0.605667892769676</v>
      </c>
      <c r="L21" s="30" t="n">
        <v>2.24350106936262</v>
      </c>
      <c r="M21" s="29" t="n">
        <v>0.0784281602008973</v>
      </c>
      <c r="N21" s="31" t="n">
        <v>0.730154817486557</v>
      </c>
      <c r="O21" s="29" t="n">
        <v>0.056009442486135</v>
      </c>
      <c r="P21" s="30" t="n">
        <v>2.12136064607892</v>
      </c>
      <c r="Q21" s="30"/>
      <c r="R21" s="32" t="n">
        <v>486.733755235483</v>
      </c>
      <c r="S21" s="33" t="n">
        <v>3.4230557154749</v>
      </c>
      <c r="T21" s="34" t="n">
        <v>452.742778578654</v>
      </c>
      <c r="U21" s="35" t="n">
        <v>23.5482743309574</v>
      </c>
      <c r="V21" s="39" t="n">
        <v>92.20494880938</v>
      </c>
      <c r="W21" s="37"/>
    </row>
    <row r="22" customFormat="false" ht="16.5" hidden="false" customHeight="false" outlineLevel="0" collapsed="false">
      <c r="A22" s="40" t="s">
        <v>91</v>
      </c>
      <c r="B22" s="25"/>
      <c r="C22" s="26" t="n">
        <v>1501.62832902987</v>
      </c>
      <c r="D22" s="26"/>
      <c r="E22" s="26" t="n">
        <v>244.69236959754</v>
      </c>
      <c r="F22" s="26"/>
      <c r="G22" s="27" t="n">
        <v>0.162951354118115</v>
      </c>
      <c r="H22" s="27"/>
      <c r="I22" s="28" t="n">
        <v>0.00369172721074571</v>
      </c>
      <c r="J22" s="28"/>
      <c r="K22" s="29" t="n">
        <v>0.577867892578193</v>
      </c>
      <c r="L22" s="30" t="n">
        <v>3.74754468644538</v>
      </c>
      <c r="M22" s="29" t="n">
        <v>0.0795266204500102</v>
      </c>
      <c r="N22" s="31" t="n">
        <v>0.909347361686422</v>
      </c>
      <c r="O22" s="29" t="n">
        <v>0.0527005033265415</v>
      </c>
      <c r="P22" s="30" t="n">
        <v>3.63554377675458</v>
      </c>
      <c r="Q22" s="30"/>
      <c r="R22" s="34" t="n">
        <v>493.296571475617</v>
      </c>
      <c r="S22" s="33" t="n">
        <v>4.31844295898753</v>
      </c>
      <c r="T22" s="34" t="n">
        <v>315.924123647925</v>
      </c>
      <c r="U22" s="35" t="n">
        <v>41.3389999089667</v>
      </c>
      <c r="V22" s="38" t="n">
        <v>41.6702268574519</v>
      </c>
      <c r="W22" s="37"/>
    </row>
    <row r="23" customFormat="false" ht="16.5" hidden="false" customHeight="false" outlineLevel="0" collapsed="false">
      <c r="A23" s="40" t="s">
        <v>92</v>
      </c>
      <c r="B23" s="25"/>
      <c r="C23" s="26" t="n">
        <v>2584.23382091951</v>
      </c>
      <c r="D23" s="26"/>
      <c r="E23" s="26" t="n">
        <v>337.327767051492</v>
      </c>
      <c r="F23" s="26"/>
      <c r="G23" s="27" t="n">
        <v>0.130532989824994</v>
      </c>
      <c r="H23" s="27"/>
      <c r="I23" s="28" t="n">
        <v>0</v>
      </c>
      <c r="J23" s="28"/>
      <c r="K23" s="29" t="n">
        <v>0.615351336704106</v>
      </c>
      <c r="L23" s="30" t="n">
        <v>1.74230810095034</v>
      </c>
      <c r="M23" s="29" t="n">
        <v>0.0785185338405977</v>
      </c>
      <c r="N23" s="31" t="n">
        <v>0.750975828254511</v>
      </c>
      <c r="O23" s="29" t="n">
        <v>0.0568394271230721</v>
      </c>
      <c r="P23" s="30" t="n">
        <v>1.57215547068813</v>
      </c>
      <c r="Q23" s="30"/>
      <c r="R23" s="34" t="n">
        <v>487.273950238544</v>
      </c>
      <c r="S23" s="33" t="n">
        <v>3.5244287307238</v>
      </c>
      <c r="T23" s="34" t="n">
        <v>485.308641682044</v>
      </c>
      <c r="U23" s="35" t="n">
        <v>17.3539690054788</v>
      </c>
      <c r="V23" s="38" t="n">
        <v>99.5795406889046</v>
      </c>
      <c r="W23" s="37"/>
    </row>
    <row r="24" customFormat="false" ht="16.5" hidden="false" customHeight="false" outlineLevel="0" collapsed="false">
      <c r="A24" s="40" t="s">
        <v>93</v>
      </c>
      <c r="B24" s="25"/>
      <c r="C24" s="26" t="n">
        <v>2256.73693970113</v>
      </c>
      <c r="D24" s="26"/>
      <c r="E24" s="26" t="n">
        <v>466.248630450714</v>
      </c>
      <c r="F24" s="26"/>
      <c r="G24" s="27" t="n">
        <v>0.206603003765455</v>
      </c>
      <c r="H24" s="27"/>
      <c r="I24" s="28" t="n">
        <v>0.00289328793603229</v>
      </c>
      <c r="J24" s="28"/>
      <c r="K24" s="29" t="n">
        <v>0.628336492388194</v>
      </c>
      <c r="L24" s="30" t="n">
        <v>2.59464358298565</v>
      </c>
      <c r="M24" s="29" t="n">
        <v>0.0821243902959095</v>
      </c>
      <c r="N24" s="31" t="n">
        <v>0.948544365670194</v>
      </c>
      <c r="O24" s="29" t="n">
        <v>0.0554905271126589</v>
      </c>
      <c r="P24" s="30" t="n">
        <v>2.41504428718894</v>
      </c>
      <c r="Q24" s="30"/>
      <c r="R24" s="32" t="n">
        <v>508.790569678792</v>
      </c>
      <c r="S24" s="33" t="n">
        <v>4.64056464183708</v>
      </c>
      <c r="T24" s="34" t="n">
        <v>432.040929474584</v>
      </c>
      <c r="U24" s="35" t="n">
        <v>26.904851886201</v>
      </c>
      <c r="V24" s="39" t="n">
        <v>81.5238560623663</v>
      </c>
      <c r="W24" s="37"/>
    </row>
    <row r="25" customFormat="false" ht="16.5" hidden="false" customHeight="false" outlineLevel="0" collapsed="false">
      <c r="A25" s="41" t="s">
        <v>94</v>
      </c>
      <c r="B25" s="42"/>
      <c r="C25" s="42" t="n">
        <v>2168.62122037958</v>
      </c>
      <c r="D25" s="43"/>
      <c r="E25" s="42" t="n">
        <v>740.801636288351</v>
      </c>
      <c r="F25" s="43"/>
      <c r="G25" s="44" t="n">
        <v>0.341600289311328</v>
      </c>
      <c r="H25" s="42"/>
      <c r="I25" s="44" t="n">
        <v>0.00137464306678498</v>
      </c>
      <c r="J25" s="42"/>
      <c r="K25" s="45" t="n">
        <v>0.655096188924924</v>
      </c>
      <c r="L25" s="46" t="n">
        <v>2.79265575354809</v>
      </c>
      <c r="M25" s="45" t="n">
        <v>0.0834532455132357</v>
      </c>
      <c r="N25" s="47" t="n">
        <v>0.870015801779539</v>
      </c>
      <c r="O25" s="45" t="n">
        <v>0.0569325409269908</v>
      </c>
      <c r="P25" s="46" t="n">
        <v>2.65367644268836</v>
      </c>
      <c r="Q25" s="46"/>
      <c r="R25" s="48" t="n">
        <v>516.701948197371</v>
      </c>
      <c r="S25" s="33" t="n">
        <v>4.31994683852671</v>
      </c>
      <c r="T25" s="48" t="n">
        <v>488.921137239414</v>
      </c>
      <c r="U25" s="35" t="n">
        <v>29.2739659120695</v>
      </c>
      <c r="V25" s="49" t="n">
        <v>94.0870059340152</v>
      </c>
      <c r="W25" s="43"/>
    </row>
    <row r="26" customFormat="false" ht="16.5" hidden="false" customHeight="false" outlineLevel="0" collapsed="false">
      <c r="A26" s="40" t="s">
        <v>95</v>
      </c>
      <c r="B26" s="25"/>
      <c r="C26" s="26" t="n">
        <v>322.765763982182</v>
      </c>
      <c r="D26" s="26"/>
      <c r="E26" s="26" t="n">
        <v>234.660889031943</v>
      </c>
      <c r="F26" s="26"/>
      <c r="G26" s="27" t="n">
        <v>0.727031535615088</v>
      </c>
      <c r="H26" s="27"/>
      <c r="I26" s="28" t="n">
        <v>0.00234857068682998</v>
      </c>
      <c r="J26" s="28"/>
      <c r="K26" s="29" t="n">
        <v>1.70647686241281</v>
      </c>
      <c r="L26" s="30" t="n">
        <v>5.98287582955623</v>
      </c>
      <c r="M26" s="29" t="n">
        <v>0.171351282613615</v>
      </c>
      <c r="N26" s="31" t="n">
        <v>1.08381766393269</v>
      </c>
      <c r="O26" s="29" t="n">
        <v>0.0722290278908062</v>
      </c>
      <c r="P26" s="30" t="n">
        <v>5.88388837956973</v>
      </c>
      <c r="Q26" s="30"/>
      <c r="R26" s="34" t="n">
        <v>1019.55213396656</v>
      </c>
      <c r="S26" s="33" t="n">
        <v>10.2205585966545</v>
      </c>
      <c r="T26" s="34" t="n">
        <v>992.400914400772</v>
      </c>
      <c r="U26" s="35" t="n">
        <v>59.8153369297334</v>
      </c>
      <c r="V26" s="39" t="n">
        <v>97.0418695977263</v>
      </c>
      <c r="W26" s="37"/>
    </row>
    <row r="27" customFormat="false" ht="16.5" hidden="false" customHeight="false" outlineLevel="0" collapsed="false">
      <c r="A27" s="40" t="s">
        <v>96</v>
      </c>
      <c r="B27" s="25"/>
      <c r="C27" s="26" t="n">
        <v>838.967378719234</v>
      </c>
      <c r="D27" s="26"/>
      <c r="E27" s="26" t="n">
        <v>186.256608111955</v>
      </c>
      <c r="F27" s="26"/>
      <c r="G27" s="27" t="n">
        <v>0.222006972900775</v>
      </c>
      <c r="H27" s="27"/>
      <c r="I27" s="28" t="n">
        <v>0</v>
      </c>
      <c r="J27" s="28"/>
      <c r="K27" s="29" t="n">
        <v>2.00947872084809</v>
      </c>
      <c r="L27" s="30" t="n">
        <v>1.82276149986081</v>
      </c>
      <c r="M27" s="29" t="n">
        <v>0.189584443339828</v>
      </c>
      <c r="N27" s="31" t="n">
        <v>0.799352039474298</v>
      </c>
      <c r="O27" s="29" t="n">
        <v>0.0768739928828944</v>
      </c>
      <c r="P27" s="30" t="n">
        <v>1.6381379070039</v>
      </c>
      <c r="Q27" s="30"/>
      <c r="R27" s="34" t="n">
        <v>1119.12353817194</v>
      </c>
      <c r="S27" s="33" t="n">
        <v>8.21227935937103</v>
      </c>
      <c r="T27" s="34" t="n">
        <v>1117.92275271803</v>
      </c>
      <c r="U27" s="35" t="n">
        <v>16.3419516633859</v>
      </c>
      <c r="V27" s="38" t="n">
        <v>99.8829942523939</v>
      </c>
      <c r="W27" s="37"/>
    </row>
    <row r="28" customFormat="false" ht="16.5" hidden="false" customHeight="false" outlineLevel="0" collapsed="false">
      <c r="A28" s="40" t="s">
        <v>97</v>
      </c>
      <c r="B28" s="25"/>
      <c r="C28" s="26" t="n">
        <v>1861.7750363254</v>
      </c>
      <c r="D28" s="26"/>
      <c r="E28" s="26" t="n">
        <v>339.424414896196</v>
      </c>
      <c r="F28" s="26"/>
      <c r="G28" s="27" t="n">
        <v>0.182312260221364</v>
      </c>
      <c r="H28" s="27"/>
      <c r="I28" s="28" t="n">
        <v>0</v>
      </c>
      <c r="J28" s="28"/>
      <c r="K28" s="29" t="n">
        <v>0.650961711960271</v>
      </c>
      <c r="L28" s="30" t="n">
        <v>1.80409165628682</v>
      </c>
      <c r="M28" s="29" t="n">
        <v>0.081366109996539</v>
      </c>
      <c r="N28" s="31" t="n">
        <v>0.767538425375971</v>
      </c>
      <c r="O28" s="29" t="n">
        <v>0.0580243944689016</v>
      </c>
      <c r="P28" s="30" t="n">
        <v>1.63267616809185</v>
      </c>
      <c r="Q28" s="30"/>
      <c r="R28" s="34" t="n">
        <v>504.271770936319</v>
      </c>
      <c r="S28" s="33" t="n">
        <v>3.7229665236086</v>
      </c>
      <c r="T28" s="34" t="n">
        <v>530.683130356887</v>
      </c>
      <c r="U28" s="35" t="n">
        <v>17.8826139426961</v>
      </c>
      <c r="V28" s="39" t="n">
        <v>105.173917842062</v>
      </c>
      <c r="W28" s="37"/>
    </row>
    <row r="29" customFormat="false" ht="16.5" hidden="false" customHeight="false" outlineLevel="0" collapsed="false">
      <c r="A29" s="40" t="s">
        <v>98</v>
      </c>
      <c r="B29" s="25"/>
      <c r="C29" s="26" t="n">
        <v>1500.27111001462</v>
      </c>
      <c r="D29" s="26"/>
      <c r="E29" s="26" t="n">
        <v>485.556904895216</v>
      </c>
      <c r="F29" s="26"/>
      <c r="G29" s="27" t="n">
        <v>0.323646107462859</v>
      </c>
      <c r="H29" s="27"/>
      <c r="I29" s="28" t="n">
        <v>0.00141740632001242</v>
      </c>
      <c r="J29" s="28"/>
      <c r="K29" s="29" t="n">
        <v>0.626836670100849</v>
      </c>
      <c r="L29" s="30" t="n">
        <v>4.11677996586708</v>
      </c>
      <c r="M29" s="29" t="n">
        <v>0.081532143985201</v>
      </c>
      <c r="N29" s="31" t="n">
        <v>0.907349842769233</v>
      </c>
      <c r="O29" s="29" t="n">
        <v>0.0557601915976262</v>
      </c>
      <c r="P29" s="30" t="n">
        <v>4.01554399181372</v>
      </c>
      <c r="Q29" s="30"/>
      <c r="R29" s="32" t="n">
        <v>505.261483567836</v>
      </c>
      <c r="S29" s="33" t="n">
        <v>4.40942951758971</v>
      </c>
      <c r="T29" s="34" t="n">
        <v>442.832378795431</v>
      </c>
      <c r="U29" s="35" t="n">
        <v>44.651426546941</v>
      </c>
      <c r="V29" s="39" t="n">
        <v>85.3416946632301</v>
      </c>
      <c r="W29" s="37"/>
    </row>
    <row r="30" customFormat="false" ht="16.5" hidden="false" customHeight="false" outlineLevel="0" collapsed="false">
      <c r="A30" s="40" t="s">
        <v>99</v>
      </c>
      <c r="B30" s="25"/>
      <c r="C30" s="26" t="n">
        <v>2390.43731459706</v>
      </c>
      <c r="D30" s="26"/>
      <c r="E30" s="26" t="n">
        <v>621.078532480866</v>
      </c>
      <c r="F30" s="26"/>
      <c r="G30" s="27" t="n">
        <v>0.259817954099147</v>
      </c>
      <c r="H30" s="27"/>
      <c r="I30" s="28" t="n">
        <v>0</v>
      </c>
      <c r="J30" s="28"/>
      <c r="K30" s="29" t="n">
        <v>0.642372757395264</v>
      </c>
      <c r="L30" s="30" t="n">
        <v>1.84353725322283</v>
      </c>
      <c r="M30" s="29" t="n">
        <v>0.0812913359286512</v>
      </c>
      <c r="N30" s="31" t="n">
        <v>0.833552212723602</v>
      </c>
      <c r="O30" s="29" t="n">
        <v>0.0573114741026459</v>
      </c>
      <c r="P30" s="30" t="n">
        <v>1.64432974572741</v>
      </c>
      <c r="Q30" s="30"/>
      <c r="R30" s="34" t="n">
        <v>503.826000282453</v>
      </c>
      <c r="S30" s="33" t="n">
        <v>4.03973197477</v>
      </c>
      <c r="T30" s="34" t="n">
        <v>503.538846203875</v>
      </c>
      <c r="U30" s="35" t="n">
        <v>18.0939440405508</v>
      </c>
      <c r="V30" s="39" t="n">
        <v>99.94071525347</v>
      </c>
      <c r="W30" s="37"/>
    </row>
    <row r="31" customFormat="false" ht="16.5" hidden="false" customHeight="false" outlineLevel="0" collapsed="false">
      <c r="A31" s="40" t="s">
        <v>100</v>
      </c>
      <c r="B31" s="25"/>
      <c r="C31" s="26" t="n">
        <v>2682.77944243341</v>
      </c>
      <c r="D31" s="26"/>
      <c r="E31" s="26" t="n">
        <v>1025.34236442205</v>
      </c>
      <c r="F31" s="26"/>
      <c r="G31" s="27" t="n">
        <v>0.382194058968939</v>
      </c>
      <c r="H31" s="27"/>
      <c r="I31" s="28" t="n">
        <v>0.000214154492614339</v>
      </c>
      <c r="J31" s="28"/>
      <c r="K31" s="29" t="n">
        <v>0.639808674945049</v>
      </c>
      <c r="L31" s="30" t="n">
        <v>2.82356073759907</v>
      </c>
      <c r="M31" s="29" t="n">
        <v>0.0800447980991847</v>
      </c>
      <c r="N31" s="31" t="n">
        <v>0.821165628914215</v>
      </c>
      <c r="O31" s="29" t="n">
        <v>0.0579716599401424</v>
      </c>
      <c r="P31" s="30" t="n">
        <v>2.70151480632643</v>
      </c>
      <c r="Q31" s="30"/>
      <c r="R31" s="34" t="n">
        <v>496.390136969127</v>
      </c>
      <c r="S31" s="33" t="n">
        <v>3.92319877171283</v>
      </c>
      <c r="T31" s="34" t="n">
        <v>528.691005801309</v>
      </c>
      <c r="U31" s="35" t="n">
        <v>29.5995868920744</v>
      </c>
      <c r="V31" s="39" t="n">
        <v>106.34763452975</v>
      </c>
      <c r="W31" s="37"/>
    </row>
    <row r="32" customFormat="false" ht="16.5" hidden="false" customHeight="false" outlineLevel="0" collapsed="false">
      <c r="A32" s="40" t="s">
        <v>101</v>
      </c>
      <c r="B32" s="25"/>
      <c r="C32" s="26" t="n">
        <v>15452.5652003561</v>
      </c>
      <c r="D32" s="26"/>
      <c r="E32" s="26" t="n">
        <v>2041.43559357616</v>
      </c>
      <c r="F32" s="26"/>
      <c r="G32" s="27" t="n">
        <v>0.132109819121107</v>
      </c>
      <c r="H32" s="27"/>
      <c r="I32" s="28" t="n">
        <v>0.00268284335721856</v>
      </c>
      <c r="J32" s="28"/>
      <c r="K32" s="29" t="n">
        <v>0.643947190105198</v>
      </c>
      <c r="L32" s="30" t="n">
        <v>1.68746881646308</v>
      </c>
      <c r="M32" s="29" t="n">
        <v>0.082409874731123</v>
      </c>
      <c r="N32" s="31" t="n">
        <v>0.774755985129758</v>
      </c>
      <c r="O32" s="29" t="n">
        <v>0.0566721545349782</v>
      </c>
      <c r="P32" s="30" t="n">
        <v>1.49910112068564</v>
      </c>
      <c r="Q32" s="30"/>
      <c r="R32" s="32" t="n">
        <v>510.491028712718</v>
      </c>
      <c r="S32" s="33" t="n">
        <v>3.80251252960083</v>
      </c>
      <c r="T32" s="34" t="n">
        <v>478.798484586534</v>
      </c>
      <c r="U32" s="35" t="n">
        <v>16.566123212272</v>
      </c>
      <c r="V32" s="39" t="n">
        <v>93.115049445874</v>
      </c>
      <c r="W32" s="37"/>
    </row>
    <row r="33" customFormat="false" ht="16.5" hidden="false" customHeight="false" outlineLevel="0" collapsed="false">
      <c r="A33" s="40"/>
      <c r="B33" s="25"/>
      <c r="C33" s="26"/>
      <c r="D33" s="26"/>
      <c r="E33" s="26"/>
      <c r="F33" s="26"/>
      <c r="G33" s="27"/>
      <c r="H33" s="27"/>
      <c r="I33" s="28"/>
      <c r="J33" s="28"/>
      <c r="K33" s="50"/>
      <c r="L33" s="51"/>
      <c r="M33" s="52"/>
      <c r="N33" s="53"/>
      <c r="O33" s="50"/>
      <c r="P33" s="37"/>
      <c r="Q33" s="37"/>
      <c r="R33" s="32"/>
      <c r="S33" s="33"/>
      <c r="T33" s="34"/>
      <c r="U33" s="54"/>
      <c r="V33" s="55"/>
      <c r="W33" s="37"/>
    </row>
    <row r="34" customFormat="false" ht="16.5" hidden="false" customHeight="false" outlineLevel="0" collapsed="false">
      <c r="A34" s="56" t="s">
        <v>102</v>
      </c>
      <c r="B34" s="25"/>
      <c r="C34" s="26"/>
      <c r="D34" s="26"/>
      <c r="E34" s="26"/>
      <c r="F34" s="26"/>
      <c r="G34" s="27"/>
      <c r="H34" s="27"/>
      <c r="I34" s="28"/>
      <c r="J34" s="28"/>
      <c r="K34" s="50"/>
      <c r="L34" s="51"/>
      <c r="M34" s="52"/>
      <c r="N34" s="53"/>
      <c r="O34" s="50"/>
      <c r="P34" s="37"/>
      <c r="Q34" s="37"/>
      <c r="R34" s="32"/>
      <c r="S34" s="33"/>
      <c r="T34" s="34"/>
      <c r="U34" s="54"/>
      <c r="V34" s="55"/>
      <c r="W34" s="37"/>
    </row>
    <row r="35" customFormat="false" ht="16.5" hidden="false" customHeight="false" outlineLevel="0" collapsed="false">
      <c r="A35" s="40" t="s">
        <v>103</v>
      </c>
      <c r="B35" s="25"/>
      <c r="C35" s="26" t="n">
        <v>230.512731223882</v>
      </c>
      <c r="D35" s="26"/>
      <c r="E35" s="26" t="n">
        <v>179.182192679566</v>
      </c>
      <c r="F35" s="26"/>
      <c r="G35" s="27" t="n">
        <v>0.777320158102405</v>
      </c>
      <c r="H35" s="27"/>
      <c r="I35" s="28" t="n">
        <v>0.0180926586187493</v>
      </c>
      <c r="J35" s="28"/>
      <c r="K35" s="29" t="n">
        <v>0.434522479288875</v>
      </c>
      <c r="L35" s="30" t="n">
        <v>35.4943484632159</v>
      </c>
      <c r="M35" s="29" t="n">
        <v>0.0731808940449767</v>
      </c>
      <c r="N35" s="31" t="n">
        <v>2.40659863037075</v>
      </c>
      <c r="O35" s="29" t="n">
        <v>0.0430638905681067</v>
      </c>
      <c r="P35" s="30" t="n">
        <v>35.4126680138689</v>
      </c>
      <c r="Q35" s="30"/>
      <c r="R35" s="32" t="n">
        <v>455.291130508425</v>
      </c>
      <c r="S35" s="33" t="n">
        <v>10.5790495028125</v>
      </c>
      <c r="T35" s="34"/>
      <c r="U35" s="33" t="s">
        <v>104</v>
      </c>
      <c r="V35" s="39" t="s">
        <v>105</v>
      </c>
      <c r="W35" s="37"/>
    </row>
    <row r="36" customFormat="false" ht="16.5" hidden="false" customHeight="false" outlineLevel="0" collapsed="false">
      <c r="A36" s="40" t="s">
        <v>106</v>
      </c>
      <c r="B36" s="25"/>
      <c r="C36" s="26" t="n">
        <v>573.284674456045</v>
      </c>
      <c r="D36" s="26"/>
      <c r="E36" s="26" t="n">
        <v>301.063662441835</v>
      </c>
      <c r="F36" s="26"/>
      <c r="G36" s="27" t="n">
        <v>0.52515560917008</v>
      </c>
      <c r="H36" s="27"/>
      <c r="I36" s="28" t="n">
        <v>0</v>
      </c>
      <c r="J36" s="28"/>
      <c r="K36" s="29" t="n">
        <v>0.60400119333047</v>
      </c>
      <c r="L36" s="30" t="n">
        <v>2.70225914243158</v>
      </c>
      <c r="M36" s="29" t="n">
        <v>0.0773251912261605</v>
      </c>
      <c r="N36" s="31" t="n">
        <v>1.32570007166892</v>
      </c>
      <c r="O36" s="29" t="n">
        <v>0.0566520355797471</v>
      </c>
      <c r="P36" s="30" t="n">
        <v>2.35472371900231</v>
      </c>
      <c r="Q36" s="30"/>
      <c r="R36" s="32" t="n">
        <v>480.137271962581</v>
      </c>
      <c r="S36" s="33" t="n">
        <v>6.13391386044117</v>
      </c>
      <c r="T36" s="34" t="n">
        <v>478.0136789586</v>
      </c>
      <c r="U36" s="35" t="n">
        <v>26.0248735328737</v>
      </c>
      <c r="V36" s="39" t="n">
        <v>99.5389958057411</v>
      </c>
      <c r="W36" s="37"/>
    </row>
    <row r="37" customFormat="false" ht="16.5" hidden="false" customHeight="false" outlineLevel="0" collapsed="false">
      <c r="A37" s="40" t="s">
        <v>107</v>
      </c>
      <c r="B37" s="42"/>
      <c r="C37" s="42" t="n">
        <v>290.030575598085</v>
      </c>
      <c r="D37" s="43"/>
      <c r="E37" s="42" t="n">
        <v>252.886033359772</v>
      </c>
      <c r="F37" s="43"/>
      <c r="G37" s="44" t="n">
        <v>0.871928874527398</v>
      </c>
      <c r="H37" s="42"/>
      <c r="I37" s="44" t="n">
        <v>0.0275229438071565</v>
      </c>
      <c r="J37" s="42"/>
      <c r="K37" s="45" t="n">
        <v>0.320884402828973</v>
      </c>
      <c r="L37" s="46" t="n">
        <v>58.8509323196871</v>
      </c>
      <c r="M37" s="45" t="n">
        <v>0.0734565898403594</v>
      </c>
      <c r="N37" s="47" t="n">
        <v>2.72645013398133</v>
      </c>
      <c r="O37" s="45" t="n">
        <v>0.0316822904055592</v>
      </c>
      <c r="P37" s="46" t="n">
        <v>58.7877428088824</v>
      </c>
      <c r="Q37" s="46"/>
      <c r="R37" s="34" t="n">
        <v>456.946975343351</v>
      </c>
      <c r="S37" s="33" t="n">
        <v>12.0271309836319</v>
      </c>
      <c r="T37" s="34"/>
      <c r="U37" s="33" t="s">
        <v>104</v>
      </c>
      <c r="V37" s="39" t="s">
        <v>105</v>
      </c>
      <c r="W37" s="43"/>
    </row>
    <row r="38" customFormat="false" ht="16.5" hidden="false" customHeight="false" outlineLevel="0" collapsed="false">
      <c r="A38" s="40" t="s">
        <v>108</v>
      </c>
      <c r="B38" s="25"/>
      <c r="C38" s="26" t="n">
        <v>370.480097139167</v>
      </c>
      <c r="D38" s="26"/>
      <c r="E38" s="26" t="n">
        <v>588.902702927082</v>
      </c>
      <c r="F38" s="26"/>
      <c r="G38" s="27" t="n">
        <v>1.58956636935308</v>
      </c>
      <c r="H38" s="27"/>
      <c r="I38" s="28" t="n">
        <v>0</v>
      </c>
      <c r="J38" s="28"/>
      <c r="K38" s="29" t="n">
        <v>0.550644186086602</v>
      </c>
      <c r="L38" s="30" t="n">
        <v>3.98782983866356</v>
      </c>
      <c r="M38" s="29" t="n">
        <v>0.0764702458350331</v>
      </c>
      <c r="N38" s="31" t="n">
        <v>1.27242998004461</v>
      </c>
      <c r="O38" s="29" t="n">
        <v>0.0522248615167633</v>
      </c>
      <c r="P38" s="30" t="n">
        <v>3.77937941572675</v>
      </c>
      <c r="Q38" s="30"/>
      <c r="R38" s="34" t="n">
        <v>475.01948566874</v>
      </c>
      <c r="S38" s="33" t="n">
        <v>5.82696694852727</v>
      </c>
      <c r="T38" s="54" t="n">
        <v>295.267750878314</v>
      </c>
      <c r="U38" s="35" t="n">
        <v>43.1334976658788</v>
      </c>
      <c r="V38" s="39" t="n">
        <v>36.8411525633528</v>
      </c>
      <c r="W38" s="37"/>
    </row>
    <row r="39" customFormat="false" ht="16.5" hidden="false" customHeight="false" outlineLevel="0" collapsed="false">
      <c r="A39" s="40" t="s">
        <v>109</v>
      </c>
      <c r="B39" s="25"/>
      <c r="C39" s="26" t="n">
        <v>560.704569426865</v>
      </c>
      <c r="D39" s="26"/>
      <c r="E39" s="26" t="n">
        <v>275.758358253222</v>
      </c>
      <c r="F39" s="26"/>
      <c r="G39" s="27" t="n">
        <v>0.491806868160703</v>
      </c>
      <c r="H39" s="27"/>
      <c r="I39" s="28" t="n">
        <v>0.0064888379945864</v>
      </c>
      <c r="J39" s="28"/>
      <c r="K39" s="29" t="n">
        <v>0.536083412771727</v>
      </c>
      <c r="L39" s="30" t="n">
        <v>13.078083306813</v>
      </c>
      <c r="M39" s="29" t="n">
        <v>0.0750058601138628</v>
      </c>
      <c r="N39" s="31" t="n">
        <v>1.61960419999696</v>
      </c>
      <c r="O39" s="29" t="n">
        <v>0.0518365273422724</v>
      </c>
      <c r="P39" s="30" t="n">
        <v>12.977409033212</v>
      </c>
      <c r="Q39" s="30"/>
      <c r="R39" s="34" t="n">
        <v>466.244079506705</v>
      </c>
      <c r="S39" s="33" t="n">
        <v>7.28469651852201</v>
      </c>
      <c r="T39" s="34" t="n">
        <v>278.205492329861</v>
      </c>
      <c r="U39" s="35" t="n">
        <v>148.563448440938</v>
      </c>
      <c r="V39" s="39" t="n">
        <v>29.9241474720507</v>
      </c>
      <c r="W39" s="37"/>
    </row>
    <row r="40" customFormat="false" ht="16.5" hidden="false" customHeight="false" outlineLevel="0" collapsed="false">
      <c r="A40" s="40" t="s">
        <v>110</v>
      </c>
      <c r="B40" s="25"/>
      <c r="C40" s="26" t="n">
        <v>543.528197832444</v>
      </c>
      <c r="D40" s="26"/>
      <c r="E40" s="26" t="n">
        <v>473.655590166104</v>
      </c>
      <c r="F40" s="26"/>
      <c r="G40" s="27" t="n">
        <v>0.871446213931518</v>
      </c>
      <c r="H40" s="27"/>
      <c r="I40" s="28" t="n">
        <v>0</v>
      </c>
      <c r="J40" s="28"/>
      <c r="K40" s="29" t="n">
        <v>0.569119442162958</v>
      </c>
      <c r="L40" s="30" t="n">
        <v>3.03091773280056</v>
      </c>
      <c r="M40" s="29" t="n">
        <v>0.0756860126239886</v>
      </c>
      <c r="N40" s="31" t="n">
        <v>1.20644498781317</v>
      </c>
      <c r="O40" s="29" t="n">
        <v>0.0545364069338111</v>
      </c>
      <c r="P40" s="30" t="n">
        <v>2.78045909777241</v>
      </c>
      <c r="Q40" s="30"/>
      <c r="R40" s="34" t="n">
        <v>470.321413865032</v>
      </c>
      <c r="S40" s="33" t="n">
        <v>5.47212278177345</v>
      </c>
      <c r="T40" s="34" t="n">
        <v>393.266195412492</v>
      </c>
      <c r="U40" s="35" t="n">
        <v>31.1863483732853</v>
      </c>
      <c r="V40" s="38" t="n">
        <v>79.6814158518576</v>
      </c>
      <c r="W40" s="37"/>
    </row>
    <row r="41" customFormat="false" ht="16.5" hidden="false" customHeight="false" outlineLevel="0" collapsed="false">
      <c r="A41" s="40" t="s">
        <v>111</v>
      </c>
      <c r="B41" s="25"/>
      <c r="C41" s="26" t="n">
        <v>1214.14263778214</v>
      </c>
      <c r="D41" s="26"/>
      <c r="E41" s="26" t="n">
        <v>585.72769929515</v>
      </c>
      <c r="F41" s="26"/>
      <c r="G41" s="27" t="n">
        <v>0.482420830195943</v>
      </c>
      <c r="H41" s="27"/>
      <c r="I41" s="28" t="n">
        <v>0.00166088325364597</v>
      </c>
      <c r="J41" s="28"/>
      <c r="K41" s="29" t="n">
        <v>0.586434248148671</v>
      </c>
      <c r="L41" s="30" t="n">
        <v>6.0633756757994</v>
      </c>
      <c r="M41" s="29" t="n">
        <v>0.0746433757229217</v>
      </c>
      <c r="N41" s="31" t="n">
        <v>1.36644734404694</v>
      </c>
      <c r="O41" s="29" t="n">
        <v>0.0569805686040071</v>
      </c>
      <c r="P41" s="30" t="n">
        <v>5.90739758623227</v>
      </c>
      <c r="Q41" s="30"/>
      <c r="R41" s="32" t="n">
        <v>464.070027571395</v>
      </c>
      <c r="S41" s="33" t="n">
        <v>6.11840205853126</v>
      </c>
      <c r="T41" s="34" t="n">
        <v>490.781262007934</v>
      </c>
      <c r="U41" s="35" t="n">
        <v>65.1464851874017</v>
      </c>
      <c r="V41" s="39" t="n">
        <v>105.640707760172</v>
      </c>
      <c r="W41" s="37"/>
    </row>
    <row r="42" customFormat="false" ht="16.5" hidden="false" customHeight="false" outlineLevel="0" collapsed="false">
      <c r="A42" s="40" t="s">
        <v>112</v>
      </c>
      <c r="B42" s="25"/>
      <c r="C42" s="26" t="n">
        <v>1923.00159868277</v>
      </c>
      <c r="D42" s="26"/>
      <c r="E42" s="26" t="n">
        <v>668.444245866057</v>
      </c>
      <c r="F42" s="26"/>
      <c r="G42" s="27" t="n">
        <v>0.347604623066321</v>
      </c>
      <c r="H42" s="27"/>
      <c r="I42" s="28" t="n">
        <v>0.00476754702401448</v>
      </c>
      <c r="J42" s="28"/>
      <c r="K42" s="29" t="n">
        <v>0.540344208152261</v>
      </c>
      <c r="L42" s="30" t="n">
        <v>4.10997458815891</v>
      </c>
      <c r="M42" s="29" t="n">
        <v>0.0738054951071609</v>
      </c>
      <c r="N42" s="31" t="n">
        <v>1.15282182615998</v>
      </c>
      <c r="O42" s="29" t="n">
        <v>0.0530982891349193</v>
      </c>
      <c r="P42" s="30" t="n">
        <v>3.94498326389875</v>
      </c>
      <c r="Q42" s="30"/>
      <c r="R42" s="34" t="n">
        <v>459.041910931964</v>
      </c>
      <c r="S42" s="33" t="n">
        <v>5.10791276551426</v>
      </c>
      <c r="T42" s="34" t="n">
        <v>332.999114121212</v>
      </c>
      <c r="U42" s="35" t="n">
        <v>44.7214028777681</v>
      </c>
      <c r="V42" s="38" t="n">
        <v>60.7810107391774</v>
      </c>
      <c r="W42" s="37"/>
    </row>
    <row r="43" customFormat="false" ht="16.5" hidden="false" customHeight="false" outlineLevel="0" collapsed="false">
      <c r="A43" s="40" t="s">
        <v>113</v>
      </c>
      <c r="B43" s="25"/>
      <c r="C43" s="26" t="n">
        <v>551.053456804153</v>
      </c>
      <c r="D43" s="26"/>
      <c r="E43" s="26" t="n">
        <v>444.530732255957</v>
      </c>
      <c r="F43" s="26"/>
      <c r="G43" s="27" t="n">
        <v>0.806692575406428</v>
      </c>
      <c r="H43" s="27"/>
      <c r="I43" s="28" t="n">
        <v>0.00136833147529859</v>
      </c>
      <c r="J43" s="28"/>
      <c r="K43" s="29" t="n">
        <v>0.566757500059067</v>
      </c>
      <c r="L43" s="30" t="n">
        <v>11.0061302340791</v>
      </c>
      <c r="M43" s="29" t="n">
        <v>0.0759209840806342</v>
      </c>
      <c r="N43" s="31" t="n">
        <v>1.49877179832635</v>
      </c>
      <c r="O43" s="29" t="n">
        <v>0.0541419847875739</v>
      </c>
      <c r="P43" s="30" t="n">
        <v>10.9036042585033</v>
      </c>
      <c r="Q43" s="30"/>
      <c r="R43" s="32" t="n">
        <v>471.729406438818</v>
      </c>
      <c r="S43" s="33" t="n">
        <v>6.81765733226848</v>
      </c>
      <c r="T43" s="34" t="n">
        <v>376.960103925986</v>
      </c>
      <c r="U43" s="35" t="n">
        <v>122.64867509798</v>
      </c>
      <c r="V43" s="39" t="n">
        <v>73.9261885548481</v>
      </c>
      <c r="W43" s="37"/>
    </row>
    <row r="44" customFormat="false" ht="16.5" hidden="false" customHeight="false" outlineLevel="0" collapsed="false">
      <c r="A44" s="40" t="s">
        <v>114</v>
      </c>
      <c r="B44" s="25"/>
      <c r="C44" s="26" t="n">
        <v>222.238552343774</v>
      </c>
      <c r="D44" s="26"/>
      <c r="E44" s="26" t="n">
        <v>234.906483522422</v>
      </c>
      <c r="F44" s="26"/>
      <c r="G44" s="27" t="n">
        <v>1.0570015015174</v>
      </c>
      <c r="H44" s="27"/>
      <c r="I44" s="28" t="n">
        <v>0.0777043645295726</v>
      </c>
      <c r="J44" s="28"/>
      <c r="K44" s="29" t="n">
        <v>-0.0827329861609017</v>
      </c>
      <c r="L44" s="30" t="n">
        <v>241.715703887479</v>
      </c>
      <c r="M44" s="29" t="n">
        <v>0.0724909230923146</v>
      </c>
      <c r="N44" s="31" t="n">
        <v>2.92718585426353</v>
      </c>
      <c r="O44" s="29" t="n">
        <v>-0.00827739718920036</v>
      </c>
      <c r="P44" s="30" t="n">
        <v>241.6979790747</v>
      </c>
      <c r="Q44" s="30"/>
      <c r="R44" s="34" t="n">
        <v>451.145260061445</v>
      </c>
      <c r="S44" s="33" t="n">
        <v>12.7543552115212</v>
      </c>
      <c r="T44" s="34"/>
      <c r="U44" s="33" t="s">
        <v>104</v>
      </c>
      <c r="V44" s="39" t="s">
        <v>105</v>
      </c>
      <c r="W44" s="37"/>
    </row>
    <row r="45" customFormat="false" ht="16.5" hidden="false" customHeight="true" outlineLevel="0" collapsed="false">
      <c r="A45" s="40" t="s">
        <v>115</v>
      </c>
      <c r="B45" s="25"/>
      <c r="C45" s="26" t="n">
        <v>208.462378193122</v>
      </c>
      <c r="D45" s="26"/>
      <c r="E45" s="26" t="n">
        <v>127.160583016436</v>
      </c>
      <c r="F45" s="26"/>
      <c r="G45" s="27" t="n">
        <v>0.609992959490429</v>
      </c>
      <c r="H45" s="27"/>
      <c r="I45" s="28" t="n">
        <v>0.0240082136352544</v>
      </c>
      <c r="J45" s="28"/>
      <c r="K45" s="29" t="n">
        <v>0.374809507037561</v>
      </c>
      <c r="L45" s="30" t="n">
        <v>53.6961944181145</v>
      </c>
      <c r="M45" s="29" t="n">
        <v>0.0746390797410846</v>
      </c>
      <c r="N45" s="31" t="n">
        <v>2.87847226403214</v>
      </c>
      <c r="O45" s="29" t="n">
        <v>0.0364202604600728</v>
      </c>
      <c r="P45" s="30" t="n">
        <v>53.6189863053485</v>
      </c>
      <c r="Q45" s="30"/>
      <c r="R45" s="32" t="n">
        <v>464.044257409664</v>
      </c>
      <c r="S45" s="33" t="n">
        <v>12.8879517326215</v>
      </c>
      <c r="T45" s="34"/>
      <c r="U45" s="33" t="s">
        <v>104</v>
      </c>
      <c r="V45" s="39" t="s">
        <v>105</v>
      </c>
      <c r="W45" s="37"/>
    </row>
    <row r="46" customFormat="false" ht="16.5" hidden="false" customHeight="false" outlineLevel="0" collapsed="false">
      <c r="A46" s="40" t="s">
        <v>116</v>
      </c>
      <c r="B46" s="25"/>
      <c r="C46" s="26" t="n">
        <v>461.06230582699</v>
      </c>
      <c r="D46" s="26"/>
      <c r="E46" s="26" t="n">
        <v>276.211107553134</v>
      </c>
      <c r="F46" s="26"/>
      <c r="G46" s="27" t="n">
        <v>0.599075448290453</v>
      </c>
      <c r="H46" s="27"/>
      <c r="I46" s="28" t="n">
        <v>0.0189455701652868</v>
      </c>
      <c r="J46" s="28"/>
      <c r="K46" s="29" t="n">
        <v>0.465843523538875</v>
      </c>
      <c r="L46" s="30" t="n">
        <v>29.8412408041764</v>
      </c>
      <c r="M46" s="29" t="n">
        <v>0.073508018718186</v>
      </c>
      <c r="N46" s="31" t="n">
        <v>2.1468309515141</v>
      </c>
      <c r="O46" s="29" t="n">
        <v>0.0459625452074026</v>
      </c>
      <c r="P46" s="30" t="n">
        <v>29.7639172421653</v>
      </c>
      <c r="Q46" s="30"/>
      <c r="R46" s="34" t="n">
        <v>457.255813082113</v>
      </c>
      <c r="S46" s="33" t="n">
        <v>9.47644568923123</v>
      </c>
      <c r="T46" s="34"/>
      <c r="U46" s="33" t="s">
        <v>104</v>
      </c>
      <c r="V46" s="39" t="s">
        <v>105</v>
      </c>
      <c r="W46" s="37"/>
    </row>
    <row r="47" customFormat="false" ht="16.5" hidden="false" customHeight="false" outlineLevel="0" collapsed="false">
      <c r="A47" s="40" t="s">
        <v>117</v>
      </c>
      <c r="B47" s="42"/>
      <c r="C47" s="42" t="n">
        <v>1451.10257863651</v>
      </c>
      <c r="D47" s="43"/>
      <c r="E47" s="42" t="n">
        <v>1352.42363514724</v>
      </c>
      <c r="F47" s="43"/>
      <c r="G47" s="44" t="n">
        <v>0.931997265429717</v>
      </c>
      <c r="H47" s="42"/>
      <c r="I47" s="44" t="n">
        <v>0.00407278865781732</v>
      </c>
      <c r="J47" s="42"/>
      <c r="K47" s="45" t="n">
        <v>0.566200670329842</v>
      </c>
      <c r="L47" s="46" t="n">
        <v>5.44335555942177</v>
      </c>
      <c r="M47" s="45" t="n">
        <v>0.0772178986728467</v>
      </c>
      <c r="N47" s="47" t="n">
        <v>1.41232073741215</v>
      </c>
      <c r="O47" s="45" t="n">
        <v>0.0531803419407198</v>
      </c>
      <c r="P47" s="46" t="n">
        <v>5.2569449189585</v>
      </c>
      <c r="Q47" s="46"/>
      <c r="R47" s="57" t="n">
        <v>479.495231205883</v>
      </c>
      <c r="S47" s="33" t="n">
        <v>6.52628386255215</v>
      </c>
      <c r="T47" s="57" t="n">
        <v>336.498910462672</v>
      </c>
      <c r="U47" s="35" t="n">
        <v>59.5571135856873</v>
      </c>
      <c r="V47" s="49" t="n">
        <v>55.8985793200052</v>
      </c>
      <c r="W47" s="43"/>
    </row>
    <row r="48" customFormat="false" ht="16.5" hidden="false" customHeight="false" outlineLevel="0" collapsed="false">
      <c r="A48" s="40" t="s">
        <v>118</v>
      </c>
      <c r="B48" s="42"/>
      <c r="C48" s="42" t="n">
        <v>158.907165004191</v>
      </c>
      <c r="D48" s="43"/>
      <c r="E48" s="42" t="n">
        <v>199.521589000454</v>
      </c>
      <c r="F48" s="43"/>
      <c r="G48" s="44" t="n">
        <v>1.25558585728461</v>
      </c>
      <c r="H48" s="42"/>
      <c r="I48" s="44" t="n">
        <v>0</v>
      </c>
      <c r="J48" s="42"/>
      <c r="K48" s="45" t="n">
        <v>0.650550859687939</v>
      </c>
      <c r="L48" s="46" t="n">
        <v>5.06921198935319</v>
      </c>
      <c r="M48" s="45" t="n">
        <v>0.0821959718845189</v>
      </c>
      <c r="N48" s="47" t="n">
        <v>1.97925798720116</v>
      </c>
      <c r="O48" s="45" t="n">
        <v>0.0574023200063203</v>
      </c>
      <c r="P48" s="46" t="n">
        <v>4.6668456170204</v>
      </c>
      <c r="Q48" s="46"/>
      <c r="R48" s="57" t="n">
        <v>509.216980275135</v>
      </c>
      <c r="S48" s="33" t="n">
        <v>9.69092502300918</v>
      </c>
      <c r="T48" s="57" t="n">
        <v>507.023539173655</v>
      </c>
      <c r="U48" s="35" t="n">
        <v>51.3225958528119</v>
      </c>
      <c r="V48" s="49" t="n">
        <v>99.5500762930687</v>
      </c>
      <c r="W48" s="43"/>
    </row>
    <row r="49" customFormat="false" ht="16.5" hidden="false" customHeight="true" outlineLevel="0" collapsed="false">
      <c r="A49" s="40" t="s">
        <v>119</v>
      </c>
      <c r="B49" s="42"/>
      <c r="C49" s="42" t="n">
        <v>748.323554969285</v>
      </c>
      <c r="D49" s="43"/>
      <c r="E49" s="42" t="n">
        <v>322.117016844348</v>
      </c>
      <c r="F49" s="43"/>
      <c r="G49" s="44" t="n">
        <v>0.430451526890089</v>
      </c>
      <c r="H49" s="42"/>
      <c r="I49" s="44" t="n">
        <v>0.000404429219531424</v>
      </c>
      <c r="J49" s="42"/>
      <c r="K49" s="45" t="n">
        <v>0.65430411315856</v>
      </c>
      <c r="L49" s="46" t="n">
        <v>9.17034760546448</v>
      </c>
      <c r="M49" s="45" t="n">
        <v>0.0829640542327855</v>
      </c>
      <c r="N49" s="47" t="n">
        <v>1.27267008487037</v>
      </c>
      <c r="O49" s="45" t="n">
        <v>0.0571989964174312</v>
      </c>
      <c r="P49" s="46" t="n">
        <v>9.08160701969228</v>
      </c>
      <c r="Q49" s="46"/>
      <c r="R49" s="57" t="n">
        <v>513.790662673546</v>
      </c>
      <c r="S49" s="33" t="n">
        <v>6.28506778929487</v>
      </c>
      <c r="T49" s="57" t="n">
        <v>499.213841784415</v>
      </c>
      <c r="U49" s="35" t="n">
        <v>100.006667158362</v>
      </c>
      <c r="V49" s="49" t="n">
        <v>96.9620907400212</v>
      </c>
      <c r="W49" s="43"/>
    </row>
    <row r="50" customFormat="false" ht="16.5" hidden="false" customHeight="true" outlineLevel="0" collapsed="false">
      <c r="A50" s="40" t="s">
        <v>120</v>
      </c>
      <c r="B50" s="42"/>
      <c r="C50" s="42" t="n">
        <v>1703.48699825195</v>
      </c>
      <c r="D50" s="43"/>
      <c r="E50" s="42" t="n">
        <v>1414.20090419115</v>
      </c>
      <c r="F50" s="43"/>
      <c r="G50" s="44" t="n">
        <v>0.83018003990776</v>
      </c>
      <c r="H50" s="42"/>
      <c r="I50" s="44" t="n">
        <v>0</v>
      </c>
      <c r="J50" s="42"/>
      <c r="K50" s="45" t="n">
        <v>0.57396794233149</v>
      </c>
      <c r="L50" s="46" t="n">
        <v>1.87112841197819</v>
      </c>
      <c r="M50" s="45" t="n">
        <v>0.0717507013135197</v>
      </c>
      <c r="N50" s="47" t="n">
        <v>0.695054898699397</v>
      </c>
      <c r="O50" s="45" t="n">
        <v>0.0580176603794759</v>
      </c>
      <c r="P50" s="46" t="n">
        <v>1.73724500917574</v>
      </c>
      <c r="Q50" s="46"/>
      <c r="R50" s="57" t="n">
        <v>446.694477735449</v>
      </c>
      <c r="S50" s="33" t="n">
        <v>2.99964381115562</v>
      </c>
      <c r="T50" s="57" t="n">
        <v>530.428878689862</v>
      </c>
      <c r="U50" s="35" t="n">
        <v>19.0287746329298</v>
      </c>
      <c r="V50" s="49" t="n">
        <v>116.338199306172</v>
      </c>
      <c r="W50" s="43"/>
    </row>
    <row r="51" customFormat="false" ht="16.5" hidden="false" customHeight="true" outlineLevel="0" collapsed="false">
      <c r="A51" s="40" t="s">
        <v>121</v>
      </c>
      <c r="B51" s="42"/>
      <c r="C51" s="42" t="n">
        <v>196.563250535541</v>
      </c>
      <c r="D51" s="43"/>
      <c r="E51" s="42" t="n">
        <v>287.133970811478</v>
      </c>
      <c r="F51" s="43"/>
      <c r="G51" s="44" t="n">
        <v>1.46077138035302</v>
      </c>
      <c r="H51" s="42"/>
      <c r="I51" s="44" t="n">
        <v>0.0107319652372707</v>
      </c>
      <c r="J51" s="42"/>
      <c r="K51" s="45" t="n">
        <v>0.465928346033254</v>
      </c>
      <c r="L51" s="46" t="n">
        <v>46.5988818745747</v>
      </c>
      <c r="M51" s="45" t="n">
        <v>0.0718612249327624</v>
      </c>
      <c r="N51" s="47" t="n">
        <v>3.19580306335098</v>
      </c>
      <c r="O51" s="45" t="n">
        <v>0.0470243977514693</v>
      </c>
      <c r="P51" s="46" t="n">
        <v>46.489166853589</v>
      </c>
      <c r="Q51" s="46"/>
      <c r="R51" s="57" t="n">
        <v>447.359225881745</v>
      </c>
      <c r="S51" s="33" t="n">
        <v>13.8119268510809</v>
      </c>
      <c r="T51" s="57" t="n">
        <v>50.4662564065967</v>
      </c>
      <c r="U51" s="35" t="n">
        <v>554.974998483235</v>
      </c>
      <c r="V51" s="39" t="s">
        <v>105</v>
      </c>
      <c r="W51" s="43"/>
    </row>
    <row r="52" customFormat="false" ht="16.5" hidden="false" customHeight="true" outlineLevel="0" collapsed="false">
      <c r="A52" s="40" t="s">
        <v>122</v>
      </c>
      <c r="B52" s="42"/>
      <c r="C52" s="42" t="n">
        <v>187.361526836218</v>
      </c>
      <c r="D52" s="43"/>
      <c r="E52" s="42" t="n">
        <v>157.709760942034</v>
      </c>
      <c r="F52" s="43"/>
      <c r="G52" s="44" t="n">
        <v>0.841740370102213</v>
      </c>
      <c r="H52" s="42"/>
      <c r="I52" s="44" t="n">
        <v>0.0229754000178086</v>
      </c>
      <c r="J52" s="42"/>
      <c r="K52" s="45" t="n">
        <v>0.589052671610529</v>
      </c>
      <c r="L52" s="46" t="n">
        <v>34.4121560851475</v>
      </c>
      <c r="M52" s="45" t="n">
        <v>0.0766529791098009</v>
      </c>
      <c r="N52" s="47" t="n">
        <v>2.83080286231443</v>
      </c>
      <c r="O52" s="45" t="n">
        <v>0.0557344624755437</v>
      </c>
      <c r="P52" s="46" t="n">
        <v>34.2955250956049</v>
      </c>
      <c r="Q52" s="46"/>
      <c r="R52" s="57" t="n">
        <v>476.113686282238</v>
      </c>
      <c r="S52" s="33" t="n">
        <v>12.9921529139178</v>
      </c>
      <c r="T52" s="57" t="n">
        <v>441.805874973547</v>
      </c>
      <c r="U52" s="35" t="n">
        <v>381.42205976059</v>
      </c>
      <c r="V52" s="49" t="n">
        <v>91.9440841878194</v>
      </c>
      <c r="W52" s="43"/>
    </row>
    <row r="53" customFormat="false" ht="16.5" hidden="false" customHeight="true" outlineLevel="0" collapsed="false">
      <c r="A53" s="40" t="s">
        <v>123</v>
      </c>
      <c r="B53" s="42"/>
      <c r="C53" s="42" t="n">
        <v>1472.00406840854</v>
      </c>
      <c r="D53" s="43"/>
      <c r="E53" s="42" t="n">
        <v>1495.36047348203</v>
      </c>
      <c r="F53" s="43"/>
      <c r="G53" s="44" t="n">
        <v>1.01586707915742</v>
      </c>
      <c r="H53" s="42"/>
      <c r="I53" s="44" t="n">
        <v>0.0015131006079161</v>
      </c>
      <c r="J53" s="42"/>
      <c r="K53" s="45" t="n">
        <v>0.579599880030667</v>
      </c>
      <c r="L53" s="46" t="n">
        <v>3.62258740065768</v>
      </c>
      <c r="M53" s="45" t="n">
        <v>0.0738477367532883</v>
      </c>
      <c r="N53" s="47" t="n">
        <v>0.705555058625008</v>
      </c>
      <c r="O53" s="45" t="n">
        <v>0.0569232676205697</v>
      </c>
      <c r="P53" s="46" t="n">
        <v>3.55321425397519</v>
      </c>
      <c r="Q53" s="46"/>
      <c r="R53" s="57" t="n">
        <v>459.295496699598</v>
      </c>
      <c r="S53" s="33" t="n">
        <v>3.12783330108907</v>
      </c>
      <c r="T53" s="57" t="n">
        <v>488.56173033367</v>
      </c>
      <c r="U53" s="35" t="n">
        <v>39.1996162420912</v>
      </c>
      <c r="V53" s="49" t="n">
        <v>106.206048751867</v>
      </c>
      <c r="W53" s="43"/>
    </row>
    <row r="54" customFormat="false" ht="16.5" hidden="false" customHeight="true" outlineLevel="0" collapsed="false">
      <c r="A54" s="40" t="s">
        <v>124</v>
      </c>
      <c r="B54" s="42"/>
      <c r="C54" s="42" t="n">
        <v>541.63872929879</v>
      </c>
      <c r="D54" s="43"/>
      <c r="E54" s="42" t="n">
        <v>763.950074621685</v>
      </c>
      <c r="F54" s="43"/>
      <c r="G54" s="44" t="n">
        <v>1.41044211445275</v>
      </c>
      <c r="H54" s="42"/>
      <c r="I54" s="44" t="n">
        <v>0.00756274109611499</v>
      </c>
      <c r="J54" s="42"/>
      <c r="K54" s="45" t="n">
        <v>0.578607962228769</v>
      </c>
      <c r="L54" s="46" t="n">
        <v>12.0623787904268</v>
      </c>
      <c r="M54" s="45" t="n">
        <v>0.0751197763186214</v>
      </c>
      <c r="N54" s="47" t="n">
        <v>1.41293931956415</v>
      </c>
      <c r="O54" s="45" t="n">
        <v>0.0558635904174335</v>
      </c>
      <c r="P54" s="46" t="n">
        <v>11.9793399051437</v>
      </c>
      <c r="Q54" s="46"/>
      <c r="R54" s="57" t="n">
        <v>466.927156835928</v>
      </c>
      <c r="S54" s="33" t="n">
        <v>6.36413160514006</v>
      </c>
      <c r="T54" s="57" t="n">
        <v>446.951026947749</v>
      </c>
      <c r="U54" s="35" t="n">
        <v>133.110850782027</v>
      </c>
      <c r="V54" s="49" t="n">
        <v>95.3666721792587</v>
      </c>
      <c r="W54" s="43"/>
    </row>
    <row r="55" customFormat="false" ht="16.5" hidden="false" customHeight="true" outlineLevel="0" collapsed="false">
      <c r="A55" s="40" t="s">
        <v>125</v>
      </c>
      <c r="B55" s="42"/>
      <c r="C55" s="42" t="n">
        <v>902.18087572429</v>
      </c>
      <c r="D55" s="43"/>
      <c r="E55" s="42" t="n">
        <v>192.330632583663</v>
      </c>
      <c r="F55" s="43"/>
      <c r="G55" s="44" t="n">
        <v>0.213184116133315</v>
      </c>
      <c r="H55" s="42"/>
      <c r="I55" s="44" t="n">
        <v>0.0138982215084125</v>
      </c>
      <c r="J55" s="42"/>
      <c r="K55" s="45" t="n">
        <v>0.502615815647467</v>
      </c>
      <c r="L55" s="46" t="n">
        <v>11.5835183936051</v>
      </c>
      <c r="M55" s="45" t="n">
        <v>0.0747494779578422</v>
      </c>
      <c r="N55" s="47" t="n">
        <v>1.16297452715553</v>
      </c>
      <c r="O55" s="45" t="n">
        <v>0.0487670754231747</v>
      </c>
      <c r="P55" s="46" t="n">
        <v>11.5249897450789</v>
      </c>
      <c r="Q55" s="46"/>
      <c r="R55" s="57" t="n">
        <v>464.706466788478</v>
      </c>
      <c r="S55" s="33" t="n">
        <v>5.21421973455687</v>
      </c>
      <c r="T55" s="57" t="n">
        <v>136.647611822449</v>
      </c>
      <c r="U55" s="35" t="n">
        <v>135.387413910794</v>
      </c>
      <c r="V55" s="42" t="n">
        <v>-148.909843841058</v>
      </c>
      <c r="W55" s="43"/>
    </row>
    <row r="56" customFormat="false" ht="16.5" hidden="false" customHeight="true" outlineLevel="0" collapsed="false">
      <c r="A56" s="40" t="s">
        <v>126</v>
      </c>
      <c r="B56" s="42"/>
      <c r="C56" s="42" t="n">
        <v>4275.06694611779</v>
      </c>
      <c r="D56" s="43"/>
      <c r="E56" s="42" t="n">
        <v>4110.77104962709</v>
      </c>
      <c r="F56" s="43"/>
      <c r="G56" s="44" t="n">
        <v>0.961568813176153</v>
      </c>
      <c r="H56" s="42"/>
      <c r="I56" s="44" t="n">
        <v>0.00454870699338178</v>
      </c>
      <c r="J56" s="42"/>
      <c r="K56" s="45" t="n">
        <v>0.574305089779925</v>
      </c>
      <c r="L56" s="46" t="n">
        <v>3.0364407241687</v>
      </c>
      <c r="M56" s="45" t="n">
        <v>0.0732580735392284</v>
      </c>
      <c r="N56" s="47" t="n">
        <v>0.926566919062946</v>
      </c>
      <c r="O56" s="45" t="n">
        <v>0.0568572560442845</v>
      </c>
      <c r="P56" s="46" t="n">
        <v>2.89161650567435</v>
      </c>
      <c r="Q56" s="46"/>
      <c r="R56" s="57" t="n">
        <v>455.754717867805</v>
      </c>
      <c r="S56" s="33" t="n">
        <v>4.07705270679261</v>
      </c>
      <c r="T56" s="57" t="n">
        <v>486.000974207852</v>
      </c>
      <c r="U56" s="35" t="n">
        <v>31.9148134777315</v>
      </c>
      <c r="V56" s="49" t="n">
        <v>106.445908292807</v>
      </c>
      <c r="W56" s="43"/>
    </row>
    <row r="57" customFormat="false" ht="16.5" hidden="false" customHeight="true" outlineLevel="0" collapsed="false">
      <c r="A57" s="40" t="s">
        <v>127</v>
      </c>
      <c r="B57" s="42"/>
      <c r="C57" s="42" t="n">
        <v>180.723059699018</v>
      </c>
      <c r="D57" s="43"/>
      <c r="E57" s="42" t="n">
        <v>118.407907265382</v>
      </c>
      <c r="F57" s="43"/>
      <c r="G57" s="44" t="n">
        <v>0.655189810656049</v>
      </c>
      <c r="H57" s="42"/>
      <c r="I57" s="44" t="n">
        <v>0.0459941932515507</v>
      </c>
      <c r="J57" s="42"/>
      <c r="K57" s="45" t="n">
        <v>0.22702770715608</v>
      </c>
      <c r="L57" s="46" t="n">
        <v>98.9477389315488</v>
      </c>
      <c r="M57" s="45" t="n">
        <v>0.0740870843483844</v>
      </c>
      <c r="N57" s="47" t="n">
        <v>2.99693458258676</v>
      </c>
      <c r="O57" s="45" t="n">
        <v>0.0222246578955298</v>
      </c>
      <c r="P57" s="46" t="n">
        <v>98.9023428578597</v>
      </c>
      <c r="Q57" s="46"/>
      <c r="R57" s="57" t="n">
        <v>460.732163885872</v>
      </c>
      <c r="S57" s="33" t="n">
        <v>13.3259591650496</v>
      </c>
      <c r="T57" s="34"/>
      <c r="U57" s="33" t="s">
        <v>104</v>
      </c>
      <c r="V57" s="39" t="s">
        <v>105</v>
      </c>
      <c r="W57" s="43"/>
    </row>
    <row r="58" customFormat="false" ht="16.5" hidden="false" customHeight="true" outlineLevel="0" collapsed="false">
      <c r="A58" s="40" t="s">
        <v>128</v>
      </c>
      <c r="B58" s="42"/>
      <c r="C58" s="42" t="n">
        <v>2615.93048455445</v>
      </c>
      <c r="D58" s="43"/>
      <c r="E58" s="42" t="n">
        <v>1763.71029592497</v>
      </c>
      <c r="F58" s="43"/>
      <c r="G58" s="44" t="n">
        <v>0.674219099604771</v>
      </c>
      <c r="H58" s="42"/>
      <c r="I58" s="44" t="n">
        <v>0</v>
      </c>
      <c r="J58" s="42"/>
      <c r="K58" s="45" t="n">
        <v>0.615008868405553</v>
      </c>
      <c r="L58" s="46" t="n">
        <v>1.8578718902837</v>
      </c>
      <c r="M58" s="45" t="n">
        <v>0.0775858604436505</v>
      </c>
      <c r="N58" s="47" t="n">
        <v>0.834531263608268</v>
      </c>
      <c r="O58" s="45" t="n">
        <v>0.05749069021548</v>
      </c>
      <c r="P58" s="46" t="n">
        <v>1.65989322872488</v>
      </c>
      <c r="Q58" s="46"/>
      <c r="R58" s="57" t="n">
        <v>481.696855359178</v>
      </c>
      <c r="S58" s="33" t="n">
        <v>3.87339255369681</v>
      </c>
      <c r="T58" s="57" t="n">
        <v>510.405992655614</v>
      </c>
      <c r="U58" s="35" t="n">
        <v>18.2437443725834</v>
      </c>
      <c r="V58" s="49" t="n">
        <v>105.83737029618</v>
      </c>
      <c r="W58" s="43"/>
    </row>
    <row r="59" customFormat="false" ht="16.5" hidden="false" customHeight="true" outlineLevel="0" collapsed="false">
      <c r="A59" s="40" t="s">
        <v>129</v>
      </c>
      <c r="B59" s="42"/>
      <c r="C59" s="42" t="n">
        <v>1443.89659621397</v>
      </c>
      <c r="D59" s="43"/>
      <c r="E59" s="42" t="n">
        <v>1601.01595663722</v>
      </c>
      <c r="F59" s="43"/>
      <c r="G59" s="44" t="n">
        <v>1.10881621359537</v>
      </c>
      <c r="H59" s="42"/>
      <c r="I59" s="44" t="n">
        <v>0</v>
      </c>
      <c r="J59" s="42"/>
      <c r="K59" s="45" t="n">
        <v>0.601031358834942</v>
      </c>
      <c r="L59" s="46" t="n">
        <v>1.95796548067594</v>
      </c>
      <c r="M59" s="45" t="n">
        <v>0.0764542178384254</v>
      </c>
      <c r="N59" s="47" t="n">
        <v>0.785279656095642</v>
      </c>
      <c r="O59" s="45" t="n">
        <v>0.0570156930274945</v>
      </c>
      <c r="P59" s="46" t="n">
        <v>1.79358988769475</v>
      </c>
      <c r="Q59" s="46"/>
      <c r="R59" s="57" t="n">
        <v>474.923501711673</v>
      </c>
      <c r="S59" s="33" t="n">
        <v>3.59541013132452</v>
      </c>
      <c r="T59" s="57" t="n">
        <v>492.140272148397</v>
      </c>
      <c r="U59" s="35" t="n">
        <v>19.7750030601626</v>
      </c>
      <c r="V59" s="49" t="n">
        <v>103.628734830074</v>
      </c>
      <c r="W59" s="43"/>
    </row>
    <row r="60" customFormat="false" ht="16.5" hidden="false" customHeight="true" outlineLevel="0" collapsed="false">
      <c r="A60" s="40" t="s">
        <v>130</v>
      </c>
      <c r="B60" s="42"/>
      <c r="C60" s="42" t="n">
        <v>1376.20474186782</v>
      </c>
      <c r="D60" s="43"/>
      <c r="E60" s="42" t="n">
        <v>709.295469929017</v>
      </c>
      <c r="F60" s="43"/>
      <c r="G60" s="44" t="n">
        <v>0.515399670085674</v>
      </c>
      <c r="H60" s="42"/>
      <c r="I60" s="44" t="n">
        <v>0</v>
      </c>
      <c r="J60" s="42"/>
      <c r="K60" s="45" t="n">
        <v>0.629083382287059</v>
      </c>
      <c r="L60" s="46" t="n">
        <v>2.65955448213245</v>
      </c>
      <c r="M60" s="45" t="n">
        <v>0.0795204600765321</v>
      </c>
      <c r="N60" s="47" t="n">
        <v>0.949172473498161</v>
      </c>
      <c r="O60" s="45" t="n">
        <v>0.0573757075597295</v>
      </c>
      <c r="P60" s="46" t="n">
        <v>2.48441173298311</v>
      </c>
      <c r="Q60" s="46"/>
      <c r="R60" s="57" t="n">
        <v>493.259784580773</v>
      </c>
      <c r="S60" s="33" t="n">
        <v>4.507246878376</v>
      </c>
      <c r="T60" s="57" t="n">
        <v>506.003518107858</v>
      </c>
      <c r="U60" s="35" t="n">
        <v>27.3265363378473</v>
      </c>
      <c r="V60" s="49" t="n">
        <v>102.616056797335</v>
      </c>
      <c r="W60" s="43"/>
    </row>
    <row r="61" customFormat="false" ht="16.5" hidden="false" customHeight="true" outlineLevel="0" collapsed="false">
      <c r="A61" s="40" t="s">
        <v>131</v>
      </c>
      <c r="B61" s="42"/>
      <c r="C61" s="42" t="n">
        <v>471.029672037714</v>
      </c>
      <c r="D61" s="43"/>
      <c r="E61" s="42" t="n">
        <v>268.290309448626</v>
      </c>
      <c r="F61" s="43"/>
      <c r="G61" s="44" t="n">
        <v>0.569582608857695</v>
      </c>
      <c r="H61" s="42"/>
      <c r="I61" s="44" t="n">
        <v>0</v>
      </c>
      <c r="J61" s="42"/>
      <c r="K61" s="45" t="n">
        <v>0.627995949350643</v>
      </c>
      <c r="L61" s="46" t="n">
        <v>3.17151383124262</v>
      </c>
      <c r="M61" s="45" t="n">
        <v>0.0775673718799123</v>
      </c>
      <c r="N61" s="47" t="n">
        <v>1.14977323526491</v>
      </c>
      <c r="O61" s="45" t="n">
        <v>0.0587187079447539</v>
      </c>
      <c r="P61" s="46" t="n">
        <v>2.95576072936083</v>
      </c>
      <c r="Q61" s="46"/>
      <c r="R61" s="57" t="n">
        <v>481.586250750927</v>
      </c>
      <c r="S61" s="33" t="n">
        <v>5.33537616851526</v>
      </c>
      <c r="T61" s="57" t="n">
        <v>556.682367447635</v>
      </c>
      <c r="U61" s="35" t="n">
        <v>32.23169501635</v>
      </c>
      <c r="V61" s="49" t="n">
        <v>113.999088247462</v>
      </c>
      <c r="W61" s="43"/>
    </row>
    <row r="62" customFormat="false" ht="16.5" hidden="false" customHeight="true" outlineLevel="0" collapsed="false">
      <c r="A62" s="40" t="s">
        <v>132</v>
      </c>
      <c r="B62" s="42"/>
      <c r="C62" s="42" t="n">
        <v>1089.55475515658</v>
      </c>
      <c r="D62" s="43"/>
      <c r="E62" s="42" t="n">
        <v>3349.84789518821</v>
      </c>
      <c r="F62" s="43"/>
      <c r="G62" s="44" t="n">
        <v>3.07451083053352</v>
      </c>
      <c r="H62" s="42"/>
      <c r="I62" s="44" t="n">
        <v>0.00676217011157379</v>
      </c>
      <c r="J62" s="42"/>
      <c r="K62" s="45" t="n">
        <v>0.558186027860639</v>
      </c>
      <c r="L62" s="46" t="n">
        <v>7.73408568298906</v>
      </c>
      <c r="M62" s="45" t="n">
        <v>0.0740905137010988</v>
      </c>
      <c r="N62" s="47" t="n">
        <v>1.03982248748536</v>
      </c>
      <c r="O62" s="45" t="n">
        <v>0.0546405523190208</v>
      </c>
      <c r="P62" s="46" t="n">
        <v>7.66386655327036</v>
      </c>
      <c r="Q62" s="46"/>
      <c r="R62" s="57" t="n">
        <v>460.752746009058</v>
      </c>
      <c r="S62" s="33" t="n">
        <v>4.62380101380746</v>
      </c>
      <c r="T62" s="57" t="n">
        <v>397.544327686382</v>
      </c>
      <c r="U62" s="35" t="n">
        <v>85.8954356515273</v>
      </c>
      <c r="V62" s="49" t="n">
        <v>83.5243436307025</v>
      </c>
      <c r="W62" s="43"/>
    </row>
    <row r="63" customFormat="false" ht="16.5" hidden="false" customHeight="true" outlineLevel="0" collapsed="false">
      <c r="A63" s="40" t="s">
        <v>133</v>
      </c>
      <c r="B63" s="42"/>
      <c r="C63" s="42" t="n">
        <v>504.734817941089</v>
      </c>
      <c r="D63" s="43"/>
      <c r="E63" s="42" t="n">
        <v>415.90014844452</v>
      </c>
      <c r="F63" s="43"/>
      <c r="G63" s="44" t="n">
        <v>0.82399734209155</v>
      </c>
      <c r="H63" s="42"/>
      <c r="I63" s="44" t="n">
        <v>0.0199757532982709</v>
      </c>
      <c r="J63" s="42"/>
      <c r="K63" s="45" t="n">
        <v>0.455421679497921</v>
      </c>
      <c r="L63" s="46" t="n">
        <v>54.0560272256758</v>
      </c>
      <c r="M63" s="45" t="n">
        <v>0.0709008157725992</v>
      </c>
      <c r="N63" s="47" t="n">
        <v>3.91245017761924</v>
      </c>
      <c r="O63" s="45" t="n">
        <v>0.0465866190848033</v>
      </c>
      <c r="P63" s="46" t="n">
        <v>53.914254265738</v>
      </c>
      <c r="Q63" s="46"/>
      <c r="R63" s="57" t="n">
        <v>441.580520148041</v>
      </c>
      <c r="S63" s="33" t="n">
        <v>16.6981750055125</v>
      </c>
      <c r="T63" s="57" t="n">
        <v>28.0879188957946</v>
      </c>
      <c r="U63" s="35" t="n">
        <v>646.335438010289</v>
      </c>
      <c r="V63" s="39" t="s">
        <v>105</v>
      </c>
      <c r="W63" s="43"/>
    </row>
    <row r="64" customFormat="false" ht="16.5" hidden="false" customHeight="true" outlineLevel="0" collapsed="false">
      <c r="A64" s="40" t="s">
        <v>134</v>
      </c>
      <c r="B64" s="42"/>
      <c r="C64" s="42" t="n">
        <v>444.562317038314</v>
      </c>
      <c r="D64" s="43"/>
      <c r="E64" s="42" t="n">
        <v>238.592010582908</v>
      </c>
      <c r="F64" s="43"/>
      <c r="G64" s="44" t="n">
        <v>0.536689686549266</v>
      </c>
      <c r="H64" s="42"/>
      <c r="I64" s="44" t="n">
        <v>0.0046377541813967</v>
      </c>
      <c r="J64" s="42"/>
      <c r="K64" s="45" t="n">
        <v>0.562417265302197</v>
      </c>
      <c r="L64" s="46" t="n">
        <v>12.2818417747812</v>
      </c>
      <c r="M64" s="45" t="n">
        <v>0.0758138388695299</v>
      </c>
      <c r="N64" s="47" t="n">
        <v>1.74191878708482</v>
      </c>
      <c r="O64" s="45" t="n">
        <v>0.0538032960340477</v>
      </c>
      <c r="P64" s="46" t="n">
        <v>12.1576871287249</v>
      </c>
      <c r="Q64" s="46"/>
      <c r="R64" s="57" t="n">
        <v>471.08741059285</v>
      </c>
      <c r="S64" s="33" t="n">
        <v>7.91329707492833</v>
      </c>
      <c r="T64" s="57" t="n">
        <v>362.825221701663</v>
      </c>
      <c r="U64" s="35" t="n">
        <v>137.096470838581</v>
      </c>
      <c r="V64" s="49" t="n">
        <v>69.0546300169127</v>
      </c>
      <c r="W64" s="43"/>
    </row>
    <row r="65" customFormat="false" ht="16.5" hidden="false" customHeight="true" outlineLevel="0" collapsed="false">
      <c r="A65" s="40" t="s">
        <v>135</v>
      </c>
      <c r="B65" s="42"/>
      <c r="C65" s="42" t="n">
        <v>213.062194389726</v>
      </c>
      <c r="D65" s="43"/>
      <c r="E65" s="42" t="n">
        <v>254.636128388002</v>
      </c>
      <c r="F65" s="43"/>
      <c r="G65" s="44" t="n">
        <v>1.19512581346192</v>
      </c>
      <c r="H65" s="42"/>
      <c r="I65" s="44" t="n">
        <v>0.0306131310848148</v>
      </c>
      <c r="J65" s="42"/>
      <c r="K65" s="45" t="n">
        <v>0.326208125818343</v>
      </c>
      <c r="L65" s="46" t="n">
        <v>42.6465897793817</v>
      </c>
      <c r="M65" s="45" t="n">
        <v>0.073595104933022</v>
      </c>
      <c r="N65" s="47" t="n">
        <v>2.18857646573459</v>
      </c>
      <c r="O65" s="45" t="n">
        <v>0.0321473050622486</v>
      </c>
      <c r="P65" s="46" t="n">
        <v>42.5903950775817</v>
      </c>
      <c r="Q65" s="46"/>
      <c r="R65" s="57" t="n">
        <v>457.778744472329</v>
      </c>
      <c r="S65" s="33" t="n">
        <v>9.67137752732262</v>
      </c>
      <c r="T65" s="34"/>
      <c r="U65" s="33" t="s">
        <v>104</v>
      </c>
      <c r="V65" s="39" t="s">
        <v>105</v>
      </c>
      <c r="W65" s="43"/>
    </row>
    <row r="66" customFormat="false" ht="16.5" hidden="false" customHeight="true" outlineLevel="0" collapsed="false">
      <c r="A66" s="40" t="s">
        <v>136</v>
      </c>
      <c r="B66" s="42"/>
      <c r="C66" s="42" t="n">
        <v>262.860681567912</v>
      </c>
      <c r="D66" s="43"/>
      <c r="E66" s="42" t="n">
        <v>241.324424962371</v>
      </c>
      <c r="F66" s="43"/>
      <c r="G66" s="44" t="n">
        <v>0.918069691986337</v>
      </c>
      <c r="H66" s="42"/>
      <c r="I66" s="44" t="n">
        <v>0.0381922438611684</v>
      </c>
      <c r="J66" s="42"/>
      <c r="K66" s="45" t="n">
        <v>0.263375449670845</v>
      </c>
      <c r="L66" s="46" t="n">
        <v>53.2031817083537</v>
      </c>
      <c r="M66" s="45" t="n">
        <v>0.0734463384068798</v>
      </c>
      <c r="N66" s="47" t="n">
        <v>2.43619825163618</v>
      </c>
      <c r="O66" s="45" t="n">
        <v>0.0260078149257597</v>
      </c>
      <c r="P66" s="46" t="n">
        <v>53.147375118352</v>
      </c>
      <c r="Q66" s="46"/>
      <c r="R66" s="57" t="n">
        <v>456.885412256077</v>
      </c>
      <c r="S66" s="33" t="n">
        <v>10.745351907661</v>
      </c>
      <c r="T66" s="34"/>
      <c r="U66" s="33" t="s">
        <v>104</v>
      </c>
      <c r="V66" s="39" t="s">
        <v>105</v>
      </c>
      <c r="W66" s="43"/>
    </row>
    <row r="67" customFormat="false" ht="16.5" hidden="false" customHeight="true" outlineLevel="0" collapsed="false">
      <c r="A67" s="40" t="s">
        <v>137</v>
      </c>
      <c r="B67" s="42"/>
      <c r="C67" s="42" t="n">
        <v>749.807008296724</v>
      </c>
      <c r="D67" s="43"/>
      <c r="E67" s="42" t="n">
        <v>594.258595806442</v>
      </c>
      <c r="F67" s="43"/>
      <c r="G67" s="44" t="n">
        <v>0.792548734848946</v>
      </c>
      <c r="H67" s="42"/>
      <c r="I67" s="44" t="n">
        <v>0</v>
      </c>
      <c r="J67" s="42"/>
      <c r="K67" s="45" t="n">
        <v>0.621915442822074</v>
      </c>
      <c r="L67" s="46" t="n">
        <v>2.67232592498088</v>
      </c>
      <c r="M67" s="45" t="n">
        <v>0.0786339899292383</v>
      </c>
      <c r="N67" s="47" t="n">
        <v>1.35463793006621</v>
      </c>
      <c r="O67" s="45" t="n">
        <v>0.0573614014777769</v>
      </c>
      <c r="P67" s="46" t="n">
        <v>2.30353683012684</v>
      </c>
      <c r="Q67" s="46"/>
      <c r="R67" s="57" t="n">
        <v>487.964006003942</v>
      </c>
      <c r="S67" s="33" t="n">
        <v>6.36616144588475</v>
      </c>
      <c r="T67" s="57" t="n">
        <v>505.454915064937</v>
      </c>
      <c r="U67" s="35" t="n">
        <v>25.3394375737468</v>
      </c>
      <c r="V67" s="49" t="n">
        <v>103.592989079109</v>
      </c>
      <c r="W67" s="43"/>
    </row>
    <row r="68" customFormat="false" ht="16.5" hidden="false" customHeight="true" outlineLevel="0" collapsed="false">
      <c r="A68" s="40" t="s">
        <v>138</v>
      </c>
      <c r="B68" s="42"/>
      <c r="C68" s="42" t="n">
        <v>730.180719817881</v>
      </c>
      <c r="D68" s="43"/>
      <c r="E68" s="42" t="n">
        <v>597.223349902486</v>
      </c>
      <c r="F68" s="43"/>
      <c r="G68" s="44" t="n">
        <v>0.817911694589037</v>
      </c>
      <c r="H68" s="42"/>
      <c r="I68" s="44" t="n">
        <v>0</v>
      </c>
      <c r="J68" s="42"/>
      <c r="K68" s="45" t="n">
        <v>0.637828994724316</v>
      </c>
      <c r="L68" s="46" t="n">
        <v>2.80116034262322</v>
      </c>
      <c r="M68" s="45" t="n">
        <v>0.080420479438568</v>
      </c>
      <c r="N68" s="47" t="n">
        <v>1.40693973973799</v>
      </c>
      <c r="O68" s="45" t="n">
        <v>0.0575223109041384</v>
      </c>
      <c r="P68" s="46" t="n">
        <v>2.42219318672789</v>
      </c>
      <c r="Q68" s="46"/>
      <c r="R68" s="57" t="n">
        <v>498.632059173334</v>
      </c>
      <c r="S68" s="33" t="n">
        <v>6.75099136331739</v>
      </c>
      <c r="T68" s="57" t="n">
        <v>511.614566886515</v>
      </c>
      <c r="U68" s="35" t="n">
        <v>26.6166159330555</v>
      </c>
      <c r="V68" s="49" t="n">
        <v>102.636927520229</v>
      </c>
      <c r="W68" s="43"/>
    </row>
    <row r="69" customFormat="false" ht="16.5" hidden="false" customHeight="true" outlineLevel="0" collapsed="false">
      <c r="A69" s="40" t="s">
        <v>139</v>
      </c>
      <c r="B69" s="42"/>
      <c r="C69" s="42" t="n">
        <v>582.916953497694</v>
      </c>
      <c r="D69" s="43"/>
      <c r="E69" s="42" t="n">
        <v>363.226720391296</v>
      </c>
      <c r="F69" s="43"/>
      <c r="G69" s="44" t="n">
        <v>0.623119156531331</v>
      </c>
      <c r="H69" s="42"/>
      <c r="I69" s="44" t="n">
        <v>0.0167463025422017</v>
      </c>
      <c r="J69" s="42"/>
      <c r="K69" s="45" t="n">
        <v>0.48952576410669</v>
      </c>
      <c r="L69" s="46" t="n">
        <v>13.1230511300432</v>
      </c>
      <c r="M69" s="45" t="n">
        <v>0.0761033245097246</v>
      </c>
      <c r="N69" s="47" t="n">
        <v>1.46080296394459</v>
      </c>
      <c r="O69" s="45" t="n">
        <v>0.0466520411763148</v>
      </c>
      <c r="P69" s="46" t="n">
        <v>13.0414924629912</v>
      </c>
      <c r="Q69" s="46"/>
      <c r="R69" s="57" t="n">
        <v>472.821812250574</v>
      </c>
      <c r="S69" s="33" t="n">
        <v>6.65977417066236</v>
      </c>
      <c r="T69" s="57" t="n">
        <v>31.451522586089</v>
      </c>
      <c r="U69" s="35" t="n">
        <v>156.244841950668</v>
      </c>
      <c r="V69" s="39" t="s">
        <v>105</v>
      </c>
      <c r="W69" s="43"/>
    </row>
    <row r="70" customFormat="false" ht="16.5" hidden="false" customHeight="true" outlineLevel="0" collapsed="false">
      <c r="A70" s="40" t="s">
        <v>140</v>
      </c>
      <c r="B70" s="42"/>
      <c r="C70" s="42" t="n">
        <v>994.218008077056</v>
      </c>
      <c r="D70" s="43"/>
      <c r="E70" s="42" t="n">
        <v>431.633976702143</v>
      </c>
      <c r="F70" s="43"/>
      <c r="G70" s="44" t="n">
        <v>0.434144194930625</v>
      </c>
      <c r="H70" s="42"/>
      <c r="I70" s="44" t="n">
        <v>0.00513268805129982</v>
      </c>
      <c r="J70" s="42"/>
      <c r="K70" s="45" t="n">
        <v>0.601689932295457</v>
      </c>
      <c r="L70" s="46" t="n">
        <v>6.30230158356218</v>
      </c>
      <c r="M70" s="45" t="n">
        <v>0.0835661034779427</v>
      </c>
      <c r="N70" s="47" t="n">
        <v>1.72729365976539</v>
      </c>
      <c r="O70" s="45" t="n">
        <v>0.0522205350995051</v>
      </c>
      <c r="P70" s="46" t="n">
        <v>6.06097862255796</v>
      </c>
      <c r="Q70" s="46"/>
      <c r="R70" s="57" t="n">
        <v>517.373404301579</v>
      </c>
      <c r="S70" s="33" t="n">
        <v>8.58734924573195</v>
      </c>
      <c r="T70" s="57" t="n">
        <v>295.078646915662</v>
      </c>
      <c r="U70" s="35" t="n">
        <v>69.1753949809077</v>
      </c>
      <c r="V70" s="49" t="n">
        <v>21.5843502295717</v>
      </c>
      <c r="W70" s="43"/>
    </row>
    <row r="71" customFormat="false" ht="16.5" hidden="false" customHeight="true" outlineLevel="0" collapsed="false">
      <c r="A71" s="40" t="s">
        <v>141</v>
      </c>
      <c r="B71" s="42"/>
      <c r="C71" s="42" t="n">
        <v>241.419133266042</v>
      </c>
      <c r="D71" s="43"/>
      <c r="E71" s="42" t="n">
        <v>233.711717203802</v>
      </c>
      <c r="F71" s="43"/>
      <c r="G71" s="44" t="n">
        <v>0.968074543396912</v>
      </c>
      <c r="H71" s="42"/>
      <c r="I71" s="44" t="n">
        <v>0</v>
      </c>
      <c r="J71" s="42"/>
      <c r="K71" s="45" t="n">
        <v>0.643309255952476</v>
      </c>
      <c r="L71" s="46" t="n">
        <v>4.04077597707051</v>
      </c>
      <c r="M71" s="45" t="n">
        <v>0.0836088345086287</v>
      </c>
      <c r="N71" s="47" t="n">
        <v>1.77746096487383</v>
      </c>
      <c r="O71" s="45" t="n">
        <v>0.055804131810854</v>
      </c>
      <c r="P71" s="46" t="n">
        <v>3.62884320620496</v>
      </c>
      <c r="Q71" s="46"/>
      <c r="R71" s="57" t="n">
        <v>517.627617210227</v>
      </c>
      <c r="S71" s="33" t="n">
        <v>8.84092914088942</v>
      </c>
      <c r="T71" s="57" t="n">
        <v>444.583925683392</v>
      </c>
      <c r="U71" s="35" t="n">
        <v>40.3391854602261</v>
      </c>
      <c r="V71" s="49" t="n">
        <v>82.9005758877549</v>
      </c>
      <c r="W71" s="43"/>
    </row>
    <row r="72" customFormat="false" ht="16.5" hidden="false" customHeight="true" outlineLevel="0" collapsed="false">
      <c r="A72" s="40" t="s">
        <v>142</v>
      </c>
      <c r="B72" s="42"/>
      <c r="C72" s="42" t="n">
        <v>186.936966641177</v>
      </c>
      <c r="D72" s="43"/>
      <c r="E72" s="42" t="n">
        <v>282.007275371059</v>
      </c>
      <c r="F72" s="43"/>
      <c r="G72" s="44" t="n">
        <v>1.50856879962308</v>
      </c>
      <c r="H72" s="42"/>
      <c r="I72" s="44" t="n">
        <v>0</v>
      </c>
      <c r="J72" s="42"/>
      <c r="K72" s="45" t="n">
        <v>0.690523738380234</v>
      </c>
      <c r="L72" s="46" t="n">
        <v>4.6818785480499</v>
      </c>
      <c r="M72" s="45" t="n">
        <v>0.0791175060396046</v>
      </c>
      <c r="N72" s="47" t="n">
        <v>1.76333097058268</v>
      </c>
      <c r="O72" s="45" t="n">
        <v>0.0633001515024206</v>
      </c>
      <c r="P72" s="46" t="n">
        <v>4.33712469579488</v>
      </c>
      <c r="Q72" s="46"/>
      <c r="R72" s="57" t="n">
        <v>490.853073785045</v>
      </c>
      <c r="S72" s="33" t="n">
        <v>8.33404597250585</v>
      </c>
      <c r="T72" s="57" t="n">
        <v>718.330221119376</v>
      </c>
      <c r="U72" s="35" t="n">
        <v>46.0412214805064</v>
      </c>
      <c r="V72" s="49" t="n">
        <v>132.881064512159</v>
      </c>
      <c r="W72" s="43"/>
    </row>
    <row r="73" customFormat="false" ht="16.5" hidden="false" customHeight="true" outlineLevel="0" collapsed="false">
      <c r="A73" s="40" t="s">
        <v>143</v>
      </c>
      <c r="B73" s="42"/>
      <c r="C73" s="42" t="n">
        <v>868.93119788911</v>
      </c>
      <c r="D73" s="43"/>
      <c r="E73" s="42" t="n">
        <v>1087.33102269955</v>
      </c>
      <c r="F73" s="43"/>
      <c r="G73" s="44" t="n">
        <v>1.25134305839288</v>
      </c>
      <c r="H73" s="42"/>
      <c r="I73" s="44" t="n">
        <v>0.0082158464440607</v>
      </c>
      <c r="J73" s="42"/>
      <c r="K73" s="45" t="n">
        <v>0.536934264215731</v>
      </c>
      <c r="L73" s="46" t="n">
        <v>6.5519203781558</v>
      </c>
      <c r="M73" s="45" t="n">
        <v>0.0775908838670072</v>
      </c>
      <c r="N73" s="47" t="n">
        <v>1.25666419241858</v>
      </c>
      <c r="O73" s="45" t="n">
        <v>0.0501890696530862</v>
      </c>
      <c r="P73" s="46" t="n">
        <v>6.43027649088173</v>
      </c>
      <c r="Q73" s="46"/>
      <c r="R73" s="57" t="n">
        <v>481.726906785498</v>
      </c>
      <c r="S73" s="33" t="n">
        <v>5.83303035222611</v>
      </c>
      <c r="T73" s="57" t="n">
        <v>203.758915974551</v>
      </c>
      <c r="U73" s="35" t="n">
        <v>74.612378153826</v>
      </c>
      <c r="V73" s="42" t="n">
        <v>-41.6187272883492</v>
      </c>
      <c r="W73" s="43"/>
    </row>
    <row r="74" customFormat="false" ht="16.5" hidden="false" customHeight="true" outlineLevel="0" collapsed="false">
      <c r="A74" s="40" t="s">
        <v>144</v>
      </c>
      <c r="B74" s="42"/>
      <c r="C74" s="42" t="n">
        <v>1064.69657933962</v>
      </c>
      <c r="D74" s="43"/>
      <c r="E74" s="42" t="n">
        <v>1262.39295139928</v>
      </c>
      <c r="F74" s="43"/>
      <c r="G74" s="44" t="n">
        <v>1.18568329784837</v>
      </c>
      <c r="H74" s="42"/>
      <c r="I74" s="44" t="n">
        <v>0.0141881008683408</v>
      </c>
      <c r="J74" s="42"/>
      <c r="K74" s="45" t="n">
        <v>0.485361425981406</v>
      </c>
      <c r="L74" s="46" t="n">
        <v>6.99986501052684</v>
      </c>
      <c r="M74" s="45" t="n">
        <v>0.0772887909001872</v>
      </c>
      <c r="N74" s="47" t="n">
        <v>1.26435152771321</v>
      </c>
      <c r="O74" s="45" t="n">
        <v>0.0455457092975887</v>
      </c>
      <c r="P74" s="46" t="n">
        <v>6.88473132227883</v>
      </c>
      <c r="Q74" s="46"/>
      <c r="R74" s="57" t="n">
        <v>479.919458860506</v>
      </c>
      <c r="S74" s="33" t="n">
        <v>5.84750248919099</v>
      </c>
      <c r="T74" s="34"/>
      <c r="U74" s="33" t="s">
        <v>104</v>
      </c>
      <c r="V74" s="39" t="s">
        <v>105</v>
      </c>
      <c r="W74" s="43"/>
    </row>
    <row r="75" customFormat="false" ht="16.5" hidden="false" customHeight="true" outlineLevel="0" collapsed="false">
      <c r="A75" s="40" t="s">
        <v>145</v>
      </c>
      <c r="B75" s="42"/>
      <c r="C75" s="42" t="n">
        <v>904.631556585677</v>
      </c>
      <c r="D75" s="43"/>
      <c r="E75" s="42" t="n">
        <v>892.272032710485</v>
      </c>
      <c r="F75" s="43"/>
      <c r="G75" s="44" t="n">
        <v>0.986337505269172</v>
      </c>
      <c r="H75" s="42"/>
      <c r="I75" s="44" t="n">
        <v>0.00285641094904287</v>
      </c>
      <c r="J75" s="42"/>
      <c r="K75" s="45" t="n">
        <v>0.602771362374006</v>
      </c>
      <c r="L75" s="46" t="n">
        <v>6.63245759723419</v>
      </c>
      <c r="M75" s="45" t="n">
        <v>0.0802017070397557</v>
      </c>
      <c r="N75" s="47" t="n">
        <v>1.38446374443117</v>
      </c>
      <c r="O75" s="45" t="n">
        <v>0.0545089384158763</v>
      </c>
      <c r="P75" s="46" t="n">
        <v>6.48635135646113</v>
      </c>
      <c r="Q75" s="46"/>
      <c r="R75" s="57" t="n">
        <v>497.326604190965</v>
      </c>
      <c r="S75" s="33" t="n">
        <v>6.62641368783365</v>
      </c>
      <c r="T75" s="57" t="n">
        <v>392.135933275339</v>
      </c>
      <c r="U75" s="35" t="n">
        <v>72.767026164015</v>
      </c>
      <c r="V75" s="49" t="n">
        <v>72.1239730764044</v>
      </c>
      <c r="W75" s="43"/>
    </row>
    <row r="76" customFormat="false" ht="16.5" hidden="false" customHeight="true" outlineLevel="0" collapsed="false">
      <c r="A76" s="40" t="s">
        <v>146</v>
      </c>
      <c r="B76" s="42"/>
      <c r="C76" s="42" t="n">
        <v>435.056940733589</v>
      </c>
      <c r="D76" s="43"/>
      <c r="E76" s="42" t="n">
        <v>240.343712469052</v>
      </c>
      <c r="F76" s="43"/>
      <c r="G76" s="44" t="n">
        <v>0.552441967857786</v>
      </c>
      <c r="H76" s="42"/>
      <c r="I76" s="44" t="n">
        <v>0</v>
      </c>
      <c r="J76" s="42"/>
      <c r="K76" s="45" t="n">
        <v>0.623186805479044</v>
      </c>
      <c r="L76" s="46" t="n">
        <v>3.25382216912361</v>
      </c>
      <c r="M76" s="45" t="n">
        <v>0.0766065432536049</v>
      </c>
      <c r="N76" s="47" t="n">
        <v>1.60789629676457</v>
      </c>
      <c r="O76" s="45" t="n">
        <v>0.0589998773619576</v>
      </c>
      <c r="P76" s="46" t="n">
        <v>2.8287856417783</v>
      </c>
      <c r="Q76" s="46"/>
      <c r="R76" s="57" t="n">
        <v>475.835647561055</v>
      </c>
      <c r="S76" s="33" t="n">
        <v>7.3753917202116</v>
      </c>
      <c r="T76" s="57" t="n">
        <v>567.091518863866</v>
      </c>
      <c r="U76" s="35" t="n">
        <v>30.7928228356342</v>
      </c>
      <c r="V76" s="49" t="n">
        <v>116.69166921429</v>
      </c>
      <c r="W76" s="43"/>
    </row>
    <row r="77" customFormat="false" ht="16.5" hidden="false" customHeight="true" outlineLevel="0" collapsed="false">
      <c r="A77" s="40" t="s">
        <v>147</v>
      </c>
      <c r="B77" s="42"/>
      <c r="C77" s="42" t="n">
        <v>915.97893211195</v>
      </c>
      <c r="D77" s="43"/>
      <c r="E77" s="42" t="n">
        <v>1093.91014253377</v>
      </c>
      <c r="F77" s="43"/>
      <c r="G77" s="44" t="n">
        <v>1.19425251409612</v>
      </c>
      <c r="H77" s="42"/>
      <c r="I77" s="44" t="n">
        <v>0.0102084037391021</v>
      </c>
      <c r="J77" s="42"/>
      <c r="K77" s="45" t="n">
        <v>0.50211038805361</v>
      </c>
      <c r="L77" s="46" t="n">
        <v>7.63909965137031</v>
      </c>
      <c r="M77" s="45" t="n">
        <v>0.073464478027384</v>
      </c>
      <c r="N77" s="47" t="n">
        <v>1.18989579776595</v>
      </c>
      <c r="O77" s="45" t="n">
        <v>0.0495701844051594</v>
      </c>
      <c r="P77" s="46" t="n">
        <v>7.54585922702146</v>
      </c>
      <c r="Q77" s="46"/>
      <c r="R77" s="57" t="n">
        <v>456.994345990989</v>
      </c>
      <c r="S77" s="33" t="n">
        <v>5.24948689313026</v>
      </c>
      <c r="T77" s="57" t="n">
        <v>174.888713078095</v>
      </c>
      <c r="U77" s="35" t="n">
        <v>88.0208128905759</v>
      </c>
      <c r="V77" s="42" t="n">
        <v>-67.1341320223785</v>
      </c>
      <c r="W77" s="43"/>
    </row>
    <row r="78" customFormat="false" ht="16.5" hidden="false" customHeight="true" outlineLevel="0" collapsed="false">
      <c r="A78" s="40" t="s">
        <v>148</v>
      </c>
      <c r="B78" s="42"/>
      <c r="C78" s="42" t="n">
        <v>733.741287088627</v>
      </c>
      <c r="D78" s="43"/>
      <c r="E78" s="42" t="n">
        <v>441.788975844506</v>
      </c>
      <c r="F78" s="43"/>
      <c r="G78" s="44" t="n">
        <v>0.602104561401276</v>
      </c>
      <c r="H78" s="42"/>
      <c r="I78" s="44" t="n">
        <v>0.000280382641554177</v>
      </c>
      <c r="J78" s="42"/>
      <c r="K78" s="45" t="n">
        <v>0.598952724311455</v>
      </c>
      <c r="L78" s="46" t="n">
        <v>6.97797905018379</v>
      </c>
      <c r="M78" s="45" t="n">
        <v>0.0786435227784429</v>
      </c>
      <c r="N78" s="47" t="n">
        <v>1.24357022950181</v>
      </c>
      <c r="O78" s="45" t="n">
        <v>0.0552367745386319</v>
      </c>
      <c r="P78" s="46" t="n">
        <v>6.86627444172607</v>
      </c>
      <c r="Q78" s="46"/>
      <c r="R78" s="57" t="n">
        <v>488.020978455512</v>
      </c>
      <c r="S78" s="33" t="n">
        <v>5.84485230640136</v>
      </c>
      <c r="T78" s="57" t="n">
        <v>421.819575246938</v>
      </c>
      <c r="U78" s="35" t="n">
        <v>76.6301979417853</v>
      </c>
      <c r="V78" s="49" t="n">
        <v>83.7031425837074</v>
      </c>
      <c r="W78" s="43"/>
    </row>
    <row r="79" customFormat="false" ht="16.5" hidden="false" customHeight="true" outlineLevel="0" collapsed="false">
      <c r="A79" s="40" t="s">
        <v>149</v>
      </c>
      <c r="B79" s="42"/>
      <c r="C79" s="42" t="n">
        <v>469.796841867328</v>
      </c>
      <c r="D79" s="43"/>
      <c r="E79" s="42" t="n">
        <v>461.364543158676</v>
      </c>
      <c r="F79" s="43"/>
      <c r="G79" s="44" t="n">
        <v>0.982051180516377</v>
      </c>
      <c r="H79" s="42"/>
      <c r="I79" s="44" t="n">
        <v>0</v>
      </c>
      <c r="J79" s="42"/>
      <c r="K79" s="45" t="n">
        <v>0.572855037531851</v>
      </c>
      <c r="L79" s="46" t="n">
        <v>3.10305838560352</v>
      </c>
      <c r="M79" s="45" t="n">
        <v>0.0732190778126967</v>
      </c>
      <c r="N79" s="47" t="n">
        <v>1.1821876811127</v>
      </c>
      <c r="O79" s="45" t="n">
        <v>0.0567439033465543</v>
      </c>
      <c r="P79" s="46" t="n">
        <v>2.86904228464652</v>
      </c>
      <c r="Q79" s="46"/>
      <c r="R79" s="57" t="n">
        <v>455.520489793749</v>
      </c>
      <c r="S79" s="33" t="n">
        <v>5.19924766547187</v>
      </c>
      <c r="T79" s="57" t="n">
        <v>481.5941527857</v>
      </c>
      <c r="U79" s="35" t="n">
        <v>31.6896794919031</v>
      </c>
      <c r="V79" s="49" t="n">
        <v>105.607436194146</v>
      </c>
      <c r="W79" s="43"/>
    </row>
    <row r="80" customFormat="false" ht="16.5" hidden="false" customHeight="true" outlineLevel="0" collapsed="false">
      <c r="A80" s="40" t="s">
        <v>150</v>
      </c>
      <c r="B80" s="42"/>
      <c r="C80" s="42" t="n">
        <v>876.90927922658</v>
      </c>
      <c r="D80" s="43"/>
      <c r="E80" s="42" t="n">
        <v>1087.73841871292</v>
      </c>
      <c r="F80" s="43"/>
      <c r="G80" s="44" t="n">
        <v>1.24042297701797</v>
      </c>
      <c r="H80" s="42"/>
      <c r="I80" s="44" t="n">
        <v>0</v>
      </c>
      <c r="J80" s="42"/>
      <c r="K80" s="45" t="n">
        <v>0.588761644657548</v>
      </c>
      <c r="L80" s="46" t="n">
        <v>2.32506041661922</v>
      </c>
      <c r="M80" s="45" t="n">
        <v>0.074472741343538</v>
      </c>
      <c r="N80" s="47" t="n">
        <v>1.11164058701115</v>
      </c>
      <c r="O80" s="45" t="n">
        <v>0.0573377827164741</v>
      </c>
      <c r="P80" s="46" t="n">
        <v>2.04209724211141</v>
      </c>
      <c r="Q80" s="46"/>
      <c r="R80" s="57" t="n">
        <v>463.046369634263</v>
      </c>
      <c r="S80" s="33" t="n">
        <v>4.96688996302016</v>
      </c>
      <c r="T80" s="57" t="n">
        <v>504.548781348145</v>
      </c>
      <c r="U80" s="35" t="n">
        <v>22.4670277172013</v>
      </c>
      <c r="V80" s="49" t="n">
        <v>108.524281395223</v>
      </c>
      <c r="W80" s="43"/>
    </row>
    <row r="81" customFormat="false" ht="16.5" hidden="false" customHeight="true" outlineLevel="0" collapsed="false">
      <c r="A81" s="40" t="s">
        <v>151</v>
      </c>
      <c r="B81" s="42"/>
      <c r="C81" s="42" t="n">
        <v>539.530330448017</v>
      </c>
      <c r="D81" s="43"/>
      <c r="E81" s="42" t="n">
        <v>488.479023007402</v>
      </c>
      <c r="F81" s="43"/>
      <c r="G81" s="44" t="n">
        <v>0.90537824370648</v>
      </c>
      <c r="H81" s="42"/>
      <c r="I81" s="44" t="n">
        <v>0.0185167656730006</v>
      </c>
      <c r="J81" s="42"/>
      <c r="K81" s="45" t="n">
        <v>0.435346050850409</v>
      </c>
      <c r="L81" s="46" t="n">
        <v>14.7645108337184</v>
      </c>
      <c r="M81" s="45" t="n">
        <v>0.0730754242790478</v>
      </c>
      <c r="N81" s="47" t="n">
        <v>1.47322495612002</v>
      </c>
      <c r="O81" s="45" t="n">
        <v>0.0432077835722391</v>
      </c>
      <c r="P81" s="46" t="n">
        <v>14.6908266747536</v>
      </c>
      <c r="Q81" s="46"/>
      <c r="R81" s="57" t="n">
        <v>454.657560519965</v>
      </c>
      <c r="S81" s="33" t="n">
        <v>6.46737985368264</v>
      </c>
      <c r="T81" s="34"/>
      <c r="U81" s="33" t="s">
        <v>104</v>
      </c>
      <c r="V81" s="39" t="s">
        <v>105</v>
      </c>
      <c r="W81" s="43"/>
    </row>
    <row r="82" customFormat="false" ht="16.5" hidden="false" customHeight="true" outlineLevel="0" collapsed="false">
      <c r="A82" s="40" t="s">
        <v>152</v>
      </c>
      <c r="B82" s="42"/>
      <c r="C82" s="42" t="n">
        <v>741.425933245808</v>
      </c>
      <c r="D82" s="43"/>
      <c r="E82" s="42" t="n">
        <v>699.739219577006</v>
      </c>
      <c r="F82" s="43"/>
      <c r="G82" s="44" t="n">
        <v>0.943774945278342</v>
      </c>
      <c r="H82" s="42"/>
      <c r="I82" s="44" t="n">
        <v>0</v>
      </c>
      <c r="J82" s="42"/>
      <c r="K82" s="45" t="n">
        <v>0.599398097614391</v>
      </c>
      <c r="L82" s="46" t="n">
        <v>2.41626356757815</v>
      </c>
      <c r="M82" s="45" t="n">
        <v>0.0754859555135206</v>
      </c>
      <c r="N82" s="47" t="n">
        <v>0.994594752845495</v>
      </c>
      <c r="O82" s="45" t="n">
        <v>0.0575901127390555</v>
      </c>
      <c r="P82" s="46" t="n">
        <v>2.2020696868214</v>
      </c>
      <c r="Q82" s="46"/>
      <c r="R82" s="57" t="n">
        <v>469.122392106685</v>
      </c>
      <c r="S82" s="33" t="n">
        <v>4.50013748844822</v>
      </c>
      <c r="T82" s="57" t="n">
        <v>514.202942230828</v>
      </c>
      <c r="U82" s="35" t="n">
        <v>24.1870527006256</v>
      </c>
      <c r="V82" s="49" t="n">
        <v>109.089558268486</v>
      </c>
      <c r="W82" s="43"/>
    </row>
    <row r="83" customFormat="false" ht="16.5" hidden="false" customHeight="true" outlineLevel="0" collapsed="false">
      <c r="A83" s="40" t="s">
        <v>153</v>
      </c>
      <c r="B83" s="42"/>
      <c r="C83" s="42" t="n">
        <v>779.556783609398</v>
      </c>
      <c r="D83" s="43"/>
      <c r="E83" s="42" t="n">
        <v>746.566789212393</v>
      </c>
      <c r="F83" s="43"/>
      <c r="G83" s="44" t="n">
        <v>0.957681088676749</v>
      </c>
      <c r="H83" s="42"/>
      <c r="I83" s="44" t="n">
        <v>0.00643783263144007</v>
      </c>
      <c r="J83" s="42"/>
      <c r="K83" s="45" t="n">
        <v>0.525003620200067</v>
      </c>
      <c r="L83" s="46" t="n">
        <v>8.82756648515798</v>
      </c>
      <c r="M83" s="45" t="n">
        <v>0.0752956766604696</v>
      </c>
      <c r="N83" s="47" t="n">
        <v>1.07451228711345</v>
      </c>
      <c r="O83" s="45" t="n">
        <v>0.0505697705208725</v>
      </c>
      <c r="P83" s="46" t="n">
        <v>8.76192635182051</v>
      </c>
      <c r="Q83" s="46"/>
      <c r="R83" s="57" t="n">
        <v>467.98176836161</v>
      </c>
      <c r="S83" s="33" t="n">
        <v>4.8503349681812</v>
      </c>
      <c r="T83" s="57" t="n">
        <v>221.267483804896</v>
      </c>
      <c r="U83" s="35" t="n">
        <v>101.343353081289</v>
      </c>
      <c r="V83" s="42" t="n">
        <v>-15.6234259921532</v>
      </c>
      <c r="W83" s="43"/>
    </row>
    <row r="84" customFormat="false" ht="16.5" hidden="false" customHeight="true" outlineLevel="0" collapsed="false">
      <c r="A84" s="40" t="s">
        <v>154</v>
      </c>
      <c r="B84" s="42"/>
      <c r="C84" s="42" t="n">
        <v>1181.60541974822</v>
      </c>
      <c r="D84" s="43"/>
      <c r="E84" s="42" t="n">
        <v>671.390147863525</v>
      </c>
      <c r="F84" s="43"/>
      <c r="G84" s="44" t="n">
        <v>0.56820164891135</v>
      </c>
      <c r="H84" s="42"/>
      <c r="I84" s="44" t="n">
        <v>0</v>
      </c>
      <c r="J84" s="42"/>
      <c r="K84" s="45" t="n">
        <v>0.601525640007691</v>
      </c>
      <c r="L84" s="46" t="n">
        <v>2.186133517974</v>
      </c>
      <c r="M84" s="45" t="n">
        <v>0.076516033619886</v>
      </c>
      <c r="N84" s="47" t="n">
        <v>1.06670319364736</v>
      </c>
      <c r="O84" s="45" t="n">
        <v>0.0570164823428781</v>
      </c>
      <c r="P84" s="46" t="n">
        <v>1.9082253679982</v>
      </c>
      <c r="Q84" s="46"/>
      <c r="R84" s="57" t="n">
        <v>475.293678800861</v>
      </c>
      <c r="S84" s="33" t="n">
        <v>4.88757852077916</v>
      </c>
      <c r="T84" s="57" t="n">
        <v>492.170798536647</v>
      </c>
      <c r="U84" s="35" t="n">
        <v>21.0387920482723</v>
      </c>
      <c r="V84" s="49" t="n">
        <v>103.557028867977</v>
      </c>
      <c r="W84" s="43"/>
    </row>
    <row r="85" customFormat="false" ht="16.5" hidden="false" customHeight="true" outlineLevel="0" collapsed="false">
      <c r="A85" s="40" t="s">
        <v>155</v>
      </c>
      <c r="B85" s="42"/>
      <c r="C85" s="42" t="n">
        <v>592.259681643618</v>
      </c>
      <c r="D85" s="43"/>
      <c r="E85" s="42" t="n">
        <v>522.052326444324</v>
      </c>
      <c r="F85" s="43"/>
      <c r="G85" s="44" t="n">
        <v>0.88145849299676</v>
      </c>
      <c r="H85" s="42"/>
      <c r="I85" s="44" t="n">
        <v>0.000715380692152579</v>
      </c>
      <c r="J85" s="42"/>
      <c r="K85" s="45" t="n">
        <v>0.620518600750515</v>
      </c>
      <c r="L85" s="46" t="n">
        <v>9.11477490298718</v>
      </c>
      <c r="M85" s="45" t="n">
        <v>0.0794182651671053</v>
      </c>
      <c r="N85" s="47" t="n">
        <v>1.27708079519294</v>
      </c>
      <c r="O85" s="45" t="n">
        <v>0.0566673800192753</v>
      </c>
      <c r="P85" s="46" t="n">
        <v>9.02486488401208</v>
      </c>
      <c r="Q85" s="46"/>
      <c r="R85" s="57" t="n">
        <v>492.649493324001</v>
      </c>
      <c r="S85" s="33" t="n">
        <v>6.05713443712748</v>
      </c>
      <c r="T85" s="57" t="n">
        <v>478.612273808042</v>
      </c>
      <c r="U85" s="35" t="n">
        <v>99.7343120496138</v>
      </c>
      <c r="V85" s="49" t="n">
        <v>96.9535610212901</v>
      </c>
      <c r="W85" s="43"/>
    </row>
    <row r="86" customFormat="false" ht="16.5" hidden="false" customHeight="true" outlineLevel="0" collapsed="false">
      <c r="A86" s="40" t="s">
        <v>156</v>
      </c>
      <c r="B86" s="42"/>
      <c r="C86" s="42" t="n">
        <v>144.010221671817</v>
      </c>
      <c r="D86" s="43"/>
      <c r="E86" s="42" t="n">
        <v>83.0396659229666</v>
      </c>
      <c r="F86" s="43"/>
      <c r="G86" s="44" t="n">
        <v>0.576623415747561</v>
      </c>
      <c r="H86" s="42"/>
      <c r="I86" s="44" t="n">
        <v>0</v>
      </c>
      <c r="J86" s="42"/>
      <c r="K86" s="45" t="n">
        <v>0.572985386076261</v>
      </c>
      <c r="L86" s="46" t="n">
        <v>4.55086188036485</v>
      </c>
      <c r="M86" s="45" t="n">
        <v>0.078062974034368</v>
      </c>
      <c r="N86" s="47" t="n">
        <v>1.65769034973655</v>
      </c>
      <c r="O86" s="45" t="n">
        <v>0.0532349901175207</v>
      </c>
      <c r="P86" s="46" t="n">
        <v>4.23820794187216</v>
      </c>
      <c r="Q86" s="46"/>
      <c r="R86" s="57" t="n">
        <v>484.550448039682</v>
      </c>
      <c r="S86" s="33" t="n">
        <v>7.73789045590721</v>
      </c>
      <c r="T86" s="57" t="n">
        <v>338.825619087064</v>
      </c>
      <c r="U86" s="35" t="n">
        <v>47.9957808157084</v>
      </c>
      <c r="V86" s="49" t="n">
        <v>55.3482343798981</v>
      </c>
      <c r="W86" s="43"/>
    </row>
    <row r="87" customFormat="false" ht="16.5" hidden="false" customHeight="true" outlineLevel="0" collapsed="false">
      <c r="A87" s="40" t="s">
        <v>157</v>
      </c>
      <c r="B87" s="42"/>
      <c r="C87" s="42" t="n">
        <v>472.764228501192</v>
      </c>
      <c r="D87" s="43"/>
      <c r="E87" s="42" t="n">
        <v>364.123202502328</v>
      </c>
      <c r="F87" s="43"/>
      <c r="G87" s="44" t="n">
        <v>0.770200409740624</v>
      </c>
      <c r="H87" s="42"/>
      <c r="I87" s="44" t="n">
        <v>0</v>
      </c>
      <c r="J87" s="42"/>
      <c r="K87" s="45" t="n">
        <v>0.606748368516533</v>
      </c>
      <c r="L87" s="46" t="n">
        <v>3.64264170207467</v>
      </c>
      <c r="M87" s="45" t="n">
        <v>0.0749386696892671</v>
      </c>
      <c r="N87" s="47" t="n">
        <v>1.22772957828659</v>
      </c>
      <c r="O87" s="45" t="n">
        <v>0.0587220709271477</v>
      </c>
      <c r="P87" s="46" t="n">
        <v>3.42950705674936</v>
      </c>
      <c r="Q87" s="46"/>
      <c r="R87" s="57" t="n">
        <v>465.841150686773</v>
      </c>
      <c r="S87" s="33" t="n">
        <v>5.51751112165387</v>
      </c>
      <c r="T87" s="57" t="n">
        <v>556.807271043353</v>
      </c>
      <c r="U87" s="35" t="n">
        <v>37.3969676004525</v>
      </c>
      <c r="V87" s="49" t="n">
        <v>116.933051365952</v>
      </c>
      <c r="W87" s="43"/>
    </row>
    <row r="88" customFormat="false" ht="16.5" hidden="false" customHeight="true" outlineLevel="0" collapsed="false">
      <c r="A88" s="40" t="s">
        <v>158</v>
      </c>
      <c r="B88" s="42"/>
      <c r="C88" s="42" t="n">
        <v>1339.38393071091</v>
      </c>
      <c r="D88" s="43"/>
      <c r="E88" s="42" t="n">
        <v>493.521080875715</v>
      </c>
      <c r="F88" s="43"/>
      <c r="G88" s="44" t="n">
        <v>0.368468718759204</v>
      </c>
      <c r="H88" s="42"/>
      <c r="I88" s="44" t="n">
        <v>0.00981983546817736</v>
      </c>
      <c r="J88" s="42"/>
      <c r="K88" s="45" t="n">
        <v>0.49530246313474</v>
      </c>
      <c r="L88" s="46" t="n">
        <v>6.07776097370967</v>
      </c>
      <c r="M88" s="45" t="n">
        <v>0.0719782114477083</v>
      </c>
      <c r="N88" s="47" t="n">
        <v>0.990435426810789</v>
      </c>
      <c r="O88" s="45" t="n">
        <v>0.0499077696724379</v>
      </c>
      <c r="P88" s="46" t="n">
        <v>5.99651699896419</v>
      </c>
      <c r="Q88" s="46"/>
      <c r="R88" s="57" t="n">
        <v>448.062770668742</v>
      </c>
      <c r="S88" s="33" t="n">
        <v>4.28705903883808</v>
      </c>
      <c r="T88" s="57" t="n">
        <v>190.699922594398</v>
      </c>
      <c r="U88" s="35" t="n">
        <v>69.7456224975329</v>
      </c>
      <c r="V88" s="42" t="n">
        <v>-39.7337526573575</v>
      </c>
      <c r="W88" s="43"/>
    </row>
    <row r="89" customFormat="false" ht="16.5" hidden="false" customHeight="true" outlineLevel="0" collapsed="false">
      <c r="A89" s="40" t="s">
        <v>159</v>
      </c>
      <c r="B89" s="42"/>
      <c r="C89" s="42" t="n">
        <v>1059.619966194</v>
      </c>
      <c r="D89" s="43"/>
      <c r="E89" s="42" t="n">
        <v>1006.72961838905</v>
      </c>
      <c r="F89" s="43"/>
      <c r="G89" s="44" t="n">
        <v>0.950085550015705</v>
      </c>
      <c r="H89" s="42"/>
      <c r="I89" s="44" t="n">
        <v>0</v>
      </c>
      <c r="J89" s="42"/>
      <c r="K89" s="45" t="n">
        <v>0.589134848280486</v>
      </c>
      <c r="L89" s="46" t="n">
        <v>2.31683994832866</v>
      </c>
      <c r="M89" s="45" t="n">
        <v>0.076052964362871</v>
      </c>
      <c r="N89" s="47" t="n">
        <v>1.04126221628769</v>
      </c>
      <c r="O89" s="45" t="n">
        <v>0.0561820124305045</v>
      </c>
      <c r="P89" s="46" t="n">
        <v>2.06966672271243</v>
      </c>
      <c r="Q89" s="46"/>
      <c r="R89" s="57" t="n">
        <v>472.520121925734</v>
      </c>
      <c r="S89" s="33" t="n">
        <v>4.74417623194035</v>
      </c>
      <c r="T89" s="57" t="n">
        <v>459.568579830565</v>
      </c>
      <c r="U89" s="35" t="n">
        <v>22.9473144934616</v>
      </c>
      <c r="V89" s="49" t="n">
        <v>97.0772202782281</v>
      </c>
      <c r="W89" s="43"/>
    </row>
    <row r="90" customFormat="false" ht="16.5" hidden="false" customHeight="true" outlineLevel="0" collapsed="false">
      <c r="A90" s="40" t="s">
        <v>160</v>
      </c>
      <c r="B90" s="42"/>
      <c r="C90" s="42" t="n">
        <v>944.162156649783</v>
      </c>
      <c r="D90" s="43"/>
      <c r="E90" s="42" t="n">
        <v>929.117362806127</v>
      </c>
      <c r="F90" s="43"/>
      <c r="G90" s="44" t="n">
        <v>0.984065455560049</v>
      </c>
      <c r="H90" s="42"/>
      <c r="I90" s="44" t="n">
        <v>0</v>
      </c>
      <c r="J90" s="42"/>
      <c r="K90" s="45" t="n">
        <v>0.575577951236877</v>
      </c>
      <c r="L90" s="46" t="n">
        <v>2.36065758354926</v>
      </c>
      <c r="M90" s="45" t="n">
        <v>0.0757349774534911</v>
      </c>
      <c r="N90" s="47" t="n">
        <v>0.980305033745132</v>
      </c>
      <c r="O90" s="45" t="n">
        <v>0.0551196401738161</v>
      </c>
      <c r="P90" s="46" t="n">
        <v>2.14748836261867</v>
      </c>
      <c r="Q90" s="46"/>
      <c r="R90" s="57" t="n">
        <v>470.614845576295</v>
      </c>
      <c r="S90" s="33" t="n">
        <v>4.44908444360766</v>
      </c>
      <c r="T90" s="57" t="n">
        <v>417.07928160092</v>
      </c>
      <c r="U90" s="35" t="n">
        <v>23.9866064459129</v>
      </c>
      <c r="V90" s="49" t="n">
        <v>86.6892688246962</v>
      </c>
      <c r="W90" s="43"/>
    </row>
    <row r="91" customFormat="false" ht="16.5" hidden="false" customHeight="true" outlineLevel="0" collapsed="false">
      <c r="A91" s="40" t="s">
        <v>161</v>
      </c>
      <c r="B91" s="42"/>
      <c r="C91" s="42" t="n">
        <v>558.773805310892</v>
      </c>
      <c r="D91" s="43"/>
      <c r="E91" s="42" t="n">
        <v>476.163925707019</v>
      </c>
      <c r="F91" s="43"/>
      <c r="G91" s="44" t="n">
        <v>0.852158639473248</v>
      </c>
      <c r="H91" s="42"/>
      <c r="I91" s="44" t="n">
        <v>0.00613278957662973</v>
      </c>
      <c r="J91" s="42"/>
      <c r="K91" s="45" t="n">
        <v>0.531502747689874</v>
      </c>
      <c r="L91" s="46" t="n">
        <v>11.0382080298</v>
      </c>
      <c r="M91" s="45" t="n">
        <v>0.0757117343165677</v>
      </c>
      <c r="N91" s="47" t="n">
        <v>1.29207300808659</v>
      </c>
      <c r="O91" s="45" t="n">
        <v>0.0509144485910126</v>
      </c>
      <c r="P91" s="46" t="n">
        <v>10.9623256588607</v>
      </c>
      <c r="Q91" s="46"/>
      <c r="R91" s="57" t="n">
        <v>470.47555801069</v>
      </c>
      <c r="S91" s="33" t="n">
        <v>5.86236085843044</v>
      </c>
      <c r="T91" s="57" t="n">
        <v>236.958577730705</v>
      </c>
      <c r="U91" s="35" t="n">
        <v>126.433112292717</v>
      </c>
      <c r="V91" s="42" t="n">
        <v>-2.20997439228401</v>
      </c>
      <c r="W91" s="43"/>
    </row>
    <row r="92" customFormat="false" ht="16.5" hidden="false" customHeight="true" outlineLevel="0" collapsed="false">
      <c r="A92" s="40" t="s">
        <v>162</v>
      </c>
      <c r="B92" s="42"/>
      <c r="C92" s="42" t="n">
        <v>486.829354987407</v>
      </c>
      <c r="D92" s="43"/>
      <c r="E92" s="42" t="n">
        <v>528.325117915478</v>
      </c>
      <c r="F92" s="43"/>
      <c r="G92" s="44" t="n">
        <v>1.08523677239871</v>
      </c>
      <c r="H92" s="42"/>
      <c r="I92" s="44" t="n">
        <v>0</v>
      </c>
      <c r="J92" s="42"/>
      <c r="K92" s="45" t="n">
        <v>0.596954875241613</v>
      </c>
      <c r="L92" s="46" t="n">
        <v>2.91011310948731</v>
      </c>
      <c r="M92" s="45" t="n">
        <v>0.0757474543291584</v>
      </c>
      <c r="N92" s="47" t="n">
        <v>1.25798149676708</v>
      </c>
      <c r="O92" s="45" t="n">
        <v>0.057157363346531</v>
      </c>
      <c r="P92" s="46" t="n">
        <v>2.62416479356796</v>
      </c>
      <c r="Q92" s="46"/>
      <c r="R92" s="57" t="n">
        <v>470.689613659049</v>
      </c>
      <c r="S92" s="33" t="n">
        <v>5.71018493167621</v>
      </c>
      <c r="T92" s="57" t="n">
        <v>497.609990461937</v>
      </c>
      <c r="U92" s="35" t="n">
        <v>28.9052553206611</v>
      </c>
      <c r="V92" s="49" t="n">
        <v>105.609700873095</v>
      </c>
      <c r="W92" s="43"/>
    </row>
    <row r="93" customFormat="false" ht="16.5" hidden="false" customHeight="true" outlineLevel="0" collapsed="false">
      <c r="A93" s="40" t="s">
        <v>163</v>
      </c>
      <c r="B93" s="42"/>
      <c r="C93" s="42" t="n">
        <v>843.49987273315</v>
      </c>
      <c r="D93" s="43"/>
      <c r="E93" s="42" t="n">
        <v>1335.39351965951</v>
      </c>
      <c r="F93" s="43"/>
      <c r="G93" s="44" t="n">
        <v>1.58315793852168</v>
      </c>
      <c r="H93" s="42"/>
      <c r="I93" s="44" t="n">
        <v>0</v>
      </c>
      <c r="J93" s="42"/>
      <c r="K93" s="45" t="n">
        <v>0.578323854543654</v>
      </c>
      <c r="L93" s="46" t="n">
        <v>2.44995696354732</v>
      </c>
      <c r="M93" s="45" t="n">
        <v>0.076555999930485</v>
      </c>
      <c r="N93" s="47" t="n">
        <v>1.09761003723833</v>
      </c>
      <c r="O93" s="45" t="n">
        <v>0.0547886498406823</v>
      </c>
      <c r="P93" s="46" t="n">
        <v>2.190329045917</v>
      </c>
      <c r="Q93" s="46"/>
      <c r="R93" s="57" t="n">
        <v>475.533001394315</v>
      </c>
      <c r="S93" s="33" t="n">
        <v>5.03163214485712</v>
      </c>
      <c r="T93" s="57" t="n">
        <v>403.608425583494</v>
      </c>
      <c r="U93" s="35" t="n">
        <v>24.5228041248449</v>
      </c>
      <c r="V93" s="49" t="n">
        <v>81.5129881847245</v>
      </c>
      <c r="W93" s="43"/>
    </row>
    <row r="94" customFormat="false" ht="16.5" hidden="false" customHeight="true" outlineLevel="0" collapsed="false">
      <c r="A94" s="41"/>
      <c r="B94" s="42"/>
      <c r="C94" s="42"/>
      <c r="D94" s="43"/>
      <c r="E94" s="42"/>
      <c r="F94" s="43"/>
      <c r="G94" s="44"/>
      <c r="H94" s="42"/>
      <c r="I94" s="44"/>
      <c r="J94" s="42"/>
      <c r="K94" s="58"/>
      <c r="L94" s="59"/>
      <c r="M94" s="60"/>
      <c r="N94" s="61"/>
      <c r="O94" s="58"/>
      <c r="P94" s="62"/>
      <c r="Q94" s="62"/>
      <c r="R94" s="57"/>
      <c r="S94" s="63"/>
      <c r="T94" s="57"/>
      <c r="U94" s="63"/>
      <c r="V94" s="49"/>
      <c r="W94" s="43"/>
    </row>
    <row r="95" customFormat="false" ht="16.5" hidden="false" customHeight="true" outlineLevel="0" collapsed="false">
      <c r="A95" s="56" t="s">
        <v>164</v>
      </c>
      <c r="B95" s="42"/>
      <c r="C95" s="42"/>
      <c r="D95" s="43"/>
      <c r="E95" s="42"/>
      <c r="F95" s="43"/>
      <c r="G95" s="44"/>
      <c r="H95" s="42"/>
      <c r="I95" s="44"/>
      <c r="J95" s="42"/>
      <c r="K95" s="58"/>
      <c r="L95" s="59"/>
      <c r="M95" s="60"/>
      <c r="N95" s="61"/>
      <c r="O95" s="58"/>
      <c r="P95" s="62"/>
      <c r="Q95" s="62"/>
      <c r="R95" s="57"/>
      <c r="S95" s="63"/>
      <c r="T95" s="57"/>
      <c r="U95" s="63"/>
      <c r="V95" s="49"/>
      <c r="W95" s="43"/>
    </row>
    <row r="96" customFormat="false" ht="16.5" hidden="false" customHeight="true" outlineLevel="0" collapsed="false">
      <c r="A96" s="41" t="s">
        <v>165</v>
      </c>
      <c r="B96" s="42"/>
      <c r="C96" s="42" t="n">
        <v>263.634403865939</v>
      </c>
      <c r="D96" s="43"/>
      <c r="E96" s="42" t="n">
        <v>282.354861667601</v>
      </c>
      <c r="F96" s="43"/>
      <c r="G96" s="44" t="n">
        <v>1.07100916089534</v>
      </c>
      <c r="H96" s="42"/>
      <c r="I96" s="44" t="n">
        <v>0.022572591861359</v>
      </c>
      <c r="J96" s="42"/>
      <c r="K96" s="45" t="n">
        <v>0.422136382651736</v>
      </c>
      <c r="L96" s="46" t="n">
        <v>29.4781807423524</v>
      </c>
      <c r="M96" s="45" t="n">
        <v>0.0761443510612045</v>
      </c>
      <c r="N96" s="47" t="n">
        <v>1.94078186300781</v>
      </c>
      <c r="O96" s="45" t="n">
        <v>0.0402081248515287</v>
      </c>
      <c r="P96" s="46" t="n">
        <v>29.4142228460828</v>
      </c>
      <c r="Q96" s="46"/>
      <c r="R96" s="57" t="n">
        <v>473.067577778713</v>
      </c>
      <c r="S96" s="63" t="n">
        <v>8.8524216147691</v>
      </c>
      <c r="T96" s="34"/>
      <c r="U96" s="33" t="s">
        <v>104</v>
      </c>
      <c r="V96" s="39" t="s">
        <v>105</v>
      </c>
      <c r="W96" s="43"/>
    </row>
    <row r="97" customFormat="false" ht="16.5" hidden="false" customHeight="true" outlineLevel="0" collapsed="false">
      <c r="A97" s="41" t="s">
        <v>166</v>
      </c>
      <c r="B97" s="42"/>
      <c r="C97" s="42" t="n">
        <v>76.2293840570903</v>
      </c>
      <c r="D97" s="43"/>
      <c r="E97" s="42" t="n">
        <v>97.5750681124114</v>
      </c>
      <c r="F97" s="43"/>
      <c r="G97" s="44" t="n">
        <v>1.28001910705896</v>
      </c>
      <c r="H97" s="42"/>
      <c r="I97" s="44" t="n">
        <v>0.0459026819196809</v>
      </c>
      <c r="J97" s="42"/>
      <c r="K97" s="45" t="n">
        <v>0.221959791590909</v>
      </c>
      <c r="L97" s="46" t="n">
        <v>176.865862609509</v>
      </c>
      <c r="M97" s="45" t="n">
        <v>0.0714342467206709</v>
      </c>
      <c r="N97" s="47" t="n">
        <v>5.20640338675872</v>
      </c>
      <c r="O97" s="45" t="n">
        <v>0.0225354670967839</v>
      </c>
      <c r="P97" s="46" t="n">
        <v>176.789215509262</v>
      </c>
      <c r="Q97" s="46"/>
      <c r="R97" s="57" t="n">
        <v>444.790771392203</v>
      </c>
      <c r="S97" s="63" t="n">
        <v>22.3767476841302</v>
      </c>
      <c r="T97" s="34"/>
      <c r="U97" s="33" t="s">
        <v>104</v>
      </c>
      <c r="V97" s="39" t="s">
        <v>105</v>
      </c>
      <c r="W97" s="43"/>
    </row>
    <row r="98" customFormat="false" ht="16.5" hidden="false" customHeight="true" outlineLevel="0" collapsed="false">
      <c r="A98" s="41" t="s">
        <v>167</v>
      </c>
      <c r="B98" s="42"/>
      <c r="C98" s="42" t="n">
        <v>1175.69813344328</v>
      </c>
      <c r="D98" s="43"/>
      <c r="E98" s="42" t="n">
        <v>75.8335493980441</v>
      </c>
      <c r="F98" s="43"/>
      <c r="G98" s="44" t="n">
        <v>0.0645008673918276</v>
      </c>
      <c r="H98" s="42"/>
      <c r="I98" s="44" t="n">
        <v>0</v>
      </c>
      <c r="J98" s="42"/>
      <c r="K98" s="45" t="n">
        <v>0.600606335071933</v>
      </c>
      <c r="L98" s="46" t="n">
        <v>1.65779975153771</v>
      </c>
      <c r="M98" s="45" t="n">
        <v>0.0761469988316301</v>
      </c>
      <c r="N98" s="47" t="n">
        <v>1.04300440225909</v>
      </c>
      <c r="O98" s="45" t="n">
        <v>0.0572052440534713</v>
      </c>
      <c r="P98" s="46" t="n">
        <v>1.28858132574806</v>
      </c>
      <c r="Q98" s="46"/>
      <c r="R98" s="57" t="n">
        <v>473.083438665598</v>
      </c>
      <c r="S98" s="63" t="n">
        <v>4.75757386041074</v>
      </c>
      <c r="T98" s="57" t="n">
        <v>499.45438376575</v>
      </c>
      <c r="U98" s="63" t="n">
        <v>14.1892738338757</v>
      </c>
      <c r="V98" s="49" t="n">
        <v>105.475923197846</v>
      </c>
      <c r="W98" s="43"/>
    </row>
    <row r="99" customFormat="false" ht="16.5" hidden="false" customHeight="true" outlineLevel="0" collapsed="false">
      <c r="A99" s="41" t="s">
        <v>168</v>
      </c>
      <c r="B99" s="42"/>
      <c r="C99" s="42" t="n">
        <v>452.390178262061</v>
      </c>
      <c r="D99" s="43"/>
      <c r="E99" s="42" t="n">
        <v>967.98499176183</v>
      </c>
      <c r="F99" s="43"/>
      <c r="G99" s="44" t="n">
        <v>2.13971266016544</v>
      </c>
      <c r="H99" s="42"/>
      <c r="I99" s="44" t="n">
        <v>0.00113788627805699</v>
      </c>
      <c r="J99" s="42"/>
      <c r="K99" s="45" t="n">
        <v>0.585698352340838</v>
      </c>
      <c r="L99" s="46" t="n">
        <v>13.3227746640578</v>
      </c>
      <c r="M99" s="45" t="n">
        <v>0.0766845447848247</v>
      </c>
      <c r="N99" s="47" t="n">
        <v>1.4713925558959</v>
      </c>
      <c r="O99" s="45" t="n">
        <v>0.0553942751274866</v>
      </c>
      <c r="P99" s="46" t="n">
        <v>13.2412736810216</v>
      </c>
      <c r="Q99" s="46"/>
      <c r="R99" s="57" t="n">
        <v>476.302681656069</v>
      </c>
      <c r="S99" s="63" t="n">
        <v>6.75563418772086</v>
      </c>
      <c r="T99" s="57" t="n">
        <v>428.171477009853</v>
      </c>
      <c r="U99" s="63" t="n">
        <v>147.61408722284</v>
      </c>
      <c r="V99" s="49" t="n">
        <v>88.3379629031158</v>
      </c>
      <c r="W99" s="43"/>
    </row>
    <row r="100" customFormat="false" ht="16.5" hidden="false" customHeight="true" outlineLevel="0" collapsed="false">
      <c r="A100" s="41" t="s">
        <v>169</v>
      </c>
      <c r="B100" s="42"/>
      <c r="C100" s="42" t="n">
        <v>331.129395758698</v>
      </c>
      <c r="D100" s="43"/>
      <c r="E100" s="42" t="n">
        <v>571.905116055691</v>
      </c>
      <c r="F100" s="43"/>
      <c r="G100" s="44" t="n">
        <v>1.72713484027994</v>
      </c>
      <c r="H100" s="42"/>
      <c r="I100" s="44" t="n">
        <v>0</v>
      </c>
      <c r="J100" s="42"/>
      <c r="K100" s="45" t="n">
        <v>0.615935570525282</v>
      </c>
      <c r="L100" s="46" t="n">
        <v>2.53679706637977</v>
      </c>
      <c r="M100" s="45" t="n">
        <v>0.0753610673563042</v>
      </c>
      <c r="N100" s="47" t="n">
        <v>1.23011885475067</v>
      </c>
      <c r="O100" s="45" t="n">
        <v>0.0592771029092951</v>
      </c>
      <c r="P100" s="46" t="n">
        <v>2.21859121047116</v>
      </c>
      <c r="Q100" s="46"/>
      <c r="R100" s="57" t="n">
        <v>468.373774673457</v>
      </c>
      <c r="S100" s="63" t="n">
        <v>5.55722540521887</v>
      </c>
      <c r="T100" s="57" t="n">
        <v>577.288451059283</v>
      </c>
      <c r="U100" s="63" t="n">
        <v>24.1090258796898</v>
      </c>
      <c r="V100" s="49" t="n">
        <v>119.55828397031</v>
      </c>
      <c r="W100" s="43"/>
    </row>
    <row r="101" customFormat="false" ht="16.5" hidden="false" customHeight="true" outlineLevel="0" collapsed="false">
      <c r="A101" s="41" t="s">
        <v>170</v>
      </c>
      <c r="B101" s="42"/>
      <c r="C101" s="42" t="n">
        <v>457.45981086872</v>
      </c>
      <c r="D101" s="43"/>
      <c r="E101" s="42" t="n">
        <v>202.773543776193</v>
      </c>
      <c r="F101" s="43"/>
      <c r="G101" s="44" t="n">
        <v>0.443259798912443</v>
      </c>
      <c r="H101" s="42"/>
      <c r="I101" s="44" t="n">
        <v>0.00109943379651228</v>
      </c>
      <c r="J101" s="42"/>
      <c r="K101" s="45" t="n">
        <v>0.601521964847328</v>
      </c>
      <c r="L101" s="46" t="n">
        <v>10.8493824401211</v>
      </c>
      <c r="M101" s="45" t="n">
        <v>0.0784938086578454</v>
      </c>
      <c r="N101" s="47" t="n">
        <v>1.43888249580762</v>
      </c>
      <c r="O101" s="45" t="n">
        <v>0.0555795227630907</v>
      </c>
      <c r="P101" s="46" t="n">
        <v>10.7535443689635</v>
      </c>
      <c r="Q101" s="46"/>
      <c r="R101" s="57" t="n">
        <v>487.126163630544</v>
      </c>
      <c r="S101" s="63" t="n">
        <v>6.75089387568774</v>
      </c>
      <c r="T101" s="57" t="n">
        <v>435.610389814508</v>
      </c>
      <c r="U101" s="63" t="n">
        <v>119.725731138346</v>
      </c>
      <c r="V101" s="49" t="n">
        <v>87.7208202780684</v>
      </c>
      <c r="W101" s="43"/>
    </row>
    <row r="102" customFormat="false" ht="16.5" hidden="false" customHeight="true" outlineLevel="0" collapsed="false">
      <c r="A102" s="41" t="s">
        <v>171</v>
      </c>
      <c r="B102" s="42"/>
      <c r="C102" s="42" t="n">
        <v>546.485846707787</v>
      </c>
      <c r="D102" s="43"/>
      <c r="E102" s="42" t="n">
        <v>81.03606861297</v>
      </c>
      <c r="F102" s="43"/>
      <c r="G102" s="44" t="n">
        <v>0.148285759093595</v>
      </c>
      <c r="H102" s="42"/>
      <c r="I102" s="44" t="n">
        <v>0.0016624646848253</v>
      </c>
      <c r="J102" s="42"/>
      <c r="K102" s="45" t="n">
        <v>0.600672140895214</v>
      </c>
      <c r="L102" s="46" t="n">
        <v>7.36881177477019</v>
      </c>
      <c r="M102" s="45" t="n">
        <v>0.077626291734678</v>
      </c>
      <c r="N102" s="47" t="n">
        <v>1.15693433887595</v>
      </c>
      <c r="O102" s="45" t="n">
        <v>0.0561212551000277</v>
      </c>
      <c r="P102" s="46" t="n">
        <v>7.27742330138363</v>
      </c>
      <c r="Q102" s="46"/>
      <c r="R102" s="57" t="n">
        <v>481.938721894356</v>
      </c>
      <c r="S102" s="63" t="n">
        <v>5.37239057367979</v>
      </c>
      <c r="T102" s="57" t="n">
        <v>457.168708673788</v>
      </c>
      <c r="U102" s="63" t="n">
        <v>80.7215347324935</v>
      </c>
      <c r="V102" s="49" t="n">
        <v>94.3766762008587</v>
      </c>
      <c r="W102" s="43"/>
    </row>
    <row r="103" customFormat="false" ht="16.5" hidden="false" customHeight="true" outlineLevel="0" collapsed="false">
      <c r="A103" s="41" t="s">
        <v>172</v>
      </c>
      <c r="B103" s="42"/>
      <c r="C103" s="42" t="n">
        <v>176.325043043425</v>
      </c>
      <c r="D103" s="43"/>
      <c r="E103" s="42" t="n">
        <v>69.6081171644478</v>
      </c>
      <c r="F103" s="43"/>
      <c r="G103" s="44" t="n">
        <v>0.394771587535099</v>
      </c>
      <c r="H103" s="42"/>
      <c r="I103" s="44" t="n">
        <v>0.0242630330407587</v>
      </c>
      <c r="J103" s="42"/>
      <c r="K103" s="45" t="n">
        <v>0.359343076519082</v>
      </c>
      <c r="L103" s="46" t="n">
        <v>41.0832436042365</v>
      </c>
      <c r="M103" s="45" t="n">
        <v>0.0757892580603146</v>
      </c>
      <c r="N103" s="47" t="n">
        <v>2.12431596744931</v>
      </c>
      <c r="O103" s="45" t="n">
        <v>0.034387480047384</v>
      </c>
      <c r="P103" s="46" t="n">
        <v>41.0282852032044</v>
      </c>
      <c r="Q103" s="46"/>
      <c r="R103" s="57" t="n">
        <v>470.940117555982</v>
      </c>
      <c r="S103" s="63" t="n">
        <v>9.64756628386943</v>
      </c>
      <c r="T103" s="34"/>
      <c r="U103" s="33" t="s">
        <v>104</v>
      </c>
      <c r="V103" s="39" t="s">
        <v>105</v>
      </c>
      <c r="W103" s="43"/>
    </row>
    <row r="104" customFormat="false" ht="16.5" hidden="false" customHeight="true" outlineLevel="0" collapsed="false">
      <c r="A104" s="41" t="s">
        <v>173</v>
      </c>
      <c r="B104" s="42"/>
      <c r="C104" s="42" t="n">
        <v>269.385703670976</v>
      </c>
      <c r="D104" s="43"/>
      <c r="E104" s="42" t="n">
        <v>325.459184129124</v>
      </c>
      <c r="F104" s="43"/>
      <c r="G104" s="44" t="n">
        <v>1.20815314136579</v>
      </c>
      <c r="H104" s="42"/>
      <c r="I104" s="44" t="n">
        <v>0</v>
      </c>
      <c r="J104" s="42"/>
      <c r="K104" s="45" t="n">
        <v>0.597976498096167</v>
      </c>
      <c r="L104" s="46" t="n">
        <v>2.77499199237536</v>
      </c>
      <c r="M104" s="45" t="n">
        <v>0.078018622479487</v>
      </c>
      <c r="N104" s="47" t="n">
        <v>1.27324346055119</v>
      </c>
      <c r="O104" s="45" t="n">
        <v>0.0555884497706934</v>
      </c>
      <c r="P104" s="46" t="n">
        <v>2.46565034988966</v>
      </c>
      <c r="Q104" s="46"/>
      <c r="R104" s="57" t="n">
        <v>484.285236840917</v>
      </c>
      <c r="S104" s="63" t="n">
        <v>5.9402083040123</v>
      </c>
      <c r="T104" s="57" t="n">
        <v>435.967998926951</v>
      </c>
      <c r="U104" s="63" t="n">
        <v>27.4498739147661</v>
      </c>
      <c r="V104" s="49" t="n">
        <v>88.4952052815087</v>
      </c>
      <c r="W104" s="43"/>
    </row>
    <row r="105" customFormat="false" ht="16.5" hidden="false" customHeight="true" outlineLevel="0" collapsed="false">
      <c r="A105" s="41" t="s">
        <v>174</v>
      </c>
      <c r="B105" s="42"/>
      <c r="C105" s="42" t="n">
        <v>231.237579008785</v>
      </c>
      <c r="D105" s="43"/>
      <c r="E105" s="42" t="n">
        <v>288.453730452743</v>
      </c>
      <c r="F105" s="43"/>
      <c r="G105" s="44" t="n">
        <v>1.24743448573203</v>
      </c>
      <c r="H105" s="42"/>
      <c r="I105" s="44" t="n">
        <v>0</v>
      </c>
      <c r="J105" s="42"/>
      <c r="K105" s="45" t="n">
        <v>0.611532179360023</v>
      </c>
      <c r="L105" s="46" t="n">
        <v>2.9719436917812</v>
      </c>
      <c r="M105" s="45" t="n">
        <v>0.0767269266507109</v>
      </c>
      <c r="N105" s="47" t="n">
        <v>1.22641370350818</v>
      </c>
      <c r="O105" s="45" t="n">
        <v>0.0578056431584678</v>
      </c>
      <c r="P105" s="46" t="n">
        <v>2.70709414963082</v>
      </c>
      <c r="Q105" s="46"/>
      <c r="R105" s="57" t="n">
        <v>476.556428852062</v>
      </c>
      <c r="S105" s="63" t="n">
        <v>5.63374815219839</v>
      </c>
      <c r="T105" s="57" t="n">
        <v>522.403189705907</v>
      </c>
      <c r="U105" s="63" t="n">
        <v>29.6925279224968</v>
      </c>
      <c r="V105" s="49" t="n">
        <v>109.104114481054</v>
      </c>
      <c r="W105" s="43"/>
    </row>
    <row r="106" customFormat="false" ht="16.5" hidden="false" customHeight="true" outlineLevel="0" collapsed="false">
      <c r="A106" s="41" t="s">
        <v>175</v>
      </c>
      <c r="B106" s="42"/>
      <c r="C106" s="42" t="n">
        <v>1371.19999770096</v>
      </c>
      <c r="D106" s="43"/>
      <c r="E106" s="42" t="n">
        <v>140.690936676498</v>
      </c>
      <c r="F106" s="43"/>
      <c r="G106" s="44" t="n">
        <v>0.102604242205652</v>
      </c>
      <c r="H106" s="42"/>
      <c r="I106" s="44" t="n">
        <v>7.84022224423907E-005</v>
      </c>
      <c r="J106" s="42"/>
      <c r="K106" s="45" t="n">
        <v>0.610864990055191</v>
      </c>
      <c r="L106" s="46" t="n">
        <v>3.88697720615041</v>
      </c>
      <c r="M106" s="45" t="n">
        <v>0.0791985151822901</v>
      </c>
      <c r="N106" s="47" t="n">
        <v>1.06333427598751</v>
      </c>
      <c r="O106" s="45" t="n">
        <v>0.0559405743852866</v>
      </c>
      <c r="P106" s="46" t="n">
        <v>3.73870459098375</v>
      </c>
      <c r="Q106" s="46"/>
      <c r="R106" s="57" t="n">
        <v>491.336986688808</v>
      </c>
      <c r="S106" s="63" t="n">
        <v>5.03041388985724</v>
      </c>
      <c r="T106" s="57" t="n">
        <v>450.010648612975</v>
      </c>
      <c r="U106" s="63" t="n">
        <v>41.5213371731148</v>
      </c>
      <c r="V106" s="49" t="n">
        <v>90.4617792823728</v>
      </c>
      <c r="W106" s="43"/>
    </row>
    <row r="107" customFormat="false" ht="16.5" hidden="false" customHeight="true" outlineLevel="0" collapsed="false">
      <c r="A107" s="41" t="s">
        <v>176</v>
      </c>
      <c r="B107" s="42"/>
      <c r="C107" s="42" t="n">
        <v>275.289402471916</v>
      </c>
      <c r="D107" s="43"/>
      <c r="E107" s="42" t="n">
        <v>236.727345845483</v>
      </c>
      <c r="F107" s="43"/>
      <c r="G107" s="44" t="n">
        <v>0.859921754051658</v>
      </c>
      <c r="H107" s="42"/>
      <c r="I107" s="44" t="n">
        <v>0.00154063802419489</v>
      </c>
      <c r="J107" s="42"/>
      <c r="K107" s="45" t="n">
        <v>0.607639479929163</v>
      </c>
      <c r="L107" s="46" t="n">
        <v>16.374609493543</v>
      </c>
      <c r="M107" s="45" t="n">
        <v>0.0783742713846279</v>
      </c>
      <c r="N107" s="47" t="n">
        <v>1.71611378772795</v>
      </c>
      <c r="O107" s="45" t="n">
        <v>0.0562304025014046</v>
      </c>
      <c r="P107" s="46" t="n">
        <v>16.2844339641757</v>
      </c>
      <c r="Q107" s="46"/>
      <c r="R107" s="57" t="n">
        <v>486.41162129828</v>
      </c>
      <c r="S107" s="63" t="n">
        <v>8.04022652728582</v>
      </c>
      <c r="T107" s="57" t="n">
        <v>461.477385710069</v>
      </c>
      <c r="U107" s="63" t="n">
        <v>180.493165187628</v>
      </c>
      <c r="V107" s="49" t="n">
        <v>94.3903219798435</v>
      </c>
      <c r="W107" s="43"/>
    </row>
    <row r="108" customFormat="false" ht="16.5" hidden="false" customHeight="true" outlineLevel="0" collapsed="false">
      <c r="A108" s="41" t="s">
        <v>177</v>
      </c>
      <c r="B108" s="42"/>
      <c r="C108" s="42" t="n">
        <v>318.722445251401</v>
      </c>
      <c r="D108" s="43"/>
      <c r="E108" s="42" t="n">
        <v>417.422192457819</v>
      </c>
      <c r="F108" s="43"/>
      <c r="G108" s="44" t="n">
        <v>1.30967303582453</v>
      </c>
      <c r="H108" s="42"/>
      <c r="I108" s="44" t="n">
        <v>0.00799748425047021</v>
      </c>
      <c r="J108" s="42"/>
      <c r="K108" s="45" t="n">
        <v>0.539412104015265</v>
      </c>
      <c r="L108" s="46" t="n">
        <v>15.2383910485686</v>
      </c>
      <c r="M108" s="45" t="n">
        <v>0.0766197727491773</v>
      </c>
      <c r="N108" s="47" t="n">
        <v>1.58369073198966</v>
      </c>
      <c r="O108" s="45" t="n">
        <v>0.0510597346126932</v>
      </c>
      <c r="P108" s="46" t="n">
        <v>15.1558729677477</v>
      </c>
      <c r="Q108" s="46"/>
      <c r="R108" s="57" t="n">
        <v>475.914861536146</v>
      </c>
      <c r="S108" s="63" t="n">
        <v>7.26552645729291</v>
      </c>
      <c r="T108" s="57" t="n">
        <v>243.527490194143</v>
      </c>
      <c r="U108" s="63" t="n">
        <v>174.591131884225</v>
      </c>
      <c r="V108" s="49" t="n">
        <v>0.986731360233677</v>
      </c>
      <c r="W108" s="43"/>
    </row>
    <row r="109" customFormat="false" ht="16.5" hidden="false" customHeight="true" outlineLevel="0" collapsed="false">
      <c r="A109" s="41" t="s">
        <v>178</v>
      </c>
      <c r="B109" s="42"/>
      <c r="C109" s="42" t="n">
        <v>382.503914047946</v>
      </c>
      <c r="D109" s="43"/>
      <c r="E109" s="42" t="n">
        <v>392.138208152154</v>
      </c>
      <c r="F109" s="43"/>
      <c r="G109" s="44" t="n">
        <v>1.02518743926631</v>
      </c>
      <c r="H109" s="42"/>
      <c r="I109" s="44" t="n">
        <v>0</v>
      </c>
      <c r="J109" s="42"/>
      <c r="K109" s="45" t="n">
        <v>0.629255682904479</v>
      </c>
      <c r="L109" s="46" t="n">
        <v>2.86609762938874</v>
      </c>
      <c r="M109" s="45" t="n">
        <v>0.0763838949761278</v>
      </c>
      <c r="N109" s="47" t="n">
        <v>1.30587611168581</v>
      </c>
      <c r="O109" s="45" t="n">
        <v>0.0597480961875059</v>
      </c>
      <c r="P109" s="46" t="n">
        <v>2.55131401480023</v>
      </c>
      <c r="Q109" s="46"/>
      <c r="R109" s="57" t="n">
        <v>474.502355045508</v>
      </c>
      <c r="S109" s="63" t="n">
        <v>5.97385658109184</v>
      </c>
      <c r="T109" s="57" t="n">
        <v>594.464078547244</v>
      </c>
      <c r="U109" s="63" t="n">
        <v>27.6446933056341</v>
      </c>
      <c r="V109" s="49" t="n">
        <v>120.929221331468</v>
      </c>
      <c r="W109" s="43"/>
    </row>
    <row r="110" customFormat="false" ht="16.5" hidden="false" customHeight="true" outlineLevel="0" collapsed="false">
      <c r="A110" s="41" t="s">
        <v>179</v>
      </c>
      <c r="B110" s="42"/>
      <c r="C110" s="42" t="n">
        <v>274.343840040997</v>
      </c>
      <c r="D110" s="43"/>
      <c r="E110" s="42" t="n">
        <v>235.171090530307</v>
      </c>
      <c r="F110" s="43"/>
      <c r="G110" s="44" t="n">
        <v>0.857212943054103</v>
      </c>
      <c r="H110" s="42"/>
      <c r="I110" s="44" t="n">
        <v>0</v>
      </c>
      <c r="J110" s="42"/>
      <c r="K110" s="45" t="n">
        <v>0.620769956229008</v>
      </c>
      <c r="L110" s="46" t="n">
        <v>2.88453673840124</v>
      </c>
      <c r="M110" s="45" t="n">
        <v>0.079644169253178</v>
      </c>
      <c r="N110" s="47" t="n">
        <v>1.3454152267305</v>
      </c>
      <c r="O110" s="45" t="n">
        <v>0.0565295370225234</v>
      </c>
      <c r="P110" s="46" t="n">
        <v>2.55155052132388</v>
      </c>
      <c r="Q110" s="46"/>
      <c r="R110" s="57" t="n">
        <v>493.998478222589</v>
      </c>
      <c r="S110" s="63" t="n">
        <v>6.3980537897951</v>
      </c>
      <c r="T110" s="57" t="n">
        <v>473.22690197526</v>
      </c>
      <c r="U110" s="63" t="n">
        <v>28.2235186677407</v>
      </c>
      <c r="V110" s="49" t="n">
        <v>95.4402290551526</v>
      </c>
      <c r="W110" s="43"/>
    </row>
    <row r="111" customFormat="false" ht="16.5" hidden="false" customHeight="true" outlineLevel="0" collapsed="false">
      <c r="A111" s="41" t="s">
        <v>180</v>
      </c>
      <c r="B111" s="42"/>
      <c r="C111" s="42" t="n">
        <v>492.11907094642</v>
      </c>
      <c r="D111" s="43"/>
      <c r="E111" s="42" t="n">
        <v>37.534918920265</v>
      </c>
      <c r="F111" s="43"/>
      <c r="G111" s="44" t="n">
        <v>0.0762720267029678</v>
      </c>
      <c r="H111" s="42"/>
      <c r="I111" s="44" t="n">
        <v>0.0171343966377534</v>
      </c>
      <c r="J111" s="42"/>
      <c r="K111" s="45" t="n">
        <v>0.462517584581442</v>
      </c>
      <c r="L111" s="46" t="n">
        <v>16.376215286069</v>
      </c>
      <c r="M111" s="45" t="n">
        <v>0.0738663584674989</v>
      </c>
      <c r="N111" s="47" t="n">
        <v>1.43278738752589</v>
      </c>
      <c r="O111" s="45" t="n">
        <v>0.0454130096631506</v>
      </c>
      <c r="P111" s="46" t="n">
        <v>16.3134161780367</v>
      </c>
      <c r="Q111" s="46"/>
      <c r="R111" s="57" t="n">
        <v>459.407283722696</v>
      </c>
      <c r="S111" s="63" t="n">
        <v>6.35325676277602</v>
      </c>
      <c r="T111" s="34"/>
      <c r="U111" s="33" t="s">
        <v>104</v>
      </c>
      <c r="V111" s="39" t="s">
        <v>105</v>
      </c>
      <c r="W111" s="43"/>
    </row>
    <row r="112" customFormat="false" ht="16.5" hidden="false" customHeight="true" outlineLevel="0" collapsed="false">
      <c r="A112" s="41" t="s">
        <v>181</v>
      </c>
      <c r="B112" s="42"/>
      <c r="C112" s="42" t="n">
        <v>609.473410218647</v>
      </c>
      <c r="D112" s="43"/>
      <c r="E112" s="42" t="n">
        <v>324.382914176919</v>
      </c>
      <c r="F112" s="43"/>
      <c r="G112" s="44" t="n">
        <v>0.532234727123777</v>
      </c>
      <c r="H112" s="42"/>
      <c r="I112" s="44" t="n">
        <v>0</v>
      </c>
      <c r="J112" s="42"/>
      <c r="K112" s="45" t="n">
        <v>0.580938925490668</v>
      </c>
      <c r="L112" s="46" t="n">
        <v>2.31194897200796</v>
      </c>
      <c r="M112" s="45" t="n">
        <v>0.0749162087765344</v>
      </c>
      <c r="N112" s="47" t="n">
        <v>0.93882450878178</v>
      </c>
      <c r="O112" s="45" t="n">
        <v>0.0562410488209933</v>
      </c>
      <c r="P112" s="46" t="n">
        <v>2.11275095334952</v>
      </c>
      <c r="Q112" s="46"/>
      <c r="R112" s="57" t="n">
        <v>465.706451039983</v>
      </c>
      <c r="S112" s="63" t="n">
        <v>4.21797308089723</v>
      </c>
      <c r="T112" s="57" t="n">
        <v>461.897037935922</v>
      </c>
      <c r="U112" s="63" t="n">
        <v>23.4155784405291</v>
      </c>
      <c r="V112" s="49" t="n">
        <v>99.1451157657168</v>
      </c>
      <c r="W112" s="43"/>
    </row>
    <row r="113" customFormat="false" ht="16.5" hidden="false" customHeight="true" outlineLevel="0" collapsed="false">
      <c r="A113" s="41" t="s">
        <v>182</v>
      </c>
      <c r="B113" s="42"/>
      <c r="C113" s="42" t="n">
        <v>1051.67738387725</v>
      </c>
      <c r="D113" s="43"/>
      <c r="E113" s="42" t="n">
        <v>138.088305309889</v>
      </c>
      <c r="F113" s="43"/>
      <c r="G113" s="44" t="n">
        <v>0.131302914208152</v>
      </c>
      <c r="H113" s="42"/>
      <c r="I113" s="44" t="n">
        <v>0</v>
      </c>
      <c r="J113" s="42"/>
      <c r="K113" s="45" t="n">
        <v>0.600811781561804</v>
      </c>
      <c r="L113" s="46" t="n">
        <v>2.36388665744744</v>
      </c>
      <c r="M113" s="45" t="n">
        <v>0.0763245423969545</v>
      </c>
      <c r="N113" s="47" t="n">
        <v>1.24076990303151</v>
      </c>
      <c r="O113" s="45" t="n">
        <v>0.0570916975539237</v>
      </c>
      <c r="P113" s="46" t="n">
        <v>2.01207608628233</v>
      </c>
      <c r="Q113" s="46"/>
      <c r="R113" s="57" t="n">
        <v>474.146885348282</v>
      </c>
      <c r="S113" s="63" t="n">
        <v>5.67192424688948</v>
      </c>
      <c r="T113" s="57" t="n">
        <v>495.07704023902</v>
      </c>
      <c r="U113" s="63" t="n">
        <v>22.1727135928837</v>
      </c>
      <c r="V113" s="49" t="n">
        <v>104.384951003727</v>
      </c>
      <c r="W113" s="43"/>
    </row>
    <row r="114" customFormat="false" ht="16.5" hidden="false" customHeight="true" outlineLevel="0" collapsed="false">
      <c r="A114" s="41" t="s">
        <v>183</v>
      </c>
      <c r="B114" s="42"/>
      <c r="C114" s="42" t="n">
        <v>224.255786798082</v>
      </c>
      <c r="D114" s="43"/>
      <c r="E114" s="42" t="n">
        <v>172.028912499696</v>
      </c>
      <c r="F114" s="43"/>
      <c r="G114" s="44" t="n">
        <v>0.767110249219964</v>
      </c>
      <c r="H114" s="42"/>
      <c r="I114" s="44" t="n">
        <v>0.0164872771244719</v>
      </c>
      <c r="J114" s="42"/>
      <c r="K114" s="45" t="n">
        <v>0.459028537049382</v>
      </c>
      <c r="L114" s="46" t="n">
        <v>22.2599381066518</v>
      </c>
      <c r="M114" s="45" t="n">
        <v>0.0785819562982004</v>
      </c>
      <c r="N114" s="47" t="n">
        <v>1.73553985837181</v>
      </c>
      <c r="O114" s="45" t="n">
        <v>0.0423658158978772</v>
      </c>
      <c r="P114" s="46" t="n">
        <v>22.1921775838238</v>
      </c>
      <c r="Q114" s="46"/>
      <c r="R114" s="32" t="n">
        <v>487.653021526267</v>
      </c>
      <c r="S114" s="63" t="n">
        <v>8.15121753190258</v>
      </c>
      <c r="T114" s="34"/>
      <c r="U114" s="33" t="s">
        <v>104</v>
      </c>
      <c r="V114" s="39" t="s">
        <v>105</v>
      </c>
      <c r="W114" s="43"/>
    </row>
    <row r="115" customFormat="false" ht="16.5" hidden="false" customHeight="true" outlineLevel="0" collapsed="false">
      <c r="A115" s="41" t="s">
        <v>184</v>
      </c>
      <c r="B115" s="42"/>
      <c r="C115" s="42" t="n">
        <v>661.480229045124</v>
      </c>
      <c r="D115" s="43"/>
      <c r="E115" s="42" t="n">
        <v>127.241746634197</v>
      </c>
      <c r="F115" s="43"/>
      <c r="G115" s="44" t="n">
        <v>0.192359107720992</v>
      </c>
      <c r="H115" s="42"/>
      <c r="I115" s="44" t="n">
        <v>0</v>
      </c>
      <c r="J115" s="42"/>
      <c r="K115" s="45" t="n">
        <v>0.627164354652766</v>
      </c>
      <c r="L115" s="46" t="n">
        <v>2.09466951041351</v>
      </c>
      <c r="M115" s="45" t="n">
        <v>0.0793781159817087</v>
      </c>
      <c r="N115" s="47" t="n">
        <v>1.05927194755045</v>
      </c>
      <c r="O115" s="45" t="n">
        <v>0.0573032567738035</v>
      </c>
      <c r="P115" s="46" t="n">
        <v>1.8070924987362</v>
      </c>
      <c r="Q115" s="46"/>
      <c r="R115" s="57" t="n">
        <v>492.40971315721</v>
      </c>
      <c r="S115" s="63" t="n">
        <v>5.02172417468511</v>
      </c>
      <c r="T115" s="57" t="n">
        <v>503.223268516761</v>
      </c>
      <c r="U115" s="63" t="n">
        <v>19.8860346360514</v>
      </c>
      <c r="V115" s="49" t="n">
        <v>102.231949604469</v>
      </c>
      <c r="W115" s="43"/>
    </row>
    <row r="116" customFormat="false" ht="37.5" hidden="false" customHeight="true" outlineLevel="0" collapsed="false">
      <c r="A116" s="64" t="s">
        <v>185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</row>
    <row r="117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R137" s="65"/>
    </row>
    <row r="138" customFormat="false" ht="20.1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R138" s="65"/>
    </row>
    <row r="139" customFormat="false" ht="20.1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R139" s="65"/>
    </row>
    <row r="140" customFormat="false" ht="20.1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R140" s="65"/>
    </row>
    <row r="141" customFormat="false" ht="20.1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R141" s="65"/>
    </row>
    <row r="142" customFormat="false" ht="20.1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R142" s="65"/>
    </row>
    <row r="143" customFormat="false" ht="20.1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R143" s="65"/>
    </row>
    <row r="144" customFormat="false" ht="20.1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R144" s="65"/>
    </row>
    <row r="145" customFormat="false" ht="20.1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R145" s="65"/>
    </row>
    <row r="146" customFormat="false" ht="20.1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R146" s="65"/>
    </row>
    <row r="147" customFormat="false" ht="20.1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R147" s="65"/>
    </row>
    <row r="148" customFormat="false" ht="20.1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R148" s="65"/>
    </row>
    <row r="149" customFormat="false" ht="20.1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R149" s="65"/>
    </row>
    <row r="150" customFormat="false" ht="20.1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R150" s="65"/>
    </row>
    <row r="151" customFormat="false" ht="20.1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R151" s="65"/>
    </row>
    <row r="152" customFormat="false" ht="20.1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R152" s="65"/>
    </row>
    <row r="153" customFormat="false" ht="20.1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R153" s="65"/>
    </row>
    <row r="154" customFormat="false" ht="20.1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R154" s="65"/>
    </row>
    <row r="155" customFormat="false" ht="20.1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R155" s="65"/>
    </row>
    <row r="156" customFormat="false" ht="20.1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R156" s="65"/>
    </row>
    <row r="157" customFormat="false" ht="20.1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R157" s="65"/>
    </row>
    <row r="158" customFormat="false" ht="16.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R158" s="65"/>
    </row>
    <row r="159" customFormat="false" ht="16.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M159" s="67"/>
      <c r="O159" s="67"/>
      <c r="R159" s="66"/>
    </row>
    <row r="160" customFormat="false" ht="16.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R160" s="65"/>
    </row>
    <row r="161" customFormat="false" ht="16.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R161" s="65"/>
    </row>
    <row r="162" customFormat="false" ht="16.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R162" s="65"/>
    </row>
    <row r="163" customFormat="false" ht="16.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R163" s="65"/>
    </row>
    <row r="164" customFormat="false" ht="16.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R164" s="65"/>
    </row>
    <row r="165" customFormat="false" ht="16.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R165" s="65"/>
    </row>
    <row r="166" customFormat="false" ht="16.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R166" s="65"/>
    </row>
    <row r="167" customFormat="false" ht="16.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R167" s="65"/>
    </row>
    <row r="168" customFormat="false" ht="16.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R168" s="65"/>
    </row>
    <row r="169" customFormat="false" ht="16.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R169" s="65"/>
    </row>
    <row r="170" customFormat="false" ht="16.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R170" s="65"/>
    </row>
    <row r="171" customFormat="false" ht="16.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R171" s="65"/>
    </row>
    <row r="172" customFormat="false" ht="16.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R172" s="65"/>
    </row>
    <row r="173" customFormat="false" ht="16.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R173" s="65"/>
    </row>
    <row r="174" customFormat="false" ht="16.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R174" s="65"/>
    </row>
    <row r="175" customFormat="false" ht="16.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R175" s="65"/>
    </row>
    <row r="176" customFormat="false" ht="16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R176" s="65"/>
    </row>
    <row r="177" customFormat="false" ht="16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R177" s="65"/>
    </row>
    <row r="178" customFormat="false" ht="16.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R178" s="65"/>
    </row>
    <row r="179" customFormat="false" ht="16.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R179" s="65"/>
    </row>
    <row r="180" customFormat="false" ht="16.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R180" s="65"/>
    </row>
    <row r="181" customFormat="false" ht="16.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R181" s="65"/>
    </row>
    <row r="182" customFormat="false" ht="16.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R182" s="65"/>
    </row>
    <row r="183" customFormat="false" ht="16.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R183" s="65"/>
    </row>
    <row r="184" customFormat="false" ht="16.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R184" s="65"/>
    </row>
    <row r="185" customFormat="false" ht="16.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R185" s="65"/>
    </row>
    <row r="186" customFormat="false" ht="16.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R186" s="65"/>
    </row>
    <row r="187" customFormat="false" ht="16.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R187" s="65"/>
    </row>
    <row r="188" customFormat="false" ht="16.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R188" s="65"/>
    </row>
    <row r="189" customFormat="false" ht="16.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R189" s="65"/>
    </row>
    <row r="190" customFormat="false" ht="16.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R190" s="65"/>
    </row>
    <row r="191" customFormat="false" ht="16.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R191" s="65"/>
    </row>
    <row r="192" customFormat="false" ht="16.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R192" s="65"/>
    </row>
    <row r="193" customFormat="false" ht="16.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R193" s="65"/>
    </row>
    <row r="194" customFormat="false" ht="16.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R194" s="65"/>
    </row>
    <row r="195" customFormat="false" ht="16.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R195" s="65"/>
    </row>
    <row r="196" customFormat="false" ht="16.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R196" s="65"/>
    </row>
    <row r="197" customFormat="false" ht="16.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R197" s="65"/>
    </row>
    <row r="198" customFormat="false" ht="16.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R198" s="65"/>
    </row>
    <row r="199" customFormat="false" ht="16.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R199" s="65"/>
    </row>
    <row r="200" customFormat="false" ht="16.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R200" s="65"/>
    </row>
    <row r="201" customFormat="false" ht="16.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R201" s="65"/>
    </row>
    <row r="202" customFormat="false" ht="16.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R202" s="65"/>
    </row>
    <row r="203" customFormat="false" ht="16.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R203" s="65"/>
    </row>
    <row r="204" customFormat="false" ht="16.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R204" s="65"/>
    </row>
    <row r="205" customFormat="false" ht="16.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R205" s="65"/>
    </row>
    <row r="206" customFormat="false" ht="16.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R206" s="65"/>
    </row>
    <row r="207" customFormat="false" ht="16.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R207" s="65"/>
    </row>
    <row r="208" customFormat="false" ht="16.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R208" s="65"/>
    </row>
    <row r="209" customFormat="false" ht="16.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7"/>
      <c r="L209" s="67"/>
      <c r="M209" s="67"/>
      <c r="N209" s="68"/>
      <c r="O209" s="67"/>
      <c r="P209" s="69"/>
      <c r="Q209" s="69"/>
      <c r="R209" s="66"/>
      <c r="S209" s="67"/>
      <c r="U209" s="67"/>
      <c r="V209" s="67"/>
    </row>
    <row r="210" customFormat="false" ht="16.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R210" s="65"/>
    </row>
    <row r="211" customFormat="false" ht="16.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R211" s="65"/>
    </row>
    <row r="212" customFormat="false" ht="16.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R212" s="65"/>
    </row>
    <row r="213" customFormat="false" ht="16.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R213" s="65"/>
    </row>
    <row r="214" customFormat="false" ht="16.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R214" s="65"/>
    </row>
    <row r="215" customFormat="false" ht="16.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R215" s="65"/>
    </row>
    <row r="216" customFormat="false" ht="16.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R216" s="65"/>
    </row>
    <row r="217" customFormat="false" ht="16.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R217" s="65"/>
    </row>
    <row r="218" customFormat="false" ht="16.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R218" s="65"/>
    </row>
    <row r="219" customFormat="false" ht="16.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R219" s="65"/>
    </row>
    <row r="220" customFormat="false" ht="16.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R220" s="65"/>
    </row>
    <row r="221" customFormat="false" ht="16.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7"/>
      <c r="L221" s="67"/>
      <c r="M221" s="67"/>
      <c r="N221" s="68"/>
      <c r="O221" s="67"/>
      <c r="P221" s="69"/>
      <c r="Q221" s="69"/>
      <c r="R221" s="66"/>
      <c r="S221" s="67"/>
      <c r="U221" s="67"/>
      <c r="V221" s="67"/>
    </row>
    <row r="222" customFormat="false" ht="16.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R222" s="65"/>
    </row>
  </sheetData>
  <mergeCells count="17">
    <mergeCell ref="A1:W1"/>
    <mergeCell ref="A2:A3"/>
    <mergeCell ref="B2:B3"/>
    <mergeCell ref="C2:D3"/>
    <mergeCell ref="E2:F3"/>
    <mergeCell ref="G2:H3"/>
    <mergeCell ref="I2:J3"/>
    <mergeCell ref="K2:K3"/>
    <mergeCell ref="L2:L3"/>
    <mergeCell ref="M2:M3"/>
    <mergeCell ref="N2:N3"/>
    <mergeCell ref="O2:O3"/>
    <mergeCell ref="P2:P3"/>
    <mergeCell ref="R2:S3"/>
    <mergeCell ref="T2:U3"/>
    <mergeCell ref="V2:W3"/>
    <mergeCell ref="A116:W116"/>
  </mergeCells>
  <conditionalFormatting sqref="R33:S36 R38:R46 T26:T34 T5:U5 R5:S6 R7:R24 R26:R32 S7:S32 T6:T24 U6:U32 S37:S93 T36:U36 T38:U43 U47:U56 U58:U64 U67:U73 U75:U80 U82:U93">
    <cfRule type="expression" priority="2" aboveAverage="0" equalAverage="0" bottom="0" percent="0" rank="0" text="" dxfId="0">
      <formula>ISERROR(R33)</formula>
    </cfRule>
  </conditionalFormatting>
  <conditionalFormatting sqref="R114">
    <cfRule type="expression" priority="3" aboveAverage="0" equalAverage="0" bottom="0" percent="0" rank="0" text="" dxfId="1">
      <formula>ISERROR(R114)</formula>
    </cfRule>
  </conditionalFormatting>
  <conditionalFormatting sqref="R37">
    <cfRule type="expression" priority="4" aboveAverage="0" equalAverage="0" bottom="0" percent="0" rank="0" text="" dxfId="2">
      <formula>ISERROR(R37)</formula>
    </cfRule>
  </conditionalFormatting>
  <conditionalFormatting sqref="T74:U74">
    <cfRule type="expression" priority="5" aboveAverage="0" equalAverage="0" bottom="0" percent="0" rank="0" text="" dxfId="3">
      <formula>ISERROR(T74)</formula>
    </cfRule>
  </conditionalFormatting>
  <conditionalFormatting sqref="T35:U35">
    <cfRule type="expression" priority="6" aboveAverage="0" equalAverage="0" bottom="0" percent="0" rank="0" text="" dxfId="4">
      <formula>ISERROR(T35)</formula>
    </cfRule>
  </conditionalFormatting>
  <conditionalFormatting sqref="T37:U37">
    <cfRule type="expression" priority="7" aboveAverage="0" equalAverage="0" bottom="0" percent="0" rank="0" text="" dxfId="5">
      <formula>ISERROR(T37)</formula>
    </cfRule>
  </conditionalFormatting>
  <conditionalFormatting sqref="T44:U46">
    <cfRule type="expression" priority="8" aboveAverage="0" equalAverage="0" bottom="0" percent="0" rank="0" text="" dxfId="6">
      <formula>ISERROR(T44)</formula>
    </cfRule>
  </conditionalFormatting>
  <conditionalFormatting sqref="T57:U57">
    <cfRule type="expression" priority="9" aboveAverage="0" equalAverage="0" bottom="0" percent="0" rank="0" text="" dxfId="7">
      <formula>ISERROR(T57)</formula>
    </cfRule>
  </conditionalFormatting>
  <conditionalFormatting sqref="T65:U65">
    <cfRule type="expression" priority="10" aboveAverage="0" equalAverage="0" bottom="0" percent="0" rank="0" text="" dxfId="8">
      <formula>ISERROR(T65)</formula>
    </cfRule>
  </conditionalFormatting>
  <conditionalFormatting sqref="T66:U66">
    <cfRule type="expression" priority="11" aboveAverage="0" equalAverage="0" bottom="0" percent="0" rank="0" text="" dxfId="9">
      <formula>ISERROR(T66)</formula>
    </cfRule>
  </conditionalFormatting>
  <conditionalFormatting sqref="T81:U81">
    <cfRule type="expression" priority="12" aboveAverage="0" equalAverage="0" bottom="0" percent="0" rank="0" text="" dxfId="10">
      <formula>ISERROR(T81)</formula>
    </cfRule>
  </conditionalFormatting>
  <conditionalFormatting sqref="T96:U96">
    <cfRule type="expression" priority="13" aboveAverage="0" equalAverage="0" bottom="0" percent="0" rank="0" text="" dxfId="11">
      <formula>ISERROR(T96)</formula>
    </cfRule>
  </conditionalFormatting>
  <conditionalFormatting sqref="T97:U97">
    <cfRule type="expression" priority="14" aboveAverage="0" equalAverage="0" bottom="0" percent="0" rank="0" text="" dxfId="12">
      <formula>ISERROR(T97)</formula>
    </cfRule>
  </conditionalFormatting>
  <conditionalFormatting sqref="T103:U103">
    <cfRule type="expression" priority="15" aboveAverage="0" equalAverage="0" bottom="0" percent="0" rank="0" text="" dxfId="13">
      <formula>ISERROR(T103)</formula>
    </cfRule>
  </conditionalFormatting>
  <conditionalFormatting sqref="T111:U111">
    <cfRule type="expression" priority="16" aboveAverage="0" equalAverage="0" bottom="0" percent="0" rank="0" text="" dxfId="14">
      <formula>ISERROR(T111)</formula>
    </cfRule>
  </conditionalFormatting>
  <conditionalFormatting sqref="T114:U114">
    <cfRule type="expression" priority="17" aboveAverage="0" equalAverage="0" bottom="0" percent="0" rank="0" text="" dxfId="15">
      <formula>ISERROR(T114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0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499.424030078717</v>
      </c>
      <c r="E1" s="0" t="n">
        <v>1</v>
      </c>
      <c r="F1" s="0" t="n">
        <v>487.79</v>
      </c>
      <c r="G1" s="0" t="n">
        <v>18.16</v>
      </c>
      <c r="H1" s="0" t="n">
        <v>0.85</v>
      </c>
      <c r="I1" s="0" t="n">
        <v>469.63</v>
      </c>
    </row>
    <row r="2" customFormat="false" ht="16.5" hidden="false" customHeight="false" outlineLevel="0" collapsed="false">
      <c r="A2" s="1" t="s">
        <v>2</v>
      </c>
      <c r="B2" s="4" t="s">
        <v>45</v>
      </c>
      <c r="C2" s="0" t="n">
        <v>12.8</v>
      </c>
      <c r="D2" s="0" t="n">
        <v>499.424030078717</v>
      </c>
      <c r="E2" s="0" t="n">
        <v>2</v>
      </c>
      <c r="F2" s="0" t="n">
        <v>492</v>
      </c>
      <c r="G2" s="0" t="n">
        <v>14</v>
      </c>
      <c r="H2" s="0" t="n">
        <v>1.15</v>
      </c>
      <c r="I2" s="0" t="n">
        <v>469.63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3.47</v>
      </c>
      <c r="G3" s="0" t="n">
        <v>19.38</v>
      </c>
      <c r="H3" s="0" t="n">
        <v>1.15</v>
      </c>
      <c r="I3" s="0" t="n">
        <v>505.9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6</v>
      </c>
      <c r="G4" s="0" t="n">
        <v>11</v>
      </c>
      <c r="H4" s="0" t="n">
        <v>0.85</v>
      </c>
      <c r="I4" s="0" t="n">
        <v>505.95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497.88</v>
      </c>
      <c r="G5" s="0" t="n">
        <v>25.27</v>
      </c>
      <c r="H5" s="0" t="n">
        <v>0.85</v>
      </c>
      <c r="I5" s="0" t="n">
        <v>469.63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499</v>
      </c>
      <c r="G6" s="0" t="n">
        <v>32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00</v>
      </c>
      <c r="G7" s="0" t="n">
        <v>22</v>
      </c>
      <c r="H7" s="0" t="n">
        <v>1.85</v>
      </c>
      <c r="I7" s="0" t="n">
        <v>47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00.09</v>
      </c>
      <c r="G8" s="0" t="n">
        <v>24.83</v>
      </c>
      <c r="H8" s="0" t="n">
        <v>2.15</v>
      </c>
      <c r="I8" s="0" t="n">
        <v>4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01.58</v>
      </c>
      <c r="G9" s="0" t="n">
        <v>10.31</v>
      </c>
      <c r="H9" s="0" t="n">
        <v>2.15</v>
      </c>
      <c r="I9" s="0" t="n">
        <v>5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02.2</v>
      </c>
      <c r="G10" s="0" t="n">
        <v>46.9</v>
      </c>
      <c r="H10" s="0" t="n">
        <v>1.85</v>
      </c>
      <c r="I10" s="0" t="n">
        <v>50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02.54</v>
      </c>
      <c r="G11" s="0" t="n">
        <v>10.72</v>
      </c>
      <c r="H11" s="0" t="n">
        <v>1.85</v>
      </c>
      <c r="I11" s="0" t="n">
        <v>478</v>
      </c>
    </row>
    <row r="12" customFormat="false" ht="16.5" hidden="false" customHeight="false" outlineLevel="0" collapsed="false">
      <c r="A12" s="1" t="s">
        <v>14</v>
      </c>
      <c r="B12" s="4" t="s">
        <v>186</v>
      </c>
      <c r="E12" s="0" t="n">
        <v>12</v>
      </c>
      <c r="F12" s="0" t="n">
        <v>503.39</v>
      </c>
      <c r="G12" s="0" t="n">
        <v>7.57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s">
        <v>8</v>
      </c>
      <c r="F13" s="0" t="s">
        <v>8</v>
      </c>
      <c r="G13" s="0" t="s">
        <v>8</v>
      </c>
      <c r="H13" s="0" t="n">
        <v>2.85</v>
      </c>
      <c r="I13" s="0" t="n">
        <v>474.0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74.0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12.85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12.85</v>
      </c>
    </row>
    <row r="17" customFormat="false" ht="16.5" hidden="false" customHeight="false" outlineLevel="0" collapsed="false">
      <c r="H17" s="0" t="n">
        <v>2.85</v>
      </c>
      <c r="I17" s="0" t="n">
        <v>474.09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85</v>
      </c>
    </row>
    <row r="20" customFormat="false" ht="16.5" hidden="false" customHeight="false" outlineLevel="0" collapsed="false">
      <c r="H20" s="0" t="n">
        <v>4.15</v>
      </c>
      <c r="I20" s="0" t="n">
        <v>485</v>
      </c>
    </row>
    <row r="21" customFormat="false" ht="16.5" hidden="false" customHeight="false" outlineLevel="0" collapsed="false">
      <c r="H21" s="0" t="n">
        <v>4.15</v>
      </c>
      <c r="I21" s="0" t="n">
        <v>507</v>
      </c>
    </row>
    <row r="22" customFormat="false" ht="16.5" hidden="false" customHeight="false" outlineLevel="0" collapsed="false">
      <c r="H22" s="0" t="n">
        <v>3.85</v>
      </c>
      <c r="I22" s="0" t="n">
        <v>507</v>
      </c>
    </row>
    <row r="23" customFormat="false" ht="16.5" hidden="false" customHeight="false" outlineLevel="0" collapsed="false">
      <c r="H23" s="0" t="n">
        <v>3.85</v>
      </c>
      <c r="I23" s="0" t="n">
        <v>485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472.61</v>
      </c>
    </row>
    <row r="26" customFormat="false" ht="16.5" hidden="false" customHeight="false" outlineLevel="0" collapsed="false">
      <c r="H26" s="0" t="n">
        <v>5.15</v>
      </c>
      <c r="I26" s="0" t="n">
        <v>472.61</v>
      </c>
    </row>
    <row r="27" customFormat="false" ht="16.5" hidden="false" customHeight="false" outlineLevel="0" collapsed="false">
      <c r="H27" s="0" t="n">
        <v>5.15</v>
      </c>
      <c r="I27" s="0" t="n">
        <v>523.15</v>
      </c>
    </row>
    <row r="28" customFormat="false" ht="16.5" hidden="false" customHeight="false" outlineLevel="0" collapsed="false">
      <c r="H28" s="0" t="n">
        <v>4.85</v>
      </c>
      <c r="I28" s="0" t="n">
        <v>523.15</v>
      </c>
    </row>
    <row r="29" customFormat="false" ht="16.5" hidden="false" customHeight="false" outlineLevel="0" collapsed="false">
      <c r="H29" s="0" t="n">
        <v>4.85</v>
      </c>
      <c r="I29" s="0" t="n">
        <v>472.61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467</v>
      </c>
    </row>
    <row r="32" customFormat="false" ht="16.5" hidden="false" customHeight="false" outlineLevel="0" collapsed="false">
      <c r="H32" s="0" t="n">
        <v>6.15</v>
      </c>
      <c r="I32" s="0" t="n">
        <v>467</v>
      </c>
    </row>
    <row r="33" customFormat="false" ht="16.5" hidden="false" customHeight="false" outlineLevel="0" collapsed="false">
      <c r="H33" s="0" t="n">
        <v>6.15</v>
      </c>
      <c r="I33" s="0" t="n">
        <v>531</v>
      </c>
    </row>
    <row r="34" customFormat="false" ht="16.5" hidden="false" customHeight="false" outlineLevel="0" collapsed="false">
      <c r="H34" s="0" t="n">
        <v>5.85</v>
      </c>
      <c r="I34" s="0" t="n">
        <v>531</v>
      </c>
    </row>
    <row r="35" customFormat="false" ht="16.5" hidden="false" customHeight="false" outlineLevel="0" collapsed="false">
      <c r="H35" s="0" t="n">
        <v>5.85</v>
      </c>
      <c r="I35" s="0" t="n">
        <v>467</v>
      </c>
    </row>
    <row r="36" customFormat="false" ht="16.5" hidden="false" customHeight="false" outlineLevel="0" collapsed="false">
      <c r="H36" s="0" t="s">
        <v>22</v>
      </c>
      <c r="I36" s="0" t="s">
        <v>22</v>
      </c>
    </row>
    <row r="37" customFormat="false" ht="16.5" hidden="false" customHeight="false" outlineLevel="0" collapsed="false">
      <c r="H37" s="0" t="n">
        <v>6.85</v>
      </c>
      <c r="I37" s="0" t="n">
        <v>478</v>
      </c>
    </row>
    <row r="38" customFormat="false" ht="16.5" hidden="false" customHeight="false" outlineLevel="0" collapsed="false">
      <c r="H38" s="0" t="n">
        <v>7.15</v>
      </c>
      <c r="I38" s="0" t="n">
        <v>478</v>
      </c>
    </row>
    <row r="39" customFormat="false" ht="16.5" hidden="false" customHeight="false" outlineLevel="0" collapsed="false">
      <c r="H39" s="0" t="n">
        <v>7.15</v>
      </c>
      <c r="I39" s="0" t="n">
        <v>522</v>
      </c>
    </row>
    <row r="40" customFormat="false" ht="16.5" hidden="false" customHeight="false" outlineLevel="0" collapsed="false">
      <c r="H40" s="0" t="n">
        <v>6.85</v>
      </c>
      <c r="I40" s="0" t="n">
        <v>522</v>
      </c>
    </row>
    <row r="41" customFormat="false" ht="16.5" hidden="false" customHeight="false" outlineLevel="0" collapsed="false">
      <c r="H41" s="0" t="n">
        <v>6.85</v>
      </c>
      <c r="I41" s="0" t="n">
        <v>478</v>
      </c>
    </row>
    <row r="42" customFormat="false" ht="16.5" hidden="false" customHeight="false" outlineLevel="0" collapsed="false">
      <c r="H42" s="0" t="s">
        <v>22</v>
      </c>
      <c r="I42" s="0" t="s">
        <v>22</v>
      </c>
    </row>
    <row r="43" customFormat="false" ht="16.5" hidden="false" customHeight="false" outlineLevel="0" collapsed="false">
      <c r="H43" s="0" t="n">
        <v>7.85</v>
      </c>
      <c r="I43" s="0" t="n">
        <v>475.26</v>
      </c>
    </row>
    <row r="44" customFormat="false" ht="16.5" hidden="false" customHeight="false" outlineLevel="0" collapsed="false">
      <c r="H44" s="0" t="n">
        <v>8.15</v>
      </c>
      <c r="I44" s="0" t="n">
        <v>475.26</v>
      </c>
    </row>
    <row r="45" customFormat="false" ht="16.5" hidden="false" customHeight="false" outlineLevel="0" collapsed="false">
      <c r="H45" s="0" t="n">
        <v>8.15</v>
      </c>
      <c r="I45" s="0" t="n">
        <v>524.92</v>
      </c>
    </row>
    <row r="46" customFormat="false" ht="16.5" hidden="false" customHeight="false" outlineLevel="0" collapsed="false">
      <c r="H46" s="0" t="n">
        <v>7.85</v>
      </c>
      <c r="I46" s="0" t="n">
        <v>524.92</v>
      </c>
    </row>
    <row r="47" customFormat="false" ht="16.5" hidden="false" customHeight="false" outlineLevel="0" collapsed="false">
      <c r="H47" s="0" t="n">
        <v>7.85</v>
      </c>
      <c r="I47" s="0" t="n">
        <v>475.26</v>
      </c>
    </row>
    <row r="48" customFormat="false" ht="16.5" hidden="false" customHeight="false" outlineLevel="0" collapsed="false">
      <c r="H48" s="0" t="s">
        <v>22</v>
      </c>
      <c r="I48" s="0" t="s">
        <v>22</v>
      </c>
    </row>
    <row r="49" customFormat="false" ht="16.5" hidden="false" customHeight="false" outlineLevel="0" collapsed="false">
      <c r="H49" s="0" t="n">
        <v>8.85</v>
      </c>
      <c r="I49" s="0" t="n">
        <v>491.27</v>
      </c>
    </row>
    <row r="50" customFormat="false" ht="16.5" hidden="false" customHeight="false" outlineLevel="0" collapsed="false">
      <c r="H50" s="0" t="n">
        <v>9.15</v>
      </c>
      <c r="I50" s="0" t="n">
        <v>491.27</v>
      </c>
    </row>
    <row r="51" customFormat="false" ht="16.5" hidden="false" customHeight="false" outlineLevel="0" collapsed="false">
      <c r="H51" s="0" t="n">
        <v>9.15</v>
      </c>
      <c r="I51" s="0" t="n">
        <v>511.89</v>
      </c>
    </row>
    <row r="52" customFormat="false" ht="16.5" hidden="false" customHeight="false" outlineLevel="0" collapsed="false">
      <c r="H52" s="0" t="n">
        <v>8.85</v>
      </c>
      <c r="I52" s="0" t="n">
        <v>511.89</v>
      </c>
    </row>
    <row r="53" customFormat="false" ht="16.5" hidden="false" customHeight="false" outlineLevel="0" collapsed="false">
      <c r="H53" s="0" t="n">
        <v>8.85</v>
      </c>
      <c r="I53" s="0" t="n">
        <v>491.27</v>
      </c>
    </row>
    <row r="54" customFormat="false" ht="16.5" hidden="false" customHeight="false" outlineLevel="0" collapsed="false">
      <c r="H54" s="0" t="s">
        <v>22</v>
      </c>
      <c r="I54" s="0" t="s">
        <v>22</v>
      </c>
    </row>
    <row r="55" customFormat="false" ht="16.5" hidden="false" customHeight="false" outlineLevel="0" collapsed="false">
      <c r="H55" s="0" t="n">
        <v>9.85</v>
      </c>
      <c r="I55" s="0" t="n">
        <v>455.3</v>
      </c>
    </row>
    <row r="56" customFormat="false" ht="16.5" hidden="false" customHeight="false" outlineLevel="0" collapsed="false">
      <c r="H56" s="0" t="n">
        <v>10.15</v>
      </c>
      <c r="I56" s="0" t="n">
        <v>455.3</v>
      </c>
    </row>
    <row r="57" customFormat="false" ht="16.5" hidden="false" customHeight="false" outlineLevel="0" collapsed="false">
      <c r="H57" s="0" t="n">
        <v>10.15</v>
      </c>
      <c r="I57" s="0" t="n">
        <v>549.1</v>
      </c>
    </row>
    <row r="58" customFormat="false" ht="16.5" hidden="false" customHeight="false" outlineLevel="0" collapsed="false">
      <c r="H58" s="0" t="n">
        <v>9.85</v>
      </c>
      <c r="I58" s="0" t="n">
        <v>549.1</v>
      </c>
    </row>
    <row r="59" customFormat="false" ht="16.5" hidden="false" customHeight="false" outlineLevel="0" collapsed="false">
      <c r="H59" s="0" t="n">
        <v>9.85</v>
      </c>
      <c r="I59" s="0" t="n">
        <v>455.3</v>
      </c>
    </row>
    <row r="60" customFormat="false" ht="16.5" hidden="false" customHeight="false" outlineLevel="0" collapsed="false">
      <c r="H60" s="0" t="s">
        <v>22</v>
      </c>
      <c r="I60" s="0" t="s">
        <v>22</v>
      </c>
    </row>
    <row r="61" customFormat="false" ht="16.5" hidden="false" customHeight="false" outlineLevel="0" collapsed="false">
      <c r="H61" s="0" t="n">
        <v>10.85</v>
      </c>
      <c r="I61" s="0" t="n">
        <v>491.82</v>
      </c>
    </row>
    <row r="62" customFormat="false" ht="16.5" hidden="false" customHeight="false" outlineLevel="0" collapsed="false">
      <c r="H62" s="0" t="n">
        <v>11.15</v>
      </c>
      <c r="I62" s="0" t="n">
        <v>491.82</v>
      </c>
    </row>
    <row r="63" customFormat="false" ht="16.5" hidden="false" customHeight="false" outlineLevel="0" collapsed="false">
      <c r="H63" s="0" t="n">
        <v>11.15</v>
      </c>
      <c r="I63" s="0" t="n">
        <v>513.26</v>
      </c>
    </row>
    <row r="64" customFormat="false" ht="16.5" hidden="false" customHeight="false" outlineLevel="0" collapsed="false">
      <c r="H64" s="0" t="n">
        <v>10.85</v>
      </c>
      <c r="I64" s="0" t="n">
        <v>513.26</v>
      </c>
    </row>
    <row r="65" customFormat="false" ht="16.5" hidden="false" customHeight="false" outlineLevel="0" collapsed="false">
      <c r="H65" s="0" t="n">
        <v>10.85</v>
      </c>
      <c r="I65" s="0" t="n">
        <v>491.82</v>
      </c>
    </row>
    <row r="66" customFormat="false" ht="16.5" hidden="false" customHeight="false" outlineLevel="0" collapsed="false">
      <c r="H66" s="0" t="s">
        <v>22</v>
      </c>
      <c r="I66" s="0" t="s">
        <v>22</v>
      </c>
    </row>
    <row r="67" customFormat="false" ht="16.5" hidden="false" customHeight="false" outlineLevel="0" collapsed="false">
      <c r="H67" s="0" t="n">
        <v>11.85</v>
      </c>
      <c r="I67" s="0" t="n">
        <v>495.82</v>
      </c>
    </row>
    <row r="68" customFormat="false" ht="16.5" hidden="false" customHeight="false" outlineLevel="0" collapsed="false">
      <c r="H68" s="0" t="n">
        <v>12.15</v>
      </c>
      <c r="I68" s="0" t="n">
        <v>495.82</v>
      </c>
    </row>
    <row r="69" customFormat="false" ht="16.5" hidden="false" customHeight="false" outlineLevel="0" collapsed="false">
      <c r="H69" s="0" t="n">
        <v>12.15</v>
      </c>
      <c r="I69" s="0" t="n">
        <v>510.96</v>
      </c>
    </row>
    <row r="70" customFormat="false" ht="16.5" hidden="false" customHeight="false" outlineLevel="0" collapsed="false">
      <c r="H70" s="0" t="n">
        <v>11.85</v>
      </c>
      <c r="I70" s="0" t="n">
        <v>510.96</v>
      </c>
    </row>
    <row r="71" customFormat="false" ht="16.5" hidden="false" customHeight="false" outlineLevel="0" collapsed="false">
      <c r="H71" s="0" t="n">
        <v>11.85</v>
      </c>
      <c r="I71" s="0" t="n">
        <v>495.82</v>
      </c>
    </row>
    <row r="72" customFormat="false" ht="16.5" hidden="false" customHeight="false" outlineLevel="0" collapsed="false">
      <c r="H72" s="0" t="s">
        <v>22</v>
      </c>
      <c r="I7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187</v>
      </c>
      <c r="C1" s="0" t="n">
        <v>12.41071</v>
      </c>
      <c r="D1" s="0" t="n">
        <v>0.05707</v>
      </c>
      <c r="E1" s="0" t="n">
        <v>2.15679241286979</v>
      </c>
      <c r="F1" s="0" t="n">
        <v>0.16</v>
      </c>
      <c r="G1" s="0" t="n">
        <v>15.6212059568291</v>
      </c>
      <c r="H1" s="0" t="n">
        <v>0.0547004575537908</v>
      </c>
      <c r="I1" s="0" t="n">
        <v>12.7051779803188</v>
      </c>
      <c r="J1" s="0" t="n">
        <v>0.05707</v>
      </c>
      <c r="K1" s="0" t="n">
        <v>11.8557155602262</v>
      </c>
      <c r="L1" s="0" t="n">
        <v>0.0556000000261871</v>
      </c>
      <c r="M1" s="0" t="n">
        <v>12.4514534428302</v>
      </c>
      <c r="N1" s="0" t="n">
        <v>0.05552</v>
      </c>
      <c r="O1" s="0" t="n">
        <v>11.0895616238977</v>
      </c>
      <c r="P1" s="0" t="n">
        <v>0.05622</v>
      </c>
      <c r="Q1" s="0" t="n">
        <v>3.34978028513867</v>
      </c>
      <c r="R1" s="0" t="n">
        <v>0.115</v>
      </c>
      <c r="S1" s="0" t="n">
        <v>2.88839465065573</v>
      </c>
      <c r="T1" s="0" t="n">
        <v>0.13471</v>
      </c>
      <c r="U1" s="0" t="n">
        <v>12.3312021017352</v>
      </c>
      <c r="V1" s="0" t="n">
        <v>0.05394</v>
      </c>
    </row>
    <row r="2" customFormat="false" ht="16.5" hidden="false" customHeight="false" outlineLevel="0" collapsed="false">
      <c r="A2" s="1" t="s">
        <v>2</v>
      </c>
      <c r="B2" s="4" t="s">
        <v>188</v>
      </c>
      <c r="C2" s="0" t="n">
        <v>11.64489</v>
      </c>
      <c r="D2" s="0" t="n">
        <v>0.0556</v>
      </c>
      <c r="E2" s="0" t="n">
        <v>2.15679241286979</v>
      </c>
      <c r="F2" s="0" t="n">
        <v>0.16</v>
      </c>
      <c r="G2" s="0" t="n">
        <v>10.2517787672154</v>
      </c>
      <c r="H2" s="0" t="n">
        <v>0.0599009910638638</v>
      </c>
      <c r="I2" s="0" t="n">
        <v>12.7026587659262</v>
      </c>
      <c r="J2" s="0" t="n">
        <v>0.0573290465468142</v>
      </c>
      <c r="K2" s="0" t="n">
        <v>11.8539119183325</v>
      </c>
      <c r="L2" s="0" t="n">
        <v>0.0558293847284767</v>
      </c>
      <c r="M2" s="0" t="n">
        <v>12.4502699810502</v>
      </c>
      <c r="N2" s="0" t="n">
        <v>0.0557157680010275</v>
      </c>
      <c r="O2" s="0" t="n">
        <v>11.0881635292507</v>
      </c>
      <c r="P2" s="0" t="n">
        <v>0.05638610618269</v>
      </c>
      <c r="Q2" s="0" t="n">
        <v>3.34937357140898</v>
      </c>
      <c r="R2" s="0" t="n">
        <v>0.115128534546129</v>
      </c>
      <c r="S2" s="0" t="n">
        <v>2.88692475250136</v>
      </c>
      <c r="T2" s="0" t="n">
        <v>0.134919610182918</v>
      </c>
      <c r="U2" s="0" t="n">
        <v>12.3284587930027</v>
      </c>
      <c r="V2" s="0" t="n">
        <v>0.054373062547727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31312</v>
      </c>
      <c r="D3" s="0" t="n">
        <v>0.05552</v>
      </c>
      <c r="E3" s="0" t="n">
        <v>2.20670473379599</v>
      </c>
      <c r="F3" s="0" t="n">
        <v>0.155683041703798</v>
      </c>
      <c r="G3" s="0" t="n">
        <v>7.56835674077793</v>
      </c>
      <c r="H3" s="0" t="n">
        <v>0.0657993733051216</v>
      </c>
      <c r="I3" s="0" t="n">
        <v>12.6951442272051</v>
      </c>
      <c r="J3" s="0" t="n">
        <v>0.0575836607353912</v>
      </c>
      <c r="K3" s="0" t="n">
        <v>11.8485318534643</v>
      </c>
      <c r="L3" s="0" t="n">
        <v>0.0560548446206517</v>
      </c>
      <c r="M3" s="0" t="n">
        <v>12.4467398450692</v>
      </c>
      <c r="N3" s="0" t="n">
        <v>0.0559081863572804</v>
      </c>
      <c r="O3" s="0" t="n">
        <v>11.0839931670969</v>
      </c>
      <c r="P3" s="0" t="n">
        <v>0.0565493702425409</v>
      </c>
      <c r="Q3" s="0" t="n">
        <v>3.34816038920459</v>
      </c>
      <c r="R3" s="0" t="n">
        <v>0.115254869830538</v>
      </c>
      <c r="S3" s="0" t="n">
        <v>2.88254020840321</v>
      </c>
      <c r="T3" s="0" t="n">
        <v>0.135125633877492</v>
      </c>
      <c r="U3" s="0" t="n">
        <v>12.3202758055782</v>
      </c>
      <c r="V3" s="0" t="n">
        <v>0.054798715275196</v>
      </c>
    </row>
    <row r="4" customFormat="false" ht="16.5" hidden="false" customHeight="false" outlineLevel="0" collapsed="false">
      <c r="A4" s="1" t="s">
        <v>5</v>
      </c>
      <c r="B4" s="4" t="n">
        <v>23</v>
      </c>
      <c r="C4" s="0" t="n">
        <v>10.92614</v>
      </c>
      <c r="D4" s="0" t="n">
        <v>0.05622</v>
      </c>
      <c r="E4" s="0" t="n">
        <v>2.25859854056619</v>
      </c>
      <c r="F4" s="0" t="n">
        <v>0.151502194786051</v>
      </c>
      <c r="G4" s="0" t="n">
        <v>5.9593360838415</v>
      </c>
      <c r="H4" s="0" t="n">
        <v>0.0724996474260117</v>
      </c>
      <c r="I4" s="0" t="n">
        <v>12.6827629399965</v>
      </c>
      <c r="J4" s="0" t="n">
        <v>0.057829486046372</v>
      </c>
      <c r="K4" s="0" t="n">
        <v>11.8396674200232</v>
      </c>
      <c r="L4" s="0" t="n">
        <v>0.0562725219952607</v>
      </c>
      <c r="M4" s="0" t="n">
        <v>12.4409234364927</v>
      </c>
      <c r="N4" s="0" t="n">
        <v>0.0560939627373345</v>
      </c>
      <c r="O4" s="0" t="n">
        <v>11.0771218934888</v>
      </c>
      <c r="P4" s="0" t="n">
        <v>0.0567069986862232</v>
      </c>
      <c r="Q4" s="0" t="n">
        <v>3.34616149640937</v>
      </c>
      <c r="R4" s="0" t="n">
        <v>0.115376844221482</v>
      </c>
      <c r="S4" s="0" t="n">
        <v>2.87531603912641</v>
      </c>
      <c r="T4" s="0" t="n">
        <v>0.135324545961186</v>
      </c>
      <c r="U4" s="0" t="n">
        <v>12.3067931526452</v>
      </c>
      <c r="V4" s="0" t="n">
        <v>0.0552096751462249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3.30224</v>
      </c>
      <c r="D5" s="0" t="n">
        <v>0.115</v>
      </c>
      <c r="E5" s="0" t="n">
        <v>2.31259279404495</v>
      </c>
      <c r="F5" s="0" t="n">
        <v>0.147452916883516</v>
      </c>
      <c r="G5" s="0" t="n">
        <v>4.88751536687117</v>
      </c>
      <c r="H5" s="0" t="n">
        <v>0.080122305494837</v>
      </c>
      <c r="I5" s="0" t="n">
        <v>12.6657267515572</v>
      </c>
      <c r="J5" s="0" t="n">
        <v>0.05806231634053</v>
      </c>
      <c r="K5" s="0" t="n">
        <v>11.827470290923</v>
      </c>
      <c r="L5" s="0" t="n">
        <v>0.0564786923320723</v>
      </c>
      <c r="M5" s="0" t="n">
        <v>12.4329202756839</v>
      </c>
      <c r="N5" s="0" t="n">
        <v>0.0562699184558204</v>
      </c>
      <c r="O5" s="0" t="n">
        <v>11.0676672778231</v>
      </c>
      <c r="P5" s="0" t="n">
        <v>0.0568562944473627</v>
      </c>
      <c r="Q5" s="0" t="n">
        <v>3.34341109463325</v>
      </c>
      <c r="R5" s="0" t="n">
        <v>0.115492370703316</v>
      </c>
      <c r="S5" s="0" t="n">
        <v>2.86537585221021</v>
      </c>
      <c r="T5" s="0" t="n">
        <v>0.135512942993101</v>
      </c>
      <c r="U5" s="0" t="n">
        <v>12.2882415261336</v>
      </c>
      <c r="V5" s="0" t="n">
        <v>0.055598910523481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2.71658</v>
      </c>
      <c r="D6" s="0" t="n">
        <v>0.13471</v>
      </c>
      <c r="E6" s="0" t="n">
        <v>2.36881617087721</v>
      </c>
      <c r="F6" s="0" t="n">
        <v>0.143530822382986</v>
      </c>
      <c r="G6" s="0" t="n">
        <v>4.12266526480987</v>
      </c>
      <c r="H6" s="0" t="n">
        <v>0.0888069850505511</v>
      </c>
      <c r="I6" s="0" t="n">
        <v>12.6443271557947</v>
      </c>
      <c r="J6" s="0" t="n">
        <v>0.0582781678269795</v>
      </c>
      <c r="K6" s="0" t="n">
        <v>11.8121491624242</v>
      </c>
      <c r="L6" s="0" t="n">
        <v>0.0566698279994627</v>
      </c>
      <c r="M6" s="0" t="n">
        <v>12.4228672989433</v>
      </c>
      <c r="N6" s="0" t="n">
        <v>0.0564330428616104</v>
      </c>
      <c r="O6" s="0" t="n">
        <v>11.055791091195</v>
      </c>
      <c r="P6" s="0" t="n">
        <v>0.0569947030340937</v>
      </c>
      <c r="Q6" s="0" t="n">
        <v>3.33995624401316</v>
      </c>
      <c r="R6" s="0" t="n">
        <v>0.115599472585906</v>
      </c>
      <c r="S6" s="0" t="n">
        <v>2.8528897270087</v>
      </c>
      <c r="T6" s="0" t="n">
        <v>0.135687601447785</v>
      </c>
      <c r="U6" s="0" t="n">
        <v>12.2649383495165</v>
      </c>
      <c r="V6" s="0" t="n">
        <v>0.0559597614817443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2.01054</v>
      </c>
      <c r="D7" s="0" t="n">
        <v>0.05394</v>
      </c>
      <c r="E7" s="0" t="n">
        <v>2.42740807607278</v>
      </c>
      <c r="F7" s="0" t="n">
        <v>0.1397316768923</v>
      </c>
      <c r="G7" s="0" t="n">
        <v>3.54967099224693</v>
      </c>
      <c r="H7" s="0" t="n">
        <v>0.0987156185599291</v>
      </c>
      <c r="I7" s="0" t="n">
        <v>12.6189303057257</v>
      </c>
      <c r="J7" s="0" t="n">
        <v>0.0584733472269419</v>
      </c>
      <c r="K7" s="0" t="n">
        <v>11.7939661832834</v>
      </c>
      <c r="L7" s="0" t="n">
        <v>0.05684265861317</v>
      </c>
      <c r="M7" s="0" t="n">
        <v>12.4109365154901</v>
      </c>
      <c r="N7" s="0" t="n">
        <v>0.0565805448508951</v>
      </c>
      <c r="O7" s="0" t="n">
        <v>11.0416965384506</v>
      </c>
      <c r="P7" s="0" t="n">
        <v>0.0571198562371231</v>
      </c>
      <c r="Q7" s="0" t="n">
        <v>3.3358560580011</v>
      </c>
      <c r="R7" s="0" t="n">
        <v>0.115696317326345</v>
      </c>
      <c r="S7" s="0" t="n">
        <v>2.83807130458587</v>
      </c>
      <c r="T7" s="0" t="n">
        <v>0.135845532870655</v>
      </c>
      <c r="U7" s="0" t="n">
        <v>12.2372823466065</v>
      </c>
      <c r="V7" s="0" t="n">
        <v>0.0562860537610709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C8" s="0" t="s">
        <v>8</v>
      </c>
      <c r="D8" s="0" t="s">
        <v>8</v>
      </c>
      <c r="E8" s="0" t="n">
        <v>2.48851978492547</v>
      </c>
      <c r="F8" s="0" t="n">
        <v>0.136051391909394</v>
      </c>
      <c r="G8" s="0" t="n">
        <v>3.10457978188182</v>
      </c>
      <c r="H8" s="0" t="n">
        <v>0.110036113160003</v>
      </c>
      <c r="I8" s="0" t="n">
        <v>12.5899707484962</v>
      </c>
      <c r="J8" s="0" t="n">
        <v>0.0586445149667701</v>
      </c>
      <c r="K8" s="0" t="n">
        <v>11.7732324693149</v>
      </c>
      <c r="L8" s="0" t="n">
        <v>0.0569942269934758</v>
      </c>
      <c r="M8" s="0" t="n">
        <v>12.397332064337</v>
      </c>
      <c r="N8" s="0" t="n">
        <v>0.0567099006237423</v>
      </c>
      <c r="O8" s="0" t="n">
        <v>11.0256247812949</v>
      </c>
      <c r="P8" s="0" t="n">
        <v>0.057229612650448</v>
      </c>
      <c r="Q8" s="0" t="n">
        <v>3.3311806919165</v>
      </c>
      <c r="R8" s="0" t="n">
        <v>0.115781247884275</v>
      </c>
      <c r="S8" s="0" t="n">
        <v>2.82117413225782</v>
      </c>
      <c r="T8" s="0" t="n">
        <v>0.13598403501128</v>
      </c>
      <c r="U8" s="0" t="n">
        <v>12.2057467192813</v>
      </c>
      <c r="V8" s="0" t="n">
        <v>0.0565722044100965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2.55231573395866</v>
      </c>
      <c r="F9" s="0" t="n">
        <v>0.132486019682204</v>
      </c>
      <c r="G9" s="0" t="n">
        <v>2.74901987597576</v>
      </c>
      <c r="H9" s="0" t="n">
        <v>0.122986651450465</v>
      </c>
      <c r="I9" s="0" t="n">
        <v>12.5579439901594</v>
      </c>
      <c r="J9" s="0" t="n">
        <v>0.0587887423189788</v>
      </c>
      <c r="K9" s="0" t="n">
        <v>11.7503027801131</v>
      </c>
      <c r="L9" s="0" t="n">
        <v>0.0571219397633705</v>
      </c>
      <c r="M9" s="0" t="n">
        <v>12.3822867214151</v>
      </c>
      <c r="N9" s="0" t="n">
        <v>0.0568188968670145</v>
      </c>
      <c r="O9" s="0" t="n">
        <v>11.0078508119488</v>
      </c>
      <c r="P9" s="0" t="n">
        <v>0.0573220943114062</v>
      </c>
      <c r="Q9" s="0" t="n">
        <v>3.32601014256934</v>
      </c>
      <c r="R9" s="0" t="n">
        <v>0.115852811074302</v>
      </c>
      <c r="S9" s="0" t="n">
        <v>2.80248732532787</v>
      </c>
      <c r="T9" s="0" t="n">
        <v>0.136100738059632</v>
      </c>
      <c r="U9" s="0" t="n">
        <v>12.1708710508676</v>
      </c>
      <c r="V9" s="0" t="n">
        <v>0.0568133173118805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2.61897498409222</v>
      </c>
      <c r="F10" s="0" t="n">
        <v>0.129031748252532</v>
      </c>
      <c r="G10" s="0" t="n">
        <v>2.45857279525296</v>
      </c>
      <c r="H10" s="0" t="n">
        <v>0.137820719823865</v>
      </c>
      <c r="I10" s="0" t="n">
        <v>12.52339801743</v>
      </c>
      <c r="J10" s="0" t="n">
        <v>0.0589035615135843</v>
      </c>
      <c r="K10" s="0" t="n">
        <v>11.7255694490177</v>
      </c>
      <c r="L10" s="0" t="n">
        <v>0.0572236117219525</v>
      </c>
      <c r="M10" s="0" t="n">
        <v>12.3660579167131</v>
      </c>
      <c r="N10" s="0" t="n">
        <v>0.0569056686247698</v>
      </c>
      <c r="O10" s="0" t="n">
        <v>10.9886787479558</v>
      </c>
      <c r="P10" s="0" t="n">
        <v>0.057395718833138</v>
      </c>
      <c r="Q10" s="0" t="n">
        <v>3.32043287949248</v>
      </c>
      <c r="R10" s="0" t="n">
        <v>0.115909782430404</v>
      </c>
      <c r="S10" s="0" t="n">
        <v>2.78233062024354</v>
      </c>
      <c r="T10" s="0" t="n">
        <v>0.136193645194198</v>
      </c>
      <c r="U10" s="0" t="n">
        <v>12.1332520737214</v>
      </c>
      <c r="V10" s="0" t="n">
        <v>0.057005266957824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2.68869288344493</v>
      </c>
      <c r="F11" s="0" t="n">
        <v>0.125684896677197</v>
      </c>
      <c r="G11" s="0" t="n">
        <v>2.21695947340516</v>
      </c>
      <c r="H11" s="0" t="n">
        <v>0.154832989292816</v>
      </c>
      <c r="I11" s="0" t="n">
        <v>12.4869239214794</v>
      </c>
      <c r="J11" s="0" t="n">
        <v>0.0589870079623331</v>
      </c>
      <c r="K11" s="0" t="n">
        <v>11.6994556701809</v>
      </c>
      <c r="L11" s="0" t="n">
        <v>0.0572975032338217</v>
      </c>
      <c r="M11" s="0" t="n">
        <v>12.3489233295791</v>
      </c>
      <c r="N11" s="0" t="n">
        <v>0.0569687312081754</v>
      </c>
      <c r="O11" s="0" t="n">
        <v>10.9684366286463</v>
      </c>
      <c r="P11" s="0" t="n">
        <v>0.057449226479664</v>
      </c>
      <c r="Q11" s="0" t="n">
        <v>3.31454433120349</v>
      </c>
      <c r="R11" s="0" t="n">
        <v>0.115951187156883</v>
      </c>
      <c r="S11" s="0" t="n">
        <v>2.76104890381734</v>
      </c>
      <c r="T11" s="0" t="n">
        <v>0.136261166748147</v>
      </c>
      <c r="U11" s="0" t="n">
        <v>12.0935334589717</v>
      </c>
      <c r="V11" s="0" t="n">
        <v>0.0571447690362668</v>
      </c>
    </row>
    <row r="12" customFormat="false" ht="16.5" hidden="false" customHeight="false" outlineLevel="0" collapsed="false">
      <c r="A12" s="1" t="s">
        <v>14</v>
      </c>
      <c r="B12" s="4" t="s">
        <v>189</v>
      </c>
      <c r="E12" s="0" t="n">
        <v>2.76168296229015</v>
      </c>
      <c r="F12" s="0" t="n">
        <v>0.122441910420069</v>
      </c>
      <c r="G12" s="0" t="s">
        <v>8</v>
      </c>
      <c r="H12" s="0" t="s">
        <v>8</v>
      </c>
      <c r="I12" s="0" t="n">
        <v>12.4491457842017</v>
      </c>
      <c r="J12" s="0" t="n">
        <v>0.0590376538733514</v>
      </c>
      <c r="K12" s="0" t="n">
        <v>11.672408257599</v>
      </c>
      <c r="L12" s="0" t="n">
        <v>0.0573423499947234</v>
      </c>
      <c r="M12" s="0" t="n">
        <v>12.3311761375493</v>
      </c>
      <c r="N12" s="0" t="n">
        <v>0.057007005598945</v>
      </c>
      <c r="O12" s="0" t="n">
        <v>10.9474708022938</v>
      </c>
      <c r="P12" s="0" t="n">
        <v>0.0574817017203169</v>
      </c>
      <c r="Q12" s="0" t="n">
        <v>3.30844525239621</v>
      </c>
      <c r="R12" s="0" t="n">
        <v>0.115976316807388</v>
      </c>
      <c r="S12" s="0" t="n">
        <v>2.73900631211771</v>
      </c>
      <c r="T12" s="0" t="n">
        <v>0.136302147408971</v>
      </c>
      <c r="U12" s="0" t="n">
        <v>12.0523948031288</v>
      </c>
      <c r="V12" s="0" t="n">
        <v>0.057229436627969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2.8381790988798</v>
      </c>
      <c r="F13" s="0" t="n">
        <v>0.119299356908797</v>
      </c>
      <c r="I13" s="0" t="n">
        <v>12.41071</v>
      </c>
      <c r="J13" s="0" t="n">
        <v>0.05905463268106</v>
      </c>
      <c r="K13" s="0" t="n">
        <v>11.64489</v>
      </c>
      <c r="L13" s="0" t="n">
        <v>0.0573573846641447</v>
      </c>
      <c r="M13" s="0" t="n">
        <v>12.31312</v>
      </c>
      <c r="N13" s="0" t="n">
        <v>0.0570198369116407</v>
      </c>
      <c r="O13" s="0" t="n">
        <v>10.92614</v>
      </c>
      <c r="P13" s="0" t="n">
        <v>0.0574925888947255</v>
      </c>
      <c r="Q13" s="0" t="n">
        <v>3.30224</v>
      </c>
      <c r="R13" s="0" t="n">
        <v>0.115984741406633</v>
      </c>
      <c r="S13" s="0" t="n">
        <v>2.71658</v>
      </c>
      <c r="T13" s="0" t="n">
        <v>0.136315885986201</v>
      </c>
      <c r="U13" s="0" t="n">
        <v>12.01054</v>
      </c>
      <c r="V13" s="0" t="n">
        <v>0.057257821046962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2.91843800241053</v>
      </c>
      <c r="F14" s="0" t="n">
        <v>0.116253921250273</v>
      </c>
      <c r="I14" s="0" t="n">
        <v>12.3722742157983</v>
      </c>
      <c r="J14" s="0" t="n">
        <v>0.0590376538733514</v>
      </c>
      <c r="K14" s="0" t="n">
        <v>11.617371742401</v>
      </c>
      <c r="L14" s="0" t="n">
        <v>0.0573423499947234</v>
      </c>
      <c r="M14" s="0" t="n">
        <v>12.2950638624507</v>
      </c>
      <c r="N14" s="0" t="n">
        <v>0.057007005598945</v>
      </c>
      <c r="O14" s="0" t="n">
        <v>10.9048091977062</v>
      </c>
      <c r="P14" s="0" t="n">
        <v>0.0574817017203169</v>
      </c>
      <c r="Q14" s="0" t="n">
        <v>3.29603474760379</v>
      </c>
      <c r="R14" s="0" t="n">
        <v>0.115976316807388</v>
      </c>
      <c r="S14" s="0" t="n">
        <v>2.69415368788229</v>
      </c>
      <c r="T14" s="0" t="n">
        <v>0.136302147408971</v>
      </c>
      <c r="U14" s="0" t="n">
        <v>11.9686851968712</v>
      </c>
      <c r="V14" s="0" t="n">
        <v>0.057229436627969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3.00274206866657</v>
      </c>
      <c r="F15" s="0" t="n">
        <v>0.113302402099107</v>
      </c>
      <c r="I15" s="0" t="n">
        <v>12.3344960785206</v>
      </c>
      <c r="J15" s="0" t="n">
        <v>0.0589870079623331</v>
      </c>
      <c r="K15" s="0" t="n">
        <v>11.5903243298191</v>
      </c>
      <c r="L15" s="0" t="n">
        <v>0.0572975032338217</v>
      </c>
      <c r="M15" s="0" t="n">
        <v>12.2773166704209</v>
      </c>
      <c r="N15" s="0" t="n">
        <v>0.0569687312081754</v>
      </c>
      <c r="O15" s="0" t="n">
        <v>10.8838433713537</v>
      </c>
      <c r="P15" s="0" t="n">
        <v>0.057449226479664</v>
      </c>
      <c r="Q15" s="0" t="n">
        <v>3.28993566879651</v>
      </c>
      <c r="R15" s="0" t="n">
        <v>0.115951187156883</v>
      </c>
      <c r="S15" s="0" t="n">
        <v>2.67211109618266</v>
      </c>
      <c r="T15" s="0" t="n">
        <v>0.136261166748147</v>
      </c>
      <c r="U15" s="0" t="n">
        <v>11.9275465410283</v>
      </c>
      <c r="V15" s="0" t="n">
        <v>0.0571447690362668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3.0914026752724</v>
      </c>
      <c r="F16" s="0" t="n">
        <v>0.110441707673564</v>
      </c>
      <c r="I16" s="0" t="n">
        <v>12.29802198257</v>
      </c>
      <c r="J16" s="0" t="n">
        <v>0.0589035615135843</v>
      </c>
      <c r="K16" s="0" t="n">
        <v>11.5642105509824</v>
      </c>
      <c r="L16" s="0" t="n">
        <v>0.0572236117219525</v>
      </c>
      <c r="M16" s="0" t="n">
        <v>12.2601820832869</v>
      </c>
      <c r="N16" s="0" t="n">
        <v>0.0569056686247698</v>
      </c>
      <c r="O16" s="0" t="n">
        <v>10.8636012520442</v>
      </c>
      <c r="P16" s="0" t="n">
        <v>0.057395718833138</v>
      </c>
      <c r="Q16" s="0" t="n">
        <v>3.28404712050752</v>
      </c>
      <c r="R16" s="0" t="n">
        <v>0.115909782430404</v>
      </c>
      <c r="S16" s="0" t="n">
        <v>2.65082937975646</v>
      </c>
      <c r="T16" s="0" t="n">
        <v>0.136193645194198</v>
      </c>
      <c r="U16" s="0" t="n">
        <v>11.8878279262786</v>
      </c>
      <c r="V16" s="0" t="n">
        <v>0.0570052669578241</v>
      </c>
    </row>
    <row r="17" customFormat="false" ht="16.5" hidden="false" customHeight="false" outlineLevel="0" collapsed="false">
      <c r="E17" s="0" t="n">
        <v>3.18476399758931</v>
      </c>
      <c r="F17" s="0" t="n">
        <v>0.107668851913649</v>
      </c>
      <c r="I17" s="0" t="n">
        <v>12.2634760098406</v>
      </c>
      <c r="J17" s="0" t="n">
        <v>0.0587887423189788</v>
      </c>
      <c r="K17" s="0" t="n">
        <v>11.5394772198869</v>
      </c>
      <c r="L17" s="0" t="n">
        <v>0.0571219397633705</v>
      </c>
      <c r="M17" s="0" t="n">
        <v>12.2439532785849</v>
      </c>
      <c r="N17" s="0" t="n">
        <v>0.0568188968670145</v>
      </c>
      <c r="O17" s="0" t="n">
        <v>10.8444291880512</v>
      </c>
      <c r="P17" s="0" t="n">
        <v>0.0573220943114062</v>
      </c>
      <c r="Q17" s="0" t="n">
        <v>3.27846985743066</v>
      </c>
      <c r="R17" s="0" t="n">
        <v>0.115852811074302</v>
      </c>
      <c r="S17" s="0" t="n">
        <v>2.63067267467213</v>
      </c>
      <c r="T17" s="0" t="n">
        <v>0.136100738059632</v>
      </c>
      <c r="U17" s="0" t="n">
        <v>11.8502089491324</v>
      </c>
      <c r="V17" s="0" t="n">
        <v>0.0568133173118805</v>
      </c>
    </row>
    <row r="18" customFormat="false" ht="16.5" hidden="false" customHeight="false" outlineLevel="0" collapsed="false">
      <c r="E18" s="0" t="n">
        <v>3.28320744382209</v>
      </c>
      <c r="F18" s="0" t="n">
        <v>0.104980950776208</v>
      </c>
      <c r="I18" s="0" t="n">
        <v>12.2314492515038</v>
      </c>
      <c r="J18" s="0" t="n">
        <v>0.0586445149667701</v>
      </c>
      <c r="K18" s="0" t="n">
        <v>11.5165475306851</v>
      </c>
      <c r="L18" s="0" t="n">
        <v>0.0569942269934758</v>
      </c>
      <c r="M18" s="0" t="n">
        <v>12.228907935663</v>
      </c>
      <c r="N18" s="0" t="n">
        <v>0.0567099006237423</v>
      </c>
      <c r="O18" s="0" t="n">
        <v>10.8266552187051</v>
      </c>
      <c r="P18" s="0" t="n">
        <v>0.057229612650448</v>
      </c>
      <c r="Q18" s="0" t="n">
        <v>3.2732993080835</v>
      </c>
      <c r="R18" s="0" t="n">
        <v>0.115781247884275</v>
      </c>
      <c r="S18" s="0" t="n">
        <v>2.61198586774218</v>
      </c>
      <c r="T18" s="0" t="n">
        <v>0.13598403501128</v>
      </c>
      <c r="U18" s="0" t="n">
        <v>11.8153332807187</v>
      </c>
      <c r="V18" s="0" t="n">
        <v>0.0565722044100965</v>
      </c>
    </row>
    <row r="19" customFormat="false" ht="16.5" hidden="false" customHeight="false" outlineLevel="0" collapsed="false">
      <c r="E19" s="0" t="n">
        <v>3.38715682982104</v>
      </c>
      <c r="F19" s="0" t="n">
        <v>0.102375218662081</v>
      </c>
      <c r="I19" s="0" t="n">
        <v>12.2024896942743</v>
      </c>
      <c r="J19" s="0" t="n">
        <v>0.0584733472269419</v>
      </c>
      <c r="K19" s="0" t="n">
        <v>11.4958138167166</v>
      </c>
      <c r="L19" s="0" t="n">
        <v>0.05684265861317</v>
      </c>
      <c r="M19" s="0" t="n">
        <v>12.2153034845099</v>
      </c>
      <c r="N19" s="0" t="n">
        <v>0.0565805448508951</v>
      </c>
      <c r="O19" s="0" t="n">
        <v>10.8105834615494</v>
      </c>
      <c r="P19" s="0" t="n">
        <v>0.0571198562371231</v>
      </c>
      <c r="Q19" s="0" t="n">
        <v>3.2686239419989</v>
      </c>
      <c r="R19" s="0" t="n">
        <v>0.115696317326345</v>
      </c>
      <c r="S19" s="0" t="n">
        <v>2.59508869541413</v>
      </c>
      <c r="T19" s="0" t="n">
        <v>0.135845532870655</v>
      </c>
      <c r="U19" s="0" t="n">
        <v>11.7837976533935</v>
      </c>
      <c r="V19" s="0" t="n">
        <v>0.0562860537610709</v>
      </c>
    </row>
    <row r="20" customFormat="false" ht="16.5" hidden="false" customHeight="false" outlineLevel="0" collapsed="false">
      <c r="E20" s="0" t="n">
        <v>3.49708444162373</v>
      </c>
      <c r="F20" s="0" t="n">
        <v>0.0998489649705689</v>
      </c>
      <c r="I20" s="0" t="n">
        <v>12.1770928442053</v>
      </c>
      <c r="J20" s="0" t="n">
        <v>0.0582781678269795</v>
      </c>
      <c r="K20" s="0" t="n">
        <v>11.4776308375758</v>
      </c>
      <c r="L20" s="0" t="n">
        <v>0.0566698279994627</v>
      </c>
      <c r="M20" s="0" t="n">
        <v>12.2033727010567</v>
      </c>
      <c r="N20" s="0" t="n">
        <v>0.0564330428616104</v>
      </c>
      <c r="O20" s="0" t="n">
        <v>10.796488908805</v>
      </c>
      <c r="P20" s="0" t="n">
        <v>0.0569947030340937</v>
      </c>
      <c r="Q20" s="0" t="n">
        <v>3.26452375598684</v>
      </c>
      <c r="R20" s="0" t="n">
        <v>0.115599472585906</v>
      </c>
      <c r="S20" s="0" t="n">
        <v>2.5802702729913</v>
      </c>
      <c r="T20" s="0" t="n">
        <v>0.135687601447785</v>
      </c>
      <c r="U20" s="0" t="n">
        <v>11.7561416504835</v>
      </c>
      <c r="V20" s="0" t="n">
        <v>0.0559597614817443</v>
      </c>
    </row>
    <row r="21" customFormat="false" ht="16.5" hidden="false" customHeight="false" outlineLevel="0" collapsed="false">
      <c r="E21" s="0" t="n">
        <v>3.61351816863994</v>
      </c>
      <c r="F21" s="0" t="n">
        <v>0.0973995907765922</v>
      </c>
      <c r="I21" s="0" t="n">
        <v>12.1556932484428</v>
      </c>
      <c r="J21" s="0" t="n">
        <v>0.05806231634053</v>
      </c>
      <c r="K21" s="0" t="n">
        <v>11.462309709077</v>
      </c>
      <c r="L21" s="0" t="n">
        <v>0.0564786923320723</v>
      </c>
      <c r="M21" s="0" t="n">
        <v>12.1933197243161</v>
      </c>
      <c r="N21" s="0" t="n">
        <v>0.0562699184558204</v>
      </c>
      <c r="O21" s="0" t="n">
        <v>10.7846127221769</v>
      </c>
      <c r="P21" s="0" t="n">
        <v>0.0568562944473627</v>
      </c>
      <c r="Q21" s="0" t="n">
        <v>3.26106890536675</v>
      </c>
      <c r="R21" s="0" t="n">
        <v>0.115492370703316</v>
      </c>
      <c r="S21" s="0" t="n">
        <v>2.56778414778979</v>
      </c>
      <c r="T21" s="0" t="n">
        <v>0.135512942993101</v>
      </c>
      <c r="U21" s="0" t="n">
        <v>11.7328384738664</v>
      </c>
      <c r="V21" s="0" t="n">
        <v>0.0555989105234814</v>
      </c>
    </row>
    <row r="22" customFormat="false" ht="16.5" hidden="false" customHeight="false" outlineLevel="0" collapsed="false">
      <c r="E22" s="0" t="n">
        <v>3.73704993475741</v>
      </c>
      <c r="F22" s="0" t="n">
        <v>0.0950245856261387</v>
      </c>
      <c r="I22" s="0" t="n">
        <v>12.1386570600035</v>
      </c>
      <c r="J22" s="0" t="n">
        <v>0.057829486046372</v>
      </c>
      <c r="K22" s="0" t="n">
        <v>11.4501125799768</v>
      </c>
      <c r="L22" s="0" t="n">
        <v>0.0562725219952607</v>
      </c>
      <c r="M22" s="0" t="n">
        <v>12.1853165635073</v>
      </c>
      <c r="N22" s="0" t="n">
        <v>0.0560939627373345</v>
      </c>
      <c r="O22" s="0" t="n">
        <v>10.7751581065112</v>
      </c>
      <c r="P22" s="0" t="n">
        <v>0.0567069986862232</v>
      </c>
      <c r="Q22" s="0" t="n">
        <v>3.25831850359063</v>
      </c>
      <c r="R22" s="0" t="n">
        <v>0.115376844221482</v>
      </c>
      <c r="S22" s="0" t="n">
        <v>2.55784396087359</v>
      </c>
      <c r="T22" s="0" t="n">
        <v>0.135324545961186</v>
      </c>
      <c r="U22" s="0" t="n">
        <v>11.7142868473548</v>
      </c>
      <c r="V22" s="0" t="n">
        <v>0.0552096751462249</v>
      </c>
    </row>
    <row r="23" customFormat="false" ht="16.5" hidden="false" customHeight="false" outlineLevel="0" collapsed="false">
      <c r="E23" s="0" t="n">
        <v>3.86834571150922</v>
      </c>
      <c r="F23" s="0" t="n">
        <v>0.0927215244457238</v>
      </c>
      <c r="I23" s="0" t="n">
        <v>12.1262757727949</v>
      </c>
      <c r="J23" s="0" t="n">
        <v>0.0575836607353912</v>
      </c>
      <c r="K23" s="0" t="n">
        <v>11.4412481465357</v>
      </c>
      <c r="L23" s="0" t="n">
        <v>0.0560548446206517</v>
      </c>
      <c r="M23" s="0" t="n">
        <v>12.1795001549308</v>
      </c>
      <c r="N23" s="0" t="n">
        <v>0.0559081863572804</v>
      </c>
      <c r="O23" s="0" t="n">
        <v>10.7682868329031</v>
      </c>
      <c r="P23" s="0" t="n">
        <v>0.0565493702425409</v>
      </c>
      <c r="Q23" s="0" t="n">
        <v>3.25631961079541</v>
      </c>
      <c r="R23" s="0" t="n">
        <v>0.115254869830538</v>
      </c>
      <c r="S23" s="0" t="n">
        <v>2.55061979159679</v>
      </c>
      <c r="T23" s="0" t="n">
        <v>0.135125633877492</v>
      </c>
      <c r="U23" s="0" t="n">
        <v>11.7008041944218</v>
      </c>
      <c r="V23" s="0" t="n">
        <v>0.054798715275196</v>
      </c>
    </row>
    <row r="24" customFormat="false" ht="16.5" hidden="false" customHeight="false" outlineLevel="0" collapsed="false">
      <c r="E24" s="0" t="n">
        <v>4.00815747082936</v>
      </c>
      <c r="F24" s="0" t="n">
        <v>0.0904880645617592</v>
      </c>
      <c r="I24" s="0" t="n">
        <v>12.1187612340738</v>
      </c>
      <c r="J24" s="0" t="n">
        <v>0.0573290465468142</v>
      </c>
      <c r="K24" s="0" t="n">
        <v>11.4358680816675</v>
      </c>
      <c r="L24" s="0" t="n">
        <v>0.0558293847284767</v>
      </c>
      <c r="M24" s="0" t="n">
        <v>12.1759700189498</v>
      </c>
      <c r="N24" s="0" t="n">
        <v>0.0557157680010275</v>
      </c>
      <c r="O24" s="0" t="n">
        <v>10.7641164707493</v>
      </c>
      <c r="P24" s="0" t="n">
        <v>0.05638610618269</v>
      </c>
      <c r="Q24" s="0" t="n">
        <v>3.25510642859102</v>
      </c>
      <c r="R24" s="0" t="n">
        <v>0.115128534546129</v>
      </c>
      <c r="S24" s="0" t="n">
        <v>2.54623524749864</v>
      </c>
      <c r="T24" s="0" t="n">
        <v>0.134919610182918</v>
      </c>
      <c r="U24" s="0" t="n">
        <v>11.6926212069973</v>
      </c>
      <c r="V24" s="0" t="n">
        <v>0.0543730625477276</v>
      </c>
    </row>
    <row r="25" customFormat="false" ht="16.5" hidden="false" customHeight="false" outlineLevel="0" collapsed="false">
      <c r="E25" s="0" t="n">
        <v>4.1573375303425</v>
      </c>
      <c r="F25" s="0" t="n">
        <v>0.0883219428258683</v>
      </c>
      <c r="I25" s="0" t="n">
        <v>12.1187612340738</v>
      </c>
      <c r="J25" s="0" t="n">
        <v>0.0568109534531858</v>
      </c>
      <c r="K25" s="0" t="n">
        <v>11.4358680816675</v>
      </c>
      <c r="L25" s="0" t="n">
        <v>0.0553706152715233</v>
      </c>
      <c r="M25" s="0" t="n">
        <v>12.1759700189498</v>
      </c>
      <c r="N25" s="0" t="n">
        <v>0.0553242319989725</v>
      </c>
      <c r="O25" s="0" t="n">
        <v>10.7641164707493</v>
      </c>
      <c r="P25" s="0" t="n">
        <v>0.05605389381731</v>
      </c>
      <c r="Q25" s="0" t="n">
        <v>3.25510642859102</v>
      </c>
      <c r="R25" s="0" t="n">
        <v>0.114871465453871</v>
      </c>
      <c r="S25" s="0" t="n">
        <v>2.54623524749864</v>
      </c>
      <c r="T25" s="0" t="n">
        <v>0.134500389817082</v>
      </c>
      <c r="U25" s="0" t="n">
        <v>11.6926212069973</v>
      </c>
      <c r="V25" s="0" t="n">
        <v>0.0535069374522724</v>
      </c>
    </row>
    <row r="26" customFormat="false" ht="16.5" hidden="false" customHeight="false" outlineLevel="0" collapsed="false">
      <c r="E26" s="0" t="n">
        <v>4.3168558691918</v>
      </c>
      <c r="F26" s="0" t="n">
        <v>0.0862209728423353</v>
      </c>
      <c r="I26" s="0" t="n">
        <v>12.1262757727949</v>
      </c>
      <c r="J26" s="0" t="n">
        <v>0.0565563392646088</v>
      </c>
      <c r="K26" s="0" t="n">
        <v>11.4412481465357</v>
      </c>
      <c r="L26" s="0" t="n">
        <v>0.0551451553793483</v>
      </c>
      <c r="M26" s="0" t="n">
        <v>12.1795001549308</v>
      </c>
      <c r="N26" s="0" t="n">
        <v>0.0551318136427196</v>
      </c>
      <c r="O26" s="0" t="n">
        <v>10.7682868329031</v>
      </c>
      <c r="P26" s="0" t="n">
        <v>0.0558906297574591</v>
      </c>
      <c r="Q26" s="0" t="n">
        <v>3.25631961079541</v>
      </c>
      <c r="R26" s="0" t="n">
        <v>0.114745130169462</v>
      </c>
      <c r="S26" s="0" t="n">
        <v>2.55061979159679</v>
      </c>
      <c r="T26" s="0" t="n">
        <v>0.134294366122508</v>
      </c>
      <c r="U26" s="0" t="n">
        <v>11.7008041944218</v>
      </c>
      <c r="V26" s="0" t="n">
        <v>0.053081284724804</v>
      </c>
    </row>
    <row r="27" customFormat="false" ht="16.5" hidden="false" customHeight="false" outlineLevel="0" collapsed="false">
      <c r="E27" s="0" t="n">
        <v>4.48782115769929</v>
      </c>
      <c r="F27" s="0" t="n">
        <v>0.0841830422940079</v>
      </c>
      <c r="I27" s="0" t="n">
        <v>12.1386570600035</v>
      </c>
      <c r="J27" s="0" t="n">
        <v>0.056310513953628</v>
      </c>
      <c r="K27" s="0" t="n">
        <v>11.4501125799768</v>
      </c>
      <c r="L27" s="0" t="n">
        <v>0.0549274780047393</v>
      </c>
      <c r="M27" s="0" t="n">
        <v>12.1853165635073</v>
      </c>
      <c r="N27" s="0" t="n">
        <v>0.0549460372626655</v>
      </c>
      <c r="O27" s="0" t="n">
        <v>10.7751581065112</v>
      </c>
      <c r="P27" s="0" t="n">
        <v>0.0557330013137768</v>
      </c>
      <c r="Q27" s="0" t="n">
        <v>3.25831850359063</v>
      </c>
      <c r="R27" s="0" t="n">
        <v>0.114623155778518</v>
      </c>
      <c r="S27" s="0" t="n">
        <v>2.55784396087359</v>
      </c>
      <c r="T27" s="0" t="n">
        <v>0.134095454038814</v>
      </c>
      <c r="U27" s="0" t="n">
        <v>11.7142868473548</v>
      </c>
      <c r="V27" s="0" t="n">
        <v>0.0526703248537751</v>
      </c>
    </row>
    <row r="28" customFormat="false" ht="16.5" hidden="false" customHeight="false" outlineLevel="0" collapsed="false">
      <c r="E28" s="0" t="n">
        <v>4.67150646459192</v>
      </c>
      <c r="F28" s="0" t="n">
        <v>0.0822061103631144</v>
      </c>
      <c r="I28" s="0" t="n">
        <v>12.1556932484428</v>
      </c>
      <c r="J28" s="0" t="n">
        <v>0.05607768365947</v>
      </c>
      <c r="K28" s="0" t="n">
        <v>11.462309709077</v>
      </c>
      <c r="L28" s="0" t="n">
        <v>0.0547213076679277</v>
      </c>
      <c r="M28" s="0" t="n">
        <v>12.1933197243161</v>
      </c>
      <c r="N28" s="0" t="n">
        <v>0.0547700815441796</v>
      </c>
      <c r="O28" s="0" t="n">
        <v>10.7846127221769</v>
      </c>
      <c r="P28" s="0" t="n">
        <v>0.0555837055526373</v>
      </c>
      <c r="Q28" s="0" t="n">
        <v>3.26106890536675</v>
      </c>
      <c r="R28" s="0" t="n">
        <v>0.114507629296684</v>
      </c>
      <c r="S28" s="0" t="n">
        <v>2.56778414778979</v>
      </c>
      <c r="T28" s="0" t="n">
        <v>0.133907057006899</v>
      </c>
      <c r="U28" s="0" t="n">
        <v>11.7328384738664</v>
      </c>
      <c r="V28" s="0" t="n">
        <v>0.0522810894765186</v>
      </c>
    </row>
    <row r="29" customFormat="false" ht="16.5" hidden="false" customHeight="false" outlineLevel="0" collapsed="false">
      <c r="E29" s="0" t="n">
        <v>4.86938090234353</v>
      </c>
      <c r="F29" s="0" t="n">
        <v>0.0802882052435776</v>
      </c>
      <c r="I29" s="0" t="n">
        <v>12.1770928442053</v>
      </c>
      <c r="J29" s="0" t="n">
        <v>0.0558618321730205</v>
      </c>
      <c r="K29" s="0" t="n">
        <v>11.4776308375758</v>
      </c>
      <c r="L29" s="0" t="n">
        <v>0.0545301720005373</v>
      </c>
      <c r="M29" s="0" t="n">
        <v>12.2033727010567</v>
      </c>
      <c r="N29" s="0" t="n">
        <v>0.0546069571383896</v>
      </c>
      <c r="O29" s="0" t="n">
        <v>10.796488908805</v>
      </c>
      <c r="P29" s="0" t="n">
        <v>0.0554452969659063</v>
      </c>
      <c r="Q29" s="0" t="n">
        <v>3.26452375598684</v>
      </c>
      <c r="R29" s="0" t="n">
        <v>0.114400527414094</v>
      </c>
      <c r="S29" s="0" t="n">
        <v>2.5802702729913</v>
      </c>
      <c r="T29" s="0" t="n">
        <v>0.133732398552215</v>
      </c>
      <c r="U29" s="0" t="n">
        <v>11.7561416504835</v>
      </c>
      <c r="V29" s="0" t="n">
        <v>0.0519202385182557</v>
      </c>
    </row>
    <row r="30" customFormat="false" ht="16.5" hidden="false" customHeight="false" outlineLevel="0" collapsed="false">
      <c r="E30" s="0" t="n">
        <v>5.08314887496028</v>
      </c>
      <c r="F30" s="0" t="n">
        <v>0.0784274217415377</v>
      </c>
      <c r="I30" s="0" t="n">
        <v>12.2024896942743</v>
      </c>
      <c r="J30" s="0" t="n">
        <v>0.0556666527730581</v>
      </c>
      <c r="K30" s="0" t="n">
        <v>11.4958138167166</v>
      </c>
      <c r="L30" s="0" t="n">
        <v>0.05435734138683</v>
      </c>
      <c r="M30" s="0" t="n">
        <v>12.2153034845099</v>
      </c>
      <c r="N30" s="0" t="n">
        <v>0.054459455149105</v>
      </c>
      <c r="O30" s="0" t="n">
        <v>10.8105834615494</v>
      </c>
      <c r="P30" s="0" t="n">
        <v>0.0553201437628769</v>
      </c>
      <c r="Q30" s="0" t="n">
        <v>3.2686239419989</v>
      </c>
      <c r="R30" s="0" t="n">
        <v>0.114303682673655</v>
      </c>
      <c r="S30" s="0" t="n">
        <v>2.59508869541413</v>
      </c>
      <c r="T30" s="0" t="n">
        <v>0.133574467129345</v>
      </c>
      <c r="U30" s="0" t="n">
        <v>11.7837976533935</v>
      </c>
      <c r="V30" s="0" t="n">
        <v>0.0515939462389291</v>
      </c>
    </row>
    <row r="31" customFormat="false" ht="16.5" hidden="false" customHeight="false" outlineLevel="0" collapsed="false">
      <c r="E31" s="0" t="n">
        <v>5.31479914788889</v>
      </c>
      <c r="F31" s="0" t="n">
        <v>0.0766219189609117</v>
      </c>
      <c r="I31" s="0" t="n">
        <v>12.2314492515038</v>
      </c>
      <c r="J31" s="0" t="n">
        <v>0.0554954850332299</v>
      </c>
      <c r="K31" s="0" t="n">
        <v>11.5165475306851</v>
      </c>
      <c r="L31" s="0" t="n">
        <v>0.0542057730065242</v>
      </c>
      <c r="M31" s="0" t="n">
        <v>12.228907935663</v>
      </c>
      <c r="N31" s="0" t="n">
        <v>0.0543300993762577</v>
      </c>
      <c r="O31" s="0" t="n">
        <v>10.8266552187051</v>
      </c>
      <c r="P31" s="0" t="n">
        <v>0.055210387349552</v>
      </c>
      <c r="Q31" s="0" t="n">
        <v>3.2732993080835</v>
      </c>
      <c r="R31" s="0" t="n">
        <v>0.114218752115725</v>
      </c>
      <c r="S31" s="0" t="n">
        <v>2.61198586774218</v>
      </c>
      <c r="T31" s="0" t="n">
        <v>0.13343596498872</v>
      </c>
      <c r="U31" s="0" t="n">
        <v>11.8153332807187</v>
      </c>
      <c r="V31" s="0" t="n">
        <v>0.0513077955899035</v>
      </c>
    </row>
    <row r="32" customFormat="false" ht="16.5" hidden="false" customHeight="false" outlineLevel="0" collapsed="false">
      <c r="E32" s="0" t="n">
        <v>5.56666673262466</v>
      </c>
      <c r="F32" s="0" t="n">
        <v>0.0748699180709356</v>
      </c>
      <c r="I32" s="0" t="n">
        <v>12.2634760098406</v>
      </c>
      <c r="J32" s="0" t="n">
        <v>0.0553512576810213</v>
      </c>
      <c r="K32" s="0" t="n">
        <v>11.5394772198869</v>
      </c>
      <c r="L32" s="0" t="n">
        <v>0.0540780602366295</v>
      </c>
      <c r="M32" s="0" t="n">
        <v>12.2439532785849</v>
      </c>
      <c r="N32" s="0" t="n">
        <v>0.0542211031329855</v>
      </c>
      <c r="O32" s="0" t="n">
        <v>10.8444291880512</v>
      </c>
      <c r="P32" s="0" t="n">
        <v>0.0551179056885938</v>
      </c>
      <c r="Q32" s="0" t="n">
        <v>3.27846985743066</v>
      </c>
      <c r="R32" s="0" t="n">
        <v>0.114147188925698</v>
      </c>
      <c r="S32" s="0" t="n">
        <v>2.63067267467213</v>
      </c>
      <c r="T32" s="0" t="n">
        <v>0.133319261940368</v>
      </c>
      <c r="U32" s="0" t="n">
        <v>11.8502089491324</v>
      </c>
      <c r="V32" s="0" t="n">
        <v>0.0510666826881195</v>
      </c>
    </row>
    <row r="33" customFormat="false" ht="16.5" hidden="false" customHeight="false" outlineLevel="0" collapsed="false">
      <c r="E33" s="0" t="n">
        <v>5.84151166803722</v>
      </c>
      <c r="F33" s="0" t="n">
        <v>0.0731697001527424</v>
      </c>
      <c r="I33" s="0" t="n">
        <v>12.29802198257</v>
      </c>
      <c r="J33" s="0" t="n">
        <v>0.0552364384864157</v>
      </c>
      <c r="K33" s="0" t="n">
        <v>11.5642105509824</v>
      </c>
      <c r="L33" s="0" t="n">
        <v>0.0539763882780475</v>
      </c>
      <c r="M33" s="0" t="n">
        <v>12.2601820832869</v>
      </c>
      <c r="N33" s="0" t="n">
        <v>0.0541343313752302</v>
      </c>
      <c r="O33" s="0" t="n">
        <v>10.8636012520442</v>
      </c>
      <c r="P33" s="0" t="n">
        <v>0.055044281166862</v>
      </c>
      <c r="Q33" s="0" t="n">
        <v>3.28404712050752</v>
      </c>
      <c r="R33" s="0" t="n">
        <v>0.114090217569596</v>
      </c>
      <c r="S33" s="0" t="n">
        <v>2.65082937975646</v>
      </c>
      <c r="T33" s="0" t="n">
        <v>0.133226354805802</v>
      </c>
      <c r="U33" s="0" t="n">
        <v>11.8878279262786</v>
      </c>
      <c r="V33" s="0" t="n">
        <v>0.0508747330421759</v>
      </c>
    </row>
    <row r="34" customFormat="false" ht="16.5" hidden="false" customHeight="false" outlineLevel="0" collapsed="false">
      <c r="E34" s="0" t="n">
        <v>6.14262033733048</v>
      </c>
      <c r="F34" s="0" t="n">
        <v>0.0715196041221408</v>
      </c>
      <c r="I34" s="0" t="n">
        <v>12.3344960785206</v>
      </c>
      <c r="J34" s="0" t="n">
        <v>0.0551529920376669</v>
      </c>
      <c r="K34" s="0" t="n">
        <v>11.5903243298191</v>
      </c>
      <c r="L34" s="0" t="n">
        <v>0.0539024967661783</v>
      </c>
      <c r="M34" s="0" t="n">
        <v>12.2773166704209</v>
      </c>
      <c r="N34" s="0" t="n">
        <v>0.0540712687918246</v>
      </c>
      <c r="O34" s="0" t="n">
        <v>10.8838433713537</v>
      </c>
      <c r="P34" s="0" t="n">
        <v>0.054990773520336</v>
      </c>
      <c r="Q34" s="0" t="n">
        <v>3.28993566879651</v>
      </c>
      <c r="R34" s="0" t="n">
        <v>0.114048812843117</v>
      </c>
      <c r="S34" s="0" t="n">
        <v>2.67211109618266</v>
      </c>
      <c r="T34" s="0" t="n">
        <v>0.133158833251853</v>
      </c>
      <c r="U34" s="0" t="n">
        <v>11.9275465410283</v>
      </c>
      <c r="V34" s="0" t="n">
        <v>0.0507352309637332</v>
      </c>
    </row>
    <row r="35" customFormat="false" ht="16.5" hidden="false" customHeight="false" outlineLevel="0" collapsed="false">
      <c r="E35" s="0" t="n">
        <v>6.47393721792703</v>
      </c>
      <c r="F35" s="0" t="n">
        <v>0.0699180247258579</v>
      </c>
      <c r="I35" s="0" t="n">
        <v>12.3722742157983</v>
      </c>
      <c r="J35" s="0" t="n">
        <v>0.0551023461266486</v>
      </c>
      <c r="K35" s="0" t="n">
        <v>11.617371742401</v>
      </c>
      <c r="L35" s="0" t="n">
        <v>0.0538576500052766</v>
      </c>
      <c r="M35" s="0" t="n">
        <v>12.2950638624507</v>
      </c>
      <c r="N35" s="0" t="n">
        <v>0.054032994401055</v>
      </c>
      <c r="O35" s="0" t="n">
        <v>10.9048091977062</v>
      </c>
      <c r="P35" s="0" t="n">
        <v>0.0549582982796831</v>
      </c>
      <c r="Q35" s="0" t="n">
        <v>3.29603474760379</v>
      </c>
      <c r="R35" s="0" t="n">
        <v>0.114023683192612</v>
      </c>
      <c r="S35" s="0" t="n">
        <v>2.69415368788229</v>
      </c>
      <c r="T35" s="0" t="n">
        <v>0.133117852591029</v>
      </c>
      <c r="U35" s="0" t="n">
        <v>11.9686851968712</v>
      </c>
      <c r="V35" s="0" t="n">
        <v>0.0506505633720308</v>
      </c>
    </row>
    <row r="36" customFormat="false" ht="16.5" hidden="false" customHeight="false" outlineLevel="0" collapsed="false">
      <c r="E36" s="0" t="n">
        <v>6.84023829109976</v>
      </c>
      <c r="F36" s="0" t="n">
        <v>0.0683634106086108</v>
      </c>
      <c r="I36" s="0" t="n">
        <v>12.41071</v>
      </c>
      <c r="J36" s="0" t="n">
        <v>0.05508536731894</v>
      </c>
      <c r="K36" s="0" t="n">
        <v>11.64489</v>
      </c>
      <c r="L36" s="0" t="n">
        <v>0.0538426153358553</v>
      </c>
      <c r="M36" s="0" t="n">
        <v>12.31312</v>
      </c>
      <c r="N36" s="0" t="n">
        <v>0.0540201630883593</v>
      </c>
      <c r="O36" s="0" t="n">
        <v>10.92614</v>
      </c>
      <c r="P36" s="0" t="n">
        <v>0.0549474111052745</v>
      </c>
      <c r="Q36" s="0" t="n">
        <v>3.30224</v>
      </c>
      <c r="R36" s="0" t="n">
        <v>0.114015258593367</v>
      </c>
      <c r="S36" s="0" t="n">
        <v>2.71658</v>
      </c>
      <c r="T36" s="0" t="n">
        <v>0.133104114013799</v>
      </c>
      <c r="U36" s="0" t="n">
        <v>12.01054</v>
      </c>
      <c r="V36" s="0" t="n">
        <v>0.0506221789530372</v>
      </c>
    </row>
    <row r="37" customFormat="false" ht="16.5" hidden="false" customHeight="false" outlineLevel="0" collapsed="false">
      <c r="E37" s="0" t="n">
        <v>7.24736233477479</v>
      </c>
      <c r="F37" s="0" t="n">
        <v>0.0668542624484673</v>
      </c>
      <c r="I37" s="0" t="n">
        <v>12.4491457842017</v>
      </c>
      <c r="J37" s="0" t="n">
        <v>0.0551023461266486</v>
      </c>
      <c r="K37" s="0" t="n">
        <v>11.672408257599</v>
      </c>
      <c r="L37" s="0" t="n">
        <v>0.0538576500052766</v>
      </c>
      <c r="M37" s="0" t="n">
        <v>12.3311761375493</v>
      </c>
      <c r="N37" s="0" t="n">
        <v>0.054032994401055</v>
      </c>
      <c r="O37" s="0" t="n">
        <v>10.9474708022938</v>
      </c>
      <c r="P37" s="0" t="n">
        <v>0.0549582982796831</v>
      </c>
      <c r="Q37" s="0" t="n">
        <v>3.30844525239621</v>
      </c>
      <c r="R37" s="0" t="n">
        <v>0.114023683192612</v>
      </c>
      <c r="S37" s="0" t="n">
        <v>2.73900631211771</v>
      </c>
      <c r="T37" s="0" t="n">
        <v>0.133117852591029</v>
      </c>
      <c r="U37" s="0" t="n">
        <v>12.0523948031288</v>
      </c>
      <c r="V37" s="0" t="n">
        <v>0.0506505633720308</v>
      </c>
    </row>
    <row r="38" customFormat="false" ht="16.5" hidden="false" customHeight="false" outlineLevel="0" collapsed="false">
      <c r="E38" s="0" t="n">
        <v>7.70252396866566</v>
      </c>
      <c r="F38" s="0" t="n">
        <v>0.0653891311580478</v>
      </c>
      <c r="I38" s="0" t="n">
        <v>12.4869239214794</v>
      </c>
      <c r="J38" s="0" t="n">
        <v>0.0551529920376669</v>
      </c>
      <c r="K38" s="0" t="n">
        <v>11.6994556701809</v>
      </c>
      <c r="L38" s="0" t="n">
        <v>0.0539024967661783</v>
      </c>
      <c r="M38" s="0" t="n">
        <v>12.3489233295791</v>
      </c>
      <c r="N38" s="0" t="n">
        <v>0.0540712687918246</v>
      </c>
      <c r="O38" s="0" t="n">
        <v>10.9684366286463</v>
      </c>
      <c r="P38" s="0" t="n">
        <v>0.054990773520336</v>
      </c>
      <c r="Q38" s="0" t="n">
        <v>3.31454433120349</v>
      </c>
      <c r="R38" s="0" t="n">
        <v>0.114048812843117</v>
      </c>
      <c r="S38" s="0" t="n">
        <v>2.76104890381734</v>
      </c>
      <c r="T38" s="0" t="n">
        <v>0.133158833251853</v>
      </c>
      <c r="U38" s="0" t="n">
        <v>12.0935334589717</v>
      </c>
      <c r="V38" s="0" t="n">
        <v>0.0507352309637332</v>
      </c>
    </row>
    <row r="39" customFormat="false" ht="16.5" hidden="false" customHeight="false" outlineLevel="0" collapsed="false">
      <c r="E39" s="0" t="n">
        <v>8.21474427405486</v>
      </c>
      <c r="F39" s="0" t="n">
        <v>0.0639666161492082</v>
      </c>
      <c r="I39" s="0" t="n">
        <v>12.52339801743</v>
      </c>
      <c r="J39" s="0" t="n">
        <v>0.0552364384864157</v>
      </c>
      <c r="K39" s="0" t="n">
        <v>11.7255694490177</v>
      </c>
      <c r="L39" s="0" t="n">
        <v>0.0539763882780475</v>
      </c>
      <c r="M39" s="0" t="n">
        <v>12.3660579167131</v>
      </c>
      <c r="N39" s="0" t="n">
        <v>0.0541343313752302</v>
      </c>
      <c r="O39" s="0" t="n">
        <v>10.9886787479558</v>
      </c>
      <c r="P39" s="0" t="n">
        <v>0.055044281166862</v>
      </c>
      <c r="Q39" s="0" t="n">
        <v>3.32043287949248</v>
      </c>
      <c r="R39" s="0" t="n">
        <v>0.114090217569596</v>
      </c>
      <c r="S39" s="0" t="n">
        <v>2.78233062024354</v>
      </c>
      <c r="T39" s="0" t="n">
        <v>0.133226354805802</v>
      </c>
      <c r="U39" s="0" t="n">
        <v>12.1332520737214</v>
      </c>
      <c r="V39" s="0" t="n">
        <v>0.0508747330421759</v>
      </c>
    </row>
    <row r="40" customFormat="false" ht="16.5" hidden="false" customHeight="false" outlineLevel="0" collapsed="false">
      <c r="E40" s="0" t="n">
        <v>8.7954539474975</v>
      </c>
      <c r="F40" s="0" t="n">
        <v>0.0625853636589319</v>
      </c>
      <c r="I40" s="0" t="n">
        <v>12.5579439901594</v>
      </c>
      <c r="J40" s="0" t="n">
        <v>0.0553512576810213</v>
      </c>
      <c r="K40" s="0" t="n">
        <v>11.7503027801131</v>
      </c>
      <c r="L40" s="0" t="n">
        <v>0.0540780602366295</v>
      </c>
      <c r="M40" s="0" t="n">
        <v>12.3822867214151</v>
      </c>
      <c r="N40" s="0" t="n">
        <v>0.0542211031329855</v>
      </c>
      <c r="O40" s="0" t="n">
        <v>11.0078508119488</v>
      </c>
      <c r="P40" s="0" t="n">
        <v>0.0551179056885938</v>
      </c>
      <c r="Q40" s="0" t="n">
        <v>3.32601014256934</v>
      </c>
      <c r="R40" s="0" t="n">
        <v>0.114147188925698</v>
      </c>
      <c r="S40" s="0" t="n">
        <v>2.80248732532787</v>
      </c>
      <c r="T40" s="0" t="n">
        <v>0.133319261940368</v>
      </c>
      <c r="U40" s="0" t="n">
        <v>12.1708710508676</v>
      </c>
      <c r="V40" s="0" t="n">
        <v>0.0510666826881195</v>
      </c>
    </row>
    <row r="41" customFormat="false" ht="16.5" hidden="false" customHeight="false" outlineLevel="0" collapsed="false">
      <c r="E41" s="0" t="n">
        <v>9.45935540890018</v>
      </c>
      <c r="F41" s="0" t="n">
        <v>0.061244065134237</v>
      </c>
      <c r="I41" s="0" t="n">
        <v>12.5899707484962</v>
      </c>
      <c r="J41" s="0" t="n">
        <v>0.0554954850332299</v>
      </c>
      <c r="K41" s="0" t="n">
        <v>11.7732324693149</v>
      </c>
      <c r="L41" s="0" t="n">
        <v>0.0542057730065242</v>
      </c>
      <c r="M41" s="0" t="n">
        <v>12.397332064337</v>
      </c>
      <c r="N41" s="0" t="n">
        <v>0.0543300993762577</v>
      </c>
      <c r="O41" s="0" t="n">
        <v>11.0256247812949</v>
      </c>
      <c r="P41" s="0" t="n">
        <v>0.055210387349552</v>
      </c>
      <c r="Q41" s="0" t="n">
        <v>3.3311806919165</v>
      </c>
      <c r="R41" s="0" t="n">
        <v>0.114218752115725</v>
      </c>
      <c r="S41" s="0" t="n">
        <v>2.82117413225782</v>
      </c>
      <c r="T41" s="0" t="n">
        <v>0.13343596498872</v>
      </c>
      <c r="U41" s="0" t="n">
        <v>12.2057467192813</v>
      </c>
      <c r="V41" s="0" t="n">
        <v>0.0513077955899035</v>
      </c>
    </row>
    <row r="42" customFormat="false" ht="16.5" hidden="false" customHeight="false" outlineLevel="0" collapsed="false">
      <c r="E42" s="0" t="n">
        <v>10.2256835681627</v>
      </c>
      <c r="F42" s="0" t="n">
        <v>0.0599414556739891</v>
      </c>
      <c r="I42" s="0" t="n">
        <v>12.6189303057257</v>
      </c>
      <c r="J42" s="0" t="n">
        <v>0.0556666527730581</v>
      </c>
      <c r="K42" s="0" t="n">
        <v>11.7939661832834</v>
      </c>
      <c r="L42" s="0" t="n">
        <v>0.05435734138683</v>
      </c>
      <c r="M42" s="0" t="n">
        <v>12.4109365154901</v>
      </c>
      <c r="N42" s="0" t="n">
        <v>0.054459455149105</v>
      </c>
      <c r="O42" s="0" t="n">
        <v>11.0416965384506</v>
      </c>
      <c r="P42" s="0" t="n">
        <v>0.0553201437628769</v>
      </c>
      <c r="Q42" s="0" t="n">
        <v>3.3358560580011</v>
      </c>
      <c r="R42" s="0" t="n">
        <v>0.114303682673655</v>
      </c>
      <c r="S42" s="0" t="n">
        <v>2.83807130458587</v>
      </c>
      <c r="T42" s="0" t="n">
        <v>0.133574467129345</v>
      </c>
      <c r="U42" s="0" t="n">
        <v>12.2372823466065</v>
      </c>
      <c r="V42" s="0" t="n">
        <v>0.0515939462389291</v>
      </c>
    </row>
    <row r="43" customFormat="false" ht="16.5" hidden="false" customHeight="false" outlineLevel="0" collapsed="false">
      <c r="E43" s="0" t="n">
        <v>11.1200982840859</v>
      </c>
      <c r="F43" s="0" t="n">
        <v>0.0586763125255812</v>
      </c>
      <c r="I43" s="0" t="n">
        <v>12.6443271557947</v>
      </c>
      <c r="J43" s="0" t="n">
        <v>0.0558618321730205</v>
      </c>
      <c r="K43" s="0" t="n">
        <v>11.8121491624242</v>
      </c>
      <c r="L43" s="0" t="n">
        <v>0.0545301720005373</v>
      </c>
      <c r="M43" s="0" t="n">
        <v>12.4228672989433</v>
      </c>
      <c r="N43" s="0" t="n">
        <v>0.0546069571383896</v>
      </c>
      <c r="O43" s="0" t="n">
        <v>11.055791091195</v>
      </c>
      <c r="P43" s="0" t="n">
        <v>0.0554452969659063</v>
      </c>
      <c r="Q43" s="0" t="n">
        <v>3.33995624401316</v>
      </c>
      <c r="R43" s="0" t="n">
        <v>0.114400527414094</v>
      </c>
      <c r="S43" s="0" t="n">
        <v>2.8528897270087</v>
      </c>
      <c r="T43" s="0" t="n">
        <v>0.133732398552215</v>
      </c>
      <c r="U43" s="0" t="n">
        <v>12.2649383495165</v>
      </c>
      <c r="V43" s="0" t="n">
        <v>0.0519202385182557</v>
      </c>
    </row>
    <row r="44" customFormat="false" ht="16.5" hidden="false" customHeight="false" outlineLevel="0" collapsed="false">
      <c r="E44" s="0" t="n">
        <v>12.1776114122817</v>
      </c>
      <c r="F44" s="0" t="n">
        <v>0.0574474536345224</v>
      </c>
      <c r="I44" s="0" t="n">
        <v>12.6657267515572</v>
      </c>
      <c r="J44" s="0" t="n">
        <v>0.05607768365947</v>
      </c>
      <c r="K44" s="0" t="n">
        <v>11.827470290923</v>
      </c>
      <c r="L44" s="0" t="n">
        <v>0.0547213076679277</v>
      </c>
      <c r="M44" s="0" t="n">
        <v>12.4329202756839</v>
      </c>
      <c r="N44" s="0" t="n">
        <v>0.0547700815441796</v>
      </c>
      <c r="O44" s="0" t="n">
        <v>11.0676672778231</v>
      </c>
      <c r="P44" s="0" t="n">
        <v>0.0555837055526373</v>
      </c>
      <c r="Q44" s="0" t="n">
        <v>3.34341109463325</v>
      </c>
      <c r="R44" s="0" t="n">
        <v>0.114507629296684</v>
      </c>
      <c r="S44" s="0" t="n">
        <v>2.86537585221021</v>
      </c>
      <c r="T44" s="0" t="n">
        <v>0.133907057006899</v>
      </c>
      <c r="U44" s="0" t="n">
        <v>12.2882415261336</v>
      </c>
      <c r="V44" s="0" t="n">
        <v>0.0522810894765186</v>
      </c>
    </row>
    <row r="45" customFormat="false" ht="16.5" hidden="false" customHeight="false" outlineLevel="0" collapsed="false">
      <c r="E45" s="0" t="n">
        <v>13.4472744596651</v>
      </c>
      <c r="F45" s="0" t="n">
        <v>0.0562537362450399</v>
      </c>
      <c r="I45" s="0" t="n">
        <v>12.6827629399965</v>
      </c>
      <c r="J45" s="0" t="n">
        <v>0.056310513953628</v>
      </c>
      <c r="K45" s="0" t="n">
        <v>11.8396674200232</v>
      </c>
      <c r="L45" s="0" t="n">
        <v>0.0549274780047393</v>
      </c>
      <c r="M45" s="0" t="n">
        <v>12.4409234364927</v>
      </c>
      <c r="N45" s="0" t="n">
        <v>0.0549460372626655</v>
      </c>
      <c r="O45" s="0" t="n">
        <v>11.0771218934888</v>
      </c>
      <c r="P45" s="0" t="n">
        <v>0.0557330013137768</v>
      </c>
      <c r="Q45" s="0" t="n">
        <v>3.34616149640937</v>
      </c>
      <c r="R45" s="0" t="n">
        <v>0.114623155778518</v>
      </c>
      <c r="S45" s="0" t="n">
        <v>2.87531603912641</v>
      </c>
      <c r="T45" s="0" t="n">
        <v>0.134095454038814</v>
      </c>
      <c r="U45" s="0" t="n">
        <v>12.3067931526452</v>
      </c>
      <c r="V45" s="0" t="n">
        <v>0.0526703248537751</v>
      </c>
    </row>
    <row r="46" customFormat="false" ht="16.5" hidden="false" customHeight="false" outlineLevel="0" collapsed="false">
      <c r="E46" s="0" t="n">
        <v>14.9999999999999</v>
      </c>
      <c r="F46" s="0" t="n">
        <v>0.0550940555498757</v>
      </c>
      <c r="I46" s="0" t="n">
        <v>12.6951442272051</v>
      </c>
      <c r="J46" s="0" t="n">
        <v>0.0565563392646088</v>
      </c>
      <c r="K46" s="0" t="n">
        <v>11.8485318534643</v>
      </c>
      <c r="L46" s="0" t="n">
        <v>0.0551451553793483</v>
      </c>
      <c r="M46" s="0" t="n">
        <v>12.4467398450692</v>
      </c>
      <c r="N46" s="0" t="n">
        <v>0.0551318136427196</v>
      </c>
      <c r="O46" s="0" t="n">
        <v>11.0839931670969</v>
      </c>
      <c r="P46" s="0" t="n">
        <v>0.0558906297574591</v>
      </c>
      <c r="Q46" s="0" t="n">
        <v>3.34816038920459</v>
      </c>
      <c r="R46" s="0" t="n">
        <v>0.114745130169462</v>
      </c>
      <c r="S46" s="0" t="n">
        <v>2.88254020840321</v>
      </c>
      <c r="T46" s="0" t="n">
        <v>0.134294366122508</v>
      </c>
      <c r="U46" s="0" t="n">
        <v>12.3202758055782</v>
      </c>
      <c r="V46" s="0" t="n">
        <v>0.053081284724804</v>
      </c>
    </row>
    <row r="47" customFormat="false" ht="16.5" hidden="false" customHeight="false" outlineLevel="0" collapsed="false">
      <c r="E47" s="0" t="n">
        <v>15</v>
      </c>
      <c r="F47" s="0" t="n">
        <v>0.0550940555498756</v>
      </c>
      <c r="I47" s="0" t="n">
        <v>12.7026587659262</v>
      </c>
      <c r="J47" s="0" t="n">
        <v>0.0568109534531858</v>
      </c>
      <c r="K47" s="0" t="n">
        <v>11.8539119183325</v>
      </c>
      <c r="L47" s="0" t="n">
        <v>0.0553706152715233</v>
      </c>
      <c r="M47" s="0" t="n">
        <v>12.4502699810502</v>
      </c>
      <c r="N47" s="0" t="n">
        <v>0.0553242319989725</v>
      </c>
      <c r="O47" s="0" t="n">
        <v>11.0881635292507</v>
      </c>
      <c r="P47" s="0" t="n">
        <v>0.05605389381731</v>
      </c>
      <c r="Q47" s="0" t="n">
        <v>3.34937357140898</v>
      </c>
      <c r="R47" s="0" t="n">
        <v>0.114871465453871</v>
      </c>
      <c r="S47" s="0" t="n">
        <v>2.88692475250136</v>
      </c>
      <c r="T47" s="0" t="n">
        <v>0.134500389817082</v>
      </c>
      <c r="U47" s="0" t="n">
        <v>12.3284587930027</v>
      </c>
      <c r="V47" s="0" t="n">
        <v>0.053506937452272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7051779803188</v>
      </c>
      <c r="J48" s="0" t="n">
        <v>0.05707</v>
      </c>
      <c r="K48" s="0" t="n">
        <v>11.8557155602262</v>
      </c>
      <c r="L48" s="0" t="n">
        <v>0.0555999999738129</v>
      </c>
      <c r="M48" s="0" t="n">
        <v>12.4514534428302</v>
      </c>
      <c r="N48" s="0" t="n">
        <v>0.05552</v>
      </c>
      <c r="O48" s="0" t="n">
        <v>11.0895616238977</v>
      </c>
      <c r="P48" s="0" t="n">
        <v>0.05622</v>
      </c>
      <c r="Q48" s="0" t="n">
        <v>3.34978028513867</v>
      </c>
      <c r="R48" s="0" t="n">
        <v>0.115</v>
      </c>
      <c r="S48" s="0" t="n">
        <v>2.88839465065573</v>
      </c>
      <c r="T48" s="0" t="n">
        <v>0.13471</v>
      </c>
      <c r="U48" s="0" t="n">
        <v>12.3312021017352</v>
      </c>
      <c r="V48" s="0" t="n">
        <v>0.05394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n">
        <v>11.8557155602262</v>
      </c>
      <c r="L49" s="0" t="n">
        <v>0.0556000000261871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</row>
    <row r="50" customFormat="false" ht="16.5" hidden="false" customHeight="false" outlineLevel="0" collapsed="false">
      <c r="K50" s="0" t="s">
        <v>20</v>
      </c>
      <c r="L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1.62"/>
  </cols>
  <sheetData>
    <row r="1" customFormat="false" ht="16.5" hidden="false" customHeight="false" outlineLevel="0" collapsed="false">
      <c r="A1" s="1" t="s">
        <v>0</v>
      </c>
      <c r="B1" s="4" t="s">
        <v>187</v>
      </c>
      <c r="C1" s="0" t="n">
        <v>12.41071</v>
      </c>
      <c r="D1" s="0" t="n">
        <v>0.05707</v>
      </c>
      <c r="E1" s="0" t="n">
        <v>10.2</v>
      </c>
      <c r="F1" s="0" t="n">
        <v>0.0599815117801274</v>
      </c>
      <c r="G1" s="0" t="n">
        <v>13.5198898279038</v>
      </c>
      <c r="H1" s="0" t="n">
        <v>0.0561929443076549</v>
      </c>
      <c r="I1" s="0" t="n">
        <v>12.7051779803188</v>
      </c>
      <c r="J1" s="0" t="n">
        <v>0.05707</v>
      </c>
      <c r="K1" s="0" t="n">
        <v>11.8557155602262</v>
      </c>
      <c r="L1" s="0" t="n">
        <v>0.0556000000261871</v>
      </c>
      <c r="M1" s="0" t="n">
        <v>12.4514534428302</v>
      </c>
      <c r="N1" s="0" t="n">
        <v>0.05552</v>
      </c>
      <c r="O1" s="0" t="n">
        <v>11.0895616238977</v>
      </c>
      <c r="P1" s="0" t="n">
        <v>0.05622</v>
      </c>
      <c r="Q1" s="0" t="n">
        <v>12.3312021017352</v>
      </c>
      <c r="R1" s="0" t="n">
        <v>0.05394</v>
      </c>
    </row>
    <row r="2" customFormat="false" ht="16.5" hidden="false" customHeight="false" outlineLevel="0" collapsed="false">
      <c r="A2" s="1" t="s">
        <v>2</v>
      </c>
      <c r="B2" s="4" t="s">
        <v>190</v>
      </c>
      <c r="C2" s="0" t="n">
        <v>11.64489</v>
      </c>
      <c r="D2" s="0" t="n">
        <v>0.0556</v>
      </c>
      <c r="E2" s="0" t="n">
        <v>10.2</v>
      </c>
      <c r="F2" s="0" t="n">
        <v>0.0599815117801275</v>
      </c>
      <c r="G2" s="0" t="n">
        <v>13.2218500465127</v>
      </c>
      <c r="H2" s="0" t="n">
        <v>0.0564471636692742</v>
      </c>
      <c r="I2" s="0" t="n">
        <v>12.7026587659262</v>
      </c>
      <c r="J2" s="0" t="n">
        <v>0.0573290465468142</v>
      </c>
      <c r="K2" s="0" t="n">
        <v>11.8539119183325</v>
      </c>
      <c r="L2" s="0" t="n">
        <v>0.0558293847284767</v>
      </c>
      <c r="M2" s="0" t="n">
        <v>12.4502699810502</v>
      </c>
      <c r="N2" s="0" t="n">
        <v>0.0557157680010275</v>
      </c>
      <c r="O2" s="0" t="n">
        <v>11.0881635292507</v>
      </c>
      <c r="P2" s="0" t="n">
        <v>0.05638610618269</v>
      </c>
      <c r="Q2" s="0" t="n">
        <v>12.3284587930027</v>
      </c>
      <c r="R2" s="0" t="n">
        <v>0.054373062547727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31312</v>
      </c>
      <c r="D3" s="0" t="n">
        <v>0.05552</v>
      </c>
      <c r="E3" s="0" t="n">
        <v>10.2562531110002</v>
      </c>
      <c r="F3" s="0" t="n">
        <v>0.0598940763955494</v>
      </c>
      <c r="G3" s="0" t="n">
        <v>12.9362339727685</v>
      </c>
      <c r="H3" s="0" t="n">
        <v>0.0567029752080368</v>
      </c>
      <c r="I3" s="0" t="n">
        <v>12.6951442272051</v>
      </c>
      <c r="J3" s="0" t="n">
        <v>0.0575836607353912</v>
      </c>
      <c r="K3" s="0" t="n">
        <v>11.8485318534643</v>
      </c>
      <c r="L3" s="0" t="n">
        <v>0.0560548446206517</v>
      </c>
      <c r="M3" s="0" t="n">
        <v>12.4467398450692</v>
      </c>
      <c r="N3" s="0" t="n">
        <v>0.0559081863572804</v>
      </c>
      <c r="O3" s="0" t="n">
        <v>11.0839931670969</v>
      </c>
      <c r="P3" s="0" t="n">
        <v>0.0565493702425409</v>
      </c>
      <c r="Q3" s="0" t="n">
        <v>12.3202758055782</v>
      </c>
      <c r="R3" s="0" t="n">
        <v>0.054798715275196</v>
      </c>
    </row>
    <row r="4" customFormat="false" ht="16.5" hidden="false" customHeight="false" outlineLevel="0" collapsed="false">
      <c r="A4" s="1" t="s">
        <v>5</v>
      </c>
      <c r="B4" s="4" t="n">
        <v>19</v>
      </c>
      <c r="C4" s="0" t="n">
        <v>10.92614</v>
      </c>
      <c r="D4" s="0" t="n">
        <v>0.05622</v>
      </c>
      <c r="E4" s="0" t="n">
        <v>10.3131021282437</v>
      </c>
      <c r="F4" s="0" t="n">
        <v>0.0598068146404463</v>
      </c>
      <c r="G4" s="0" t="n">
        <v>12.6622809713886</v>
      </c>
      <c r="H4" s="0" t="n">
        <v>0.0569603899290269</v>
      </c>
      <c r="I4" s="0" t="n">
        <v>12.6827629399965</v>
      </c>
      <c r="J4" s="0" t="n">
        <v>0.057829486046372</v>
      </c>
      <c r="K4" s="0" t="n">
        <v>11.8396674200232</v>
      </c>
      <c r="L4" s="0" t="n">
        <v>0.0562725219952607</v>
      </c>
      <c r="M4" s="0" t="n">
        <v>12.4409234364927</v>
      </c>
      <c r="N4" s="0" t="n">
        <v>0.0560939627373345</v>
      </c>
      <c r="O4" s="0" t="n">
        <v>11.0771218934888</v>
      </c>
      <c r="P4" s="0" t="n">
        <v>0.0567069986862232</v>
      </c>
      <c r="Q4" s="0" t="n">
        <v>12.3067931526452</v>
      </c>
      <c r="R4" s="0" t="n">
        <v>0.0552096751462249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01054</v>
      </c>
      <c r="D5" s="0" t="n">
        <v>0.05394</v>
      </c>
      <c r="E5" s="0" t="n">
        <v>10.3705565641447</v>
      </c>
      <c r="F5" s="0" t="n">
        <v>0.0597197261357805</v>
      </c>
      <c r="G5" s="0" t="n">
        <v>12.3992912579104</v>
      </c>
      <c r="H5" s="0" t="n">
        <v>0.0572194189177393</v>
      </c>
      <c r="I5" s="0" t="n">
        <v>12.6657267515572</v>
      </c>
      <c r="J5" s="0" t="n">
        <v>0.05806231634053</v>
      </c>
      <c r="K5" s="0" t="n">
        <v>11.827470290923</v>
      </c>
      <c r="L5" s="0" t="n">
        <v>0.0564786923320723</v>
      </c>
      <c r="M5" s="0" t="n">
        <v>12.4329202756839</v>
      </c>
      <c r="N5" s="0" t="n">
        <v>0.0562699184558204</v>
      </c>
      <c r="O5" s="0" t="n">
        <v>11.0676672778231</v>
      </c>
      <c r="P5" s="0" t="n">
        <v>0.0568562944473627</v>
      </c>
      <c r="Q5" s="0" t="n">
        <v>12.2882415261336</v>
      </c>
      <c r="R5" s="0" t="n">
        <v>0.055598910523481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  <c r="E6" s="0" t="n">
        <v>10.428626134662</v>
      </c>
      <c r="F6" s="0" t="n">
        <v>0.0596328105033866</v>
      </c>
      <c r="G6" s="0" t="n">
        <v>12.146619932925</v>
      </c>
      <c r="H6" s="0" t="n">
        <v>0.0574800733406877</v>
      </c>
      <c r="I6" s="0" t="n">
        <v>12.6443271557947</v>
      </c>
      <c r="J6" s="0" t="n">
        <v>0.0582781678269795</v>
      </c>
      <c r="K6" s="0" t="n">
        <v>11.8121491624242</v>
      </c>
      <c r="L6" s="0" t="n">
        <v>0.0566698279994627</v>
      </c>
      <c r="M6" s="0" t="n">
        <v>12.4228672989433</v>
      </c>
      <c r="N6" s="0" t="n">
        <v>0.0564330428616104</v>
      </c>
      <c r="O6" s="0" t="n">
        <v>11.055791091195</v>
      </c>
      <c r="P6" s="0" t="n">
        <v>0.0569947030340937</v>
      </c>
      <c r="Q6" s="0" t="n">
        <v>12.2649383495165</v>
      </c>
      <c r="R6" s="0" t="n">
        <v>0.0559597614817443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10.487320764772</v>
      </c>
      <c r="F7" s="0" t="n">
        <v>0.0595460673659706</v>
      </c>
      <c r="G7" s="0" t="n">
        <v>11.9036717046678</v>
      </c>
      <c r="H7" s="0" t="n">
        <v>0.0577423644460169</v>
      </c>
      <c r="I7" s="0" t="n">
        <v>12.6189303057257</v>
      </c>
      <c r="J7" s="0" t="n">
        <v>0.0584733472269419</v>
      </c>
      <c r="K7" s="0" t="n">
        <v>11.7939661832834</v>
      </c>
      <c r="L7" s="0" t="n">
        <v>0.05684265861317</v>
      </c>
      <c r="M7" s="0" t="n">
        <v>12.4109365154901</v>
      </c>
      <c r="N7" s="0" t="n">
        <v>0.0565805448508951</v>
      </c>
      <c r="O7" s="0" t="n">
        <v>11.0416965384506</v>
      </c>
      <c r="P7" s="0" t="n">
        <v>0.0571198562371231</v>
      </c>
      <c r="Q7" s="0" t="n">
        <v>12.2372823466065</v>
      </c>
      <c r="R7" s="0" t="n">
        <v>0.056286053761070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0.5466505941204</v>
      </c>
      <c r="F8" s="0" t="n">
        <v>0.059459496347107</v>
      </c>
      <c r="G8" s="0" t="n">
        <v>11.6698962090523</v>
      </c>
      <c r="H8" s="0" t="n">
        <v>0.0580063035641215</v>
      </c>
      <c r="I8" s="0" t="n">
        <v>12.5899707484962</v>
      </c>
      <c r="J8" s="0" t="n">
        <v>0.0586445149667701</v>
      </c>
      <c r="K8" s="0" t="n">
        <v>11.7732324693149</v>
      </c>
      <c r="L8" s="0" t="n">
        <v>0.0569942269934758</v>
      </c>
      <c r="M8" s="0" t="n">
        <v>12.397332064337</v>
      </c>
      <c r="N8" s="0" t="n">
        <v>0.0567099006237423</v>
      </c>
      <c r="O8" s="0" t="n">
        <v>11.0256247812949</v>
      </c>
      <c r="P8" s="0" t="n">
        <v>0.057229612650448</v>
      </c>
      <c r="Q8" s="0" t="n">
        <v>12.2057467192813</v>
      </c>
      <c r="R8" s="0" t="n">
        <v>0.0565722044100965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0.6066259828573</v>
      </c>
      <c r="F9" s="0" t="n">
        <v>0.0593730970712369</v>
      </c>
      <c r="G9" s="0" t="n">
        <v>11.4447838496997</v>
      </c>
      <c r="H9" s="0" t="n">
        <v>0.0582719021082673</v>
      </c>
      <c r="I9" s="0" t="n">
        <v>12.5579439901594</v>
      </c>
      <c r="J9" s="0" t="n">
        <v>0.0587887423189788</v>
      </c>
      <c r="K9" s="0" t="n">
        <v>11.7503027801131</v>
      </c>
      <c r="L9" s="0" t="n">
        <v>0.0571219397633705</v>
      </c>
      <c r="M9" s="0" t="n">
        <v>12.3822867214151</v>
      </c>
      <c r="N9" s="0" t="n">
        <v>0.0568188968670145</v>
      </c>
      <c r="O9" s="0" t="n">
        <v>11.0078508119488</v>
      </c>
      <c r="P9" s="0" t="n">
        <v>0.0573220943114062</v>
      </c>
      <c r="Q9" s="0" t="n">
        <v>12.1708710508676</v>
      </c>
      <c r="R9" s="0" t="n">
        <v>0.0568133173118805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.6672575176641</v>
      </c>
      <c r="F10" s="0" t="n">
        <v>0.059286869163666</v>
      </c>
      <c r="G10" s="0" t="n">
        <v>11.2278620917837</v>
      </c>
      <c r="H10" s="0" t="n">
        <v>0.0585391715752194</v>
      </c>
      <c r="I10" s="0" t="n">
        <v>12.52339801743</v>
      </c>
      <c r="J10" s="0" t="n">
        <v>0.0589035615135843</v>
      </c>
      <c r="K10" s="0" t="n">
        <v>11.7255694490177</v>
      </c>
      <c r="L10" s="0" t="n">
        <v>0.0572236117219525</v>
      </c>
      <c r="M10" s="0" t="n">
        <v>12.3660579167131</v>
      </c>
      <c r="N10" s="0" t="n">
        <v>0.0569056686247698</v>
      </c>
      <c r="O10" s="0" t="n">
        <v>10.9886787479558</v>
      </c>
      <c r="P10" s="0" t="n">
        <v>0.057395718833138</v>
      </c>
      <c r="Q10" s="0" t="n">
        <v>12.1332520737214</v>
      </c>
      <c r="R10" s="0" t="n">
        <v>0.057005266957824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0.7285560179789</v>
      </c>
      <c r="F11" s="0" t="n">
        <v>0.0592008122505628</v>
      </c>
      <c r="G11" s="0" t="n">
        <v>11.0186921529636</v>
      </c>
      <c r="H11" s="0" t="n">
        <v>0.0588081235458748</v>
      </c>
      <c r="I11" s="0" t="n">
        <v>12.4869239214794</v>
      </c>
      <c r="J11" s="0" t="n">
        <v>0.0589870079623331</v>
      </c>
      <c r="K11" s="0" t="n">
        <v>11.6994556701809</v>
      </c>
      <c r="L11" s="0" t="n">
        <v>0.0572975032338217</v>
      </c>
      <c r="M11" s="0" t="n">
        <v>12.3489233295791</v>
      </c>
      <c r="N11" s="0" t="n">
        <v>0.0569687312081754</v>
      </c>
      <c r="O11" s="0" t="n">
        <v>10.9684366286463</v>
      </c>
      <c r="P11" s="0" t="n">
        <v>0.057449226479664</v>
      </c>
      <c r="Q11" s="0" t="n">
        <v>12.0935334589717</v>
      </c>
      <c r="R11" s="0" t="n">
        <v>0.0571447690362668</v>
      </c>
    </row>
    <row r="12" customFormat="false" ht="16.5" hidden="false" customHeight="false" outlineLevel="0" collapsed="false">
      <c r="A12" s="1" t="s">
        <v>14</v>
      </c>
      <c r="B12" s="4" t="s">
        <v>191</v>
      </c>
      <c r="E12" s="0" t="n">
        <v>10.7905325424291</v>
      </c>
      <c r="F12" s="0" t="n">
        <v>0.059114925958956</v>
      </c>
      <c r="G12" s="0" t="n">
        <v>10.8168660426397</v>
      </c>
      <c r="H12" s="0" t="n">
        <v>0.0590787696858979</v>
      </c>
      <c r="I12" s="0" t="n">
        <v>12.4491457842017</v>
      </c>
      <c r="J12" s="0" t="n">
        <v>0.0590376538733514</v>
      </c>
      <c r="K12" s="0" t="n">
        <v>11.672408257599</v>
      </c>
      <c r="L12" s="0" t="n">
        <v>0.0573423499947234</v>
      </c>
      <c r="M12" s="0" t="n">
        <v>12.3311761375493</v>
      </c>
      <c r="N12" s="0" t="n">
        <v>0.057007005598945</v>
      </c>
      <c r="O12" s="0" t="n">
        <v>10.9474708022938</v>
      </c>
      <c r="P12" s="0" t="n">
        <v>0.0574817017203169</v>
      </c>
      <c r="Q12" s="0" t="n">
        <v>12.0523948031288</v>
      </c>
      <c r="R12" s="0" t="n">
        <v>0.057229436627969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0.8531983954773</v>
      </c>
      <c r="F13" s="0" t="n">
        <v>0.059029209916733</v>
      </c>
      <c r="G13" s="0" t="n">
        <v>10.6220039074926</v>
      </c>
      <c r="H13" s="0" t="n">
        <v>0.0593511217463638</v>
      </c>
      <c r="I13" s="0" t="n">
        <v>12.41071</v>
      </c>
      <c r="J13" s="0" t="n">
        <v>0.05905463268106</v>
      </c>
      <c r="K13" s="0" t="n">
        <v>11.64489</v>
      </c>
      <c r="L13" s="0" t="n">
        <v>0.0573573846641447</v>
      </c>
      <c r="M13" s="0" t="n">
        <v>12.31312</v>
      </c>
      <c r="N13" s="0" t="n">
        <v>0.0570198369116407</v>
      </c>
      <c r="O13" s="0" t="n">
        <v>10.92614</v>
      </c>
      <c r="P13" s="0" t="n">
        <v>0.0574925888947255</v>
      </c>
      <c r="Q13" s="0" t="n">
        <v>12.01054</v>
      </c>
      <c r="R13" s="0" t="n">
        <v>0.057257821046962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0.916565134291</v>
      </c>
      <c r="F14" s="0" t="n">
        <v>0.0589436637526375</v>
      </c>
      <c r="G14" s="0" t="n">
        <v>10.4337516469687</v>
      </c>
      <c r="H14" s="0" t="n">
        <v>0.0596251915644053</v>
      </c>
      <c r="I14" s="0" t="n">
        <v>12.3722742157983</v>
      </c>
      <c r="J14" s="0" t="n">
        <v>0.0590376538733514</v>
      </c>
      <c r="K14" s="0" t="n">
        <v>11.617371742401</v>
      </c>
      <c r="L14" s="0" t="n">
        <v>0.0573423499947234</v>
      </c>
      <c r="M14" s="0" t="n">
        <v>12.2950638624507</v>
      </c>
      <c r="N14" s="0" t="n">
        <v>0.057007005598945</v>
      </c>
      <c r="O14" s="0" t="n">
        <v>10.9048091977062</v>
      </c>
      <c r="P14" s="0" t="n">
        <v>0.0574817017203169</v>
      </c>
      <c r="Q14" s="0" t="n">
        <v>11.9686851968712</v>
      </c>
      <c r="R14" s="0" t="n">
        <v>0.057229436627969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0.9806445758437</v>
      </c>
      <c r="F15" s="0" t="n">
        <v>0.0588582870962674</v>
      </c>
      <c r="G15" s="0" t="n">
        <v>10.2517787672154</v>
      </c>
      <c r="H15" s="0" t="n">
        <v>0.0599009910638638</v>
      </c>
      <c r="I15" s="0" t="n">
        <v>12.3344960785206</v>
      </c>
      <c r="J15" s="0" t="n">
        <v>0.0589870079623331</v>
      </c>
      <c r="K15" s="0" t="n">
        <v>11.5903243298191</v>
      </c>
      <c r="L15" s="0" t="n">
        <v>0.0572975032338217</v>
      </c>
      <c r="M15" s="0" t="n">
        <v>12.2773166704209</v>
      </c>
      <c r="N15" s="0" t="n">
        <v>0.0569687312081754</v>
      </c>
      <c r="O15" s="0" t="n">
        <v>10.8838433713537</v>
      </c>
      <c r="P15" s="0" t="n">
        <v>0.057449226479664</v>
      </c>
      <c r="Q15" s="0" t="n">
        <v>11.9275465410283</v>
      </c>
      <c r="R15" s="0" t="n">
        <v>0.0571447690362668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0454488042563</v>
      </c>
      <c r="F16" s="0" t="n">
        <v>0.058773079578073</v>
      </c>
      <c r="G16" s="0" t="s">
        <v>8</v>
      </c>
      <c r="H16" s="0" t="s">
        <v>8</v>
      </c>
      <c r="I16" s="0" t="n">
        <v>12.29802198257</v>
      </c>
      <c r="J16" s="0" t="n">
        <v>0.0589035615135843</v>
      </c>
      <c r="K16" s="0" t="n">
        <v>11.5642105509824</v>
      </c>
      <c r="L16" s="0" t="n">
        <v>0.0572236117219525</v>
      </c>
      <c r="M16" s="0" t="n">
        <v>12.2601820832869</v>
      </c>
      <c r="N16" s="0" t="n">
        <v>0.0569056686247698</v>
      </c>
      <c r="O16" s="0" t="n">
        <v>10.8636012520442</v>
      </c>
      <c r="P16" s="0" t="n">
        <v>0.057395718833138</v>
      </c>
      <c r="Q16" s="0" t="n">
        <v>11.8878279262786</v>
      </c>
      <c r="R16" s="0" t="n">
        <v>0.0570052669578241</v>
      </c>
    </row>
    <row r="17" customFormat="false" ht="16.5" hidden="false" customHeight="false" outlineLevel="0" collapsed="false">
      <c r="E17" s="0" t="n">
        <v>11.1109901783902</v>
      </c>
      <c r="F17" s="0" t="n">
        <v>0.0586880408293551</v>
      </c>
      <c r="I17" s="0" t="n">
        <v>12.2634760098406</v>
      </c>
      <c r="J17" s="0" t="n">
        <v>0.0587887423189788</v>
      </c>
      <c r="K17" s="0" t="n">
        <v>11.5394772198869</v>
      </c>
      <c r="L17" s="0" t="n">
        <v>0.0571219397633705</v>
      </c>
      <c r="M17" s="0" t="n">
        <v>12.2439532785849</v>
      </c>
      <c r="N17" s="0" t="n">
        <v>0.0568188968670145</v>
      </c>
      <c r="O17" s="0" t="n">
        <v>10.8444291880512</v>
      </c>
      <c r="P17" s="0" t="n">
        <v>0.0573220943114062</v>
      </c>
      <c r="Q17" s="0" t="n">
        <v>11.8502089491324</v>
      </c>
      <c r="R17" s="0" t="n">
        <v>0.0568133173118805</v>
      </c>
    </row>
    <row r="18" customFormat="false" ht="16.5" hidden="false" customHeight="false" outlineLevel="0" collapsed="false">
      <c r="E18" s="0" t="n">
        <v>11.1772813396987</v>
      </c>
      <c r="F18" s="0" t="n">
        <v>0.0586031704822625</v>
      </c>
      <c r="I18" s="0" t="n">
        <v>12.2314492515038</v>
      </c>
      <c r="J18" s="0" t="n">
        <v>0.0586445149667701</v>
      </c>
      <c r="K18" s="0" t="n">
        <v>11.5165475306851</v>
      </c>
      <c r="L18" s="0" t="n">
        <v>0.0569942269934758</v>
      </c>
      <c r="M18" s="0" t="n">
        <v>12.228907935663</v>
      </c>
      <c r="N18" s="0" t="n">
        <v>0.0567099006237423</v>
      </c>
      <c r="O18" s="0" t="n">
        <v>10.8266552187051</v>
      </c>
      <c r="P18" s="0" t="n">
        <v>0.057229612650448</v>
      </c>
      <c r="Q18" s="0" t="n">
        <v>11.8153332807187</v>
      </c>
      <c r="R18" s="0" t="n">
        <v>0.0565722044100965</v>
      </c>
    </row>
    <row r="19" customFormat="false" ht="16.5" hidden="false" customHeight="false" outlineLevel="0" collapsed="false">
      <c r="E19" s="0" t="n">
        <v>11.2443352203515</v>
      </c>
      <c r="F19" s="0" t="n">
        <v>0.0585184681697907</v>
      </c>
      <c r="I19" s="0" t="n">
        <v>12.2024896942743</v>
      </c>
      <c r="J19" s="0" t="n">
        <v>0.0584733472269419</v>
      </c>
      <c r="K19" s="0" t="n">
        <v>11.4958138167166</v>
      </c>
      <c r="L19" s="0" t="n">
        <v>0.05684265861317</v>
      </c>
      <c r="M19" s="0" t="n">
        <v>12.2153034845099</v>
      </c>
      <c r="N19" s="0" t="n">
        <v>0.0565805448508951</v>
      </c>
      <c r="O19" s="0" t="n">
        <v>10.8105834615494</v>
      </c>
      <c r="P19" s="0" t="n">
        <v>0.0571198562371231</v>
      </c>
      <c r="Q19" s="0" t="n">
        <v>11.7837976533935</v>
      </c>
      <c r="R19" s="0" t="n">
        <v>0.0562860537610709</v>
      </c>
    </row>
    <row r="20" customFormat="false" ht="16.5" hidden="false" customHeight="false" outlineLevel="0" collapsed="false">
      <c r="E20" s="0" t="n">
        <v>11.3121650516396</v>
      </c>
      <c r="F20" s="0" t="n">
        <v>0.0584339335257788</v>
      </c>
      <c r="I20" s="0" t="n">
        <v>12.1770928442053</v>
      </c>
      <c r="J20" s="0" t="n">
        <v>0.0582781678269795</v>
      </c>
      <c r="K20" s="0" t="n">
        <v>11.4776308375758</v>
      </c>
      <c r="L20" s="0" t="n">
        <v>0.0566698279994627</v>
      </c>
      <c r="M20" s="0" t="n">
        <v>12.2033727010567</v>
      </c>
      <c r="N20" s="0" t="n">
        <v>0.0564330428616104</v>
      </c>
      <c r="O20" s="0" t="n">
        <v>10.796488908805</v>
      </c>
      <c r="P20" s="0" t="n">
        <v>0.0569947030340937</v>
      </c>
      <c r="Q20" s="0" t="n">
        <v>11.7561416504835</v>
      </c>
      <c r="R20" s="0" t="n">
        <v>0.0559597614817443</v>
      </c>
    </row>
    <row r="21" customFormat="false" ht="16.5" hidden="false" customHeight="false" outlineLevel="0" collapsed="false">
      <c r="E21" s="0" t="n">
        <v>11.380784372674</v>
      </c>
      <c r="F21" s="0" t="n">
        <v>0.0583495661849088</v>
      </c>
      <c r="I21" s="0" t="n">
        <v>12.1556932484428</v>
      </c>
      <c r="J21" s="0" t="n">
        <v>0.05806231634053</v>
      </c>
      <c r="K21" s="0" t="n">
        <v>11.462309709077</v>
      </c>
      <c r="L21" s="0" t="n">
        <v>0.0564786923320723</v>
      </c>
      <c r="M21" s="0" t="n">
        <v>12.1933197243161</v>
      </c>
      <c r="N21" s="0" t="n">
        <v>0.0562699184558204</v>
      </c>
      <c r="O21" s="0" t="n">
        <v>10.7846127221769</v>
      </c>
      <c r="P21" s="0" t="n">
        <v>0.0568562944473627</v>
      </c>
      <c r="Q21" s="0" t="n">
        <v>11.7328384738664</v>
      </c>
      <c r="R21" s="0" t="n">
        <v>0.0555989105234814</v>
      </c>
    </row>
    <row r="22" customFormat="false" ht="16.5" hidden="false" customHeight="false" outlineLevel="0" collapsed="false">
      <c r="E22" s="0" t="n">
        <v>11.4502070393895</v>
      </c>
      <c r="F22" s="0" t="n">
        <v>0.0582653657827024</v>
      </c>
      <c r="I22" s="0" t="n">
        <v>12.1386570600035</v>
      </c>
      <c r="J22" s="0" t="n">
        <v>0.057829486046372</v>
      </c>
      <c r="K22" s="0" t="n">
        <v>11.4501125799768</v>
      </c>
      <c r="L22" s="0" t="n">
        <v>0.0562725219952607</v>
      </c>
      <c r="M22" s="0" t="n">
        <v>12.1853165635073</v>
      </c>
      <c r="N22" s="0" t="n">
        <v>0.0560939627373345</v>
      </c>
      <c r="O22" s="0" t="n">
        <v>10.7751581065112</v>
      </c>
      <c r="P22" s="0" t="n">
        <v>0.0567069986862232</v>
      </c>
      <c r="Q22" s="0" t="n">
        <v>11.7142868473548</v>
      </c>
      <c r="R22" s="0" t="n">
        <v>0.0552096751462249</v>
      </c>
    </row>
    <row r="23" customFormat="false" ht="16.5" hidden="false" customHeight="false" outlineLevel="0" collapsed="false">
      <c r="E23" s="0" t="n">
        <v>11.5204472338672</v>
      </c>
      <c r="F23" s="0" t="n">
        <v>0.0581813319555198</v>
      </c>
      <c r="I23" s="0" t="n">
        <v>12.1262757727949</v>
      </c>
      <c r="J23" s="0" t="n">
        <v>0.0575836607353912</v>
      </c>
      <c r="K23" s="0" t="n">
        <v>11.4412481465357</v>
      </c>
      <c r="L23" s="0" t="n">
        <v>0.0560548446206517</v>
      </c>
      <c r="M23" s="0" t="n">
        <v>12.1795001549308</v>
      </c>
      <c r="N23" s="0" t="n">
        <v>0.0559081863572804</v>
      </c>
      <c r="O23" s="0" t="n">
        <v>10.7682868329031</v>
      </c>
      <c r="P23" s="0" t="n">
        <v>0.0565493702425409</v>
      </c>
      <c r="Q23" s="0" t="n">
        <v>11.7008041944218</v>
      </c>
      <c r="R23" s="0" t="n">
        <v>0.054798715275196</v>
      </c>
    </row>
    <row r="24" customFormat="false" ht="16.5" hidden="false" customHeight="false" outlineLevel="0" collapsed="false">
      <c r="E24" s="0" t="n">
        <v>11.5915194739867</v>
      </c>
      <c r="F24" s="0" t="n">
        <v>0.0580974643405575</v>
      </c>
      <c r="I24" s="0" t="n">
        <v>12.1187612340738</v>
      </c>
      <c r="J24" s="0" t="n">
        <v>0.0573290465468142</v>
      </c>
      <c r="K24" s="0" t="n">
        <v>11.4358680816675</v>
      </c>
      <c r="L24" s="0" t="n">
        <v>0.0558293847284767</v>
      </c>
      <c r="M24" s="0" t="n">
        <v>12.1759700189498</v>
      </c>
      <c r="N24" s="0" t="n">
        <v>0.0557157680010275</v>
      </c>
      <c r="O24" s="0" t="n">
        <v>10.7641164707493</v>
      </c>
      <c r="P24" s="0" t="n">
        <v>0.05638610618269</v>
      </c>
      <c r="Q24" s="0" t="n">
        <v>11.6926212069973</v>
      </c>
      <c r="R24" s="0" t="n">
        <v>0.0543730625477276</v>
      </c>
    </row>
    <row r="25" customFormat="false" ht="16.5" hidden="false" customHeight="false" outlineLevel="0" collapsed="false">
      <c r="E25" s="0" t="n">
        <v>11.6634386234245</v>
      </c>
      <c r="F25" s="0" t="n">
        <v>0.058013762575846</v>
      </c>
      <c r="I25" s="0" t="n">
        <v>12.1187612340738</v>
      </c>
      <c r="J25" s="0" t="n">
        <v>0.0568109534531858</v>
      </c>
      <c r="K25" s="0" t="n">
        <v>11.4358680816675</v>
      </c>
      <c r="L25" s="0" t="n">
        <v>0.0553706152715233</v>
      </c>
      <c r="M25" s="0" t="n">
        <v>12.1759700189498</v>
      </c>
      <c r="N25" s="0" t="n">
        <v>0.0553242319989725</v>
      </c>
      <c r="O25" s="0" t="n">
        <v>10.7641164707493</v>
      </c>
      <c r="P25" s="0" t="n">
        <v>0.05605389381731</v>
      </c>
      <c r="Q25" s="0" t="n">
        <v>11.6926212069973</v>
      </c>
      <c r="R25" s="0" t="n">
        <v>0.0535069374522724</v>
      </c>
    </row>
    <row r="26" customFormat="false" ht="16.5" hidden="false" customHeight="false" outlineLevel="0" collapsed="false">
      <c r="E26" s="0" t="n">
        <v>11.736219902011</v>
      </c>
      <c r="F26" s="0" t="n">
        <v>0.0579302263002481</v>
      </c>
      <c r="I26" s="0" t="n">
        <v>12.1262757727949</v>
      </c>
      <c r="J26" s="0" t="n">
        <v>0.0565563392646088</v>
      </c>
      <c r="K26" s="0" t="n">
        <v>11.4412481465357</v>
      </c>
      <c r="L26" s="0" t="n">
        <v>0.0551451553793483</v>
      </c>
      <c r="M26" s="0" t="n">
        <v>12.1795001549308</v>
      </c>
      <c r="N26" s="0" t="n">
        <v>0.0551318136427196</v>
      </c>
      <c r="O26" s="0" t="n">
        <v>10.7682868329031</v>
      </c>
      <c r="P26" s="0" t="n">
        <v>0.0558906297574591</v>
      </c>
      <c r="Q26" s="0" t="n">
        <v>11.7008041944218</v>
      </c>
      <c r="R26" s="0" t="n">
        <v>0.053081284724804</v>
      </c>
    </row>
    <row r="27" customFormat="false" ht="16.5" hidden="false" customHeight="false" outlineLevel="0" collapsed="false">
      <c r="E27" s="0" t="n">
        <v>11.8098788964622</v>
      </c>
      <c r="F27" s="0" t="n">
        <v>0.0578468551534575</v>
      </c>
      <c r="I27" s="0" t="n">
        <v>12.1386570600035</v>
      </c>
      <c r="J27" s="0" t="n">
        <v>0.056310513953628</v>
      </c>
      <c r="K27" s="0" t="n">
        <v>11.4501125799768</v>
      </c>
      <c r="L27" s="0" t="n">
        <v>0.0549274780047393</v>
      </c>
      <c r="M27" s="0" t="n">
        <v>12.1853165635073</v>
      </c>
      <c r="N27" s="0" t="n">
        <v>0.0549460372626655</v>
      </c>
      <c r="O27" s="0" t="n">
        <v>10.7751581065112</v>
      </c>
      <c r="P27" s="0" t="n">
        <v>0.0557330013137768</v>
      </c>
      <c r="Q27" s="0" t="n">
        <v>11.7142868473548</v>
      </c>
      <c r="R27" s="0" t="n">
        <v>0.0526703248537751</v>
      </c>
    </row>
    <row r="28" customFormat="false" ht="16.5" hidden="false" customHeight="false" outlineLevel="0" collapsed="false">
      <c r="E28" s="0" t="n">
        <v>11.884431571502</v>
      </c>
      <c r="F28" s="0" t="n">
        <v>0.0577636487759952</v>
      </c>
      <c r="I28" s="0" t="n">
        <v>12.1556932484428</v>
      </c>
      <c r="J28" s="0" t="n">
        <v>0.05607768365947</v>
      </c>
      <c r="K28" s="0" t="n">
        <v>11.462309709077</v>
      </c>
      <c r="L28" s="0" t="n">
        <v>0.0547213076679277</v>
      </c>
      <c r="M28" s="0" t="n">
        <v>12.1933197243161</v>
      </c>
      <c r="N28" s="0" t="n">
        <v>0.0547700815441796</v>
      </c>
      <c r="O28" s="0" t="n">
        <v>10.7846127221769</v>
      </c>
      <c r="P28" s="0" t="n">
        <v>0.0555837055526373</v>
      </c>
      <c r="Q28" s="0" t="n">
        <v>11.7328384738664</v>
      </c>
      <c r="R28" s="0" t="n">
        <v>0.0522810894765186</v>
      </c>
    </row>
    <row r="29" customFormat="false" ht="16.5" hidden="false" customHeight="false" outlineLevel="0" collapsed="false">
      <c r="E29" s="0" t="n">
        <v>11.9598942813909</v>
      </c>
      <c r="F29" s="0" t="n">
        <v>0.0576806068092093</v>
      </c>
      <c r="I29" s="0" t="n">
        <v>12.1770928442053</v>
      </c>
      <c r="J29" s="0" t="n">
        <v>0.0558618321730205</v>
      </c>
      <c r="K29" s="0" t="n">
        <v>11.4776308375758</v>
      </c>
      <c r="L29" s="0" t="n">
        <v>0.0545301720005373</v>
      </c>
      <c r="M29" s="0" t="n">
        <v>12.2033727010567</v>
      </c>
      <c r="N29" s="0" t="n">
        <v>0.0546069571383896</v>
      </c>
      <c r="O29" s="0" t="n">
        <v>10.796488908805</v>
      </c>
      <c r="P29" s="0" t="n">
        <v>0.0554452969659063</v>
      </c>
      <c r="Q29" s="0" t="n">
        <v>11.7561416504835</v>
      </c>
      <c r="R29" s="0" t="n">
        <v>0.0519202385182557</v>
      </c>
    </row>
    <row r="30" customFormat="false" ht="16.5" hidden="false" customHeight="false" outlineLevel="0" collapsed="false">
      <c r="E30" s="0" t="n">
        <v>12.0362837818803</v>
      </c>
      <c r="F30" s="0" t="n">
        <v>0.0575977288952718</v>
      </c>
      <c r="I30" s="0" t="n">
        <v>12.2024896942743</v>
      </c>
      <c r="J30" s="0" t="n">
        <v>0.0556666527730581</v>
      </c>
      <c r="K30" s="0" t="n">
        <v>11.4958138167166</v>
      </c>
      <c r="L30" s="0" t="n">
        <v>0.05435734138683</v>
      </c>
      <c r="M30" s="0" t="n">
        <v>12.2153034845099</v>
      </c>
      <c r="N30" s="0" t="n">
        <v>0.054459455149105</v>
      </c>
      <c r="O30" s="0" t="n">
        <v>10.8105834615494</v>
      </c>
      <c r="P30" s="0" t="n">
        <v>0.0553201437628769</v>
      </c>
      <c r="Q30" s="0" t="n">
        <v>11.7837976533935</v>
      </c>
      <c r="R30" s="0" t="n">
        <v>0.0515939462389291</v>
      </c>
    </row>
    <row r="31" customFormat="false" ht="16.5" hidden="false" customHeight="false" outlineLevel="0" collapsed="false">
      <c r="E31" s="0" t="n">
        <v>12.1136172426087</v>
      </c>
      <c r="F31" s="0" t="n">
        <v>0.0575150146771775</v>
      </c>
      <c r="I31" s="0" t="n">
        <v>12.2314492515038</v>
      </c>
      <c r="J31" s="0" t="n">
        <v>0.0554954850332299</v>
      </c>
      <c r="K31" s="0" t="n">
        <v>11.5165475306851</v>
      </c>
      <c r="L31" s="0" t="n">
        <v>0.0542057730065242</v>
      </c>
      <c r="M31" s="0" t="n">
        <v>12.228907935663</v>
      </c>
      <c r="N31" s="0" t="n">
        <v>0.0543300993762577</v>
      </c>
      <c r="O31" s="0" t="n">
        <v>10.8266552187051</v>
      </c>
      <c r="P31" s="0" t="n">
        <v>0.055210387349552</v>
      </c>
      <c r="Q31" s="0" t="n">
        <v>11.8153332807187</v>
      </c>
      <c r="R31" s="0" t="n">
        <v>0.0513077955899035</v>
      </c>
    </row>
    <row r="32" customFormat="false" ht="16.5" hidden="false" customHeight="false" outlineLevel="0" collapsed="false">
      <c r="E32" s="0" t="n">
        <v>12.1919122599607</v>
      </c>
      <c r="F32" s="0" t="n">
        <v>0.0574324637987414</v>
      </c>
      <c r="I32" s="0" t="n">
        <v>12.2634760098406</v>
      </c>
      <c r="J32" s="0" t="n">
        <v>0.0553512576810213</v>
      </c>
      <c r="K32" s="0" t="n">
        <v>11.5394772198869</v>
      </c>
      <c r="L32" s="0" t="n">
        <v>0.0540780602366295</v>
      </c>
      <c r="M32" s="0" t="n">
        <v>12.2439532785849</v>
      </c>
      <c r="N32" s="0" t="n">
        <v>0.0542211031329855</v>
      </c>
      <c r="O32" s="0" t="n">
        <v>10.8444291880512</v>
      </c>
      <c r="P32" s="0" t="n">
        <v>0.0551179056885938</v>
      </c>
      <c r="Q32" s="0" t="n">
        <v>11.8502089491324</v>
      </c>
      <c r="R32" s="0" t="n">
        <v>0.0510666826881195</v>
      </c>
    </row>
    <row r="33" customFormat="false" ht="16.5" hidden="false" customHeight="false" outlineLevel="0" collapsed="false">
      <c r="E33" s="0" t="n">
        <v>12.2711868704081</v>
      </c>
      <c r="F33" s="0" t="n">
        <v>0.0573500759045974</v>
      </c>
      <c r="I33" s="0" t="n">
        <v>12.29802198257</v>
      </c>
      <c r="J33" s="0" t="n">
        <v>0.0552364384864157</v>
      </c>
      <c r="K33" s="0" t="n">
        <v>11.5642105509824</v>
      </c>
      <c r="L33" s="0" t="n">
        <v>0.0539763882780475</v>
      </c>
      <c r="M33" s="0" t="n">
        <v>12.2601820832869</v>
      </c>
      <c r="N33" s="0" t="n">
        <v>0.0541343313752302</v>
      </c>
      <c r="O33" s="0" t="n">
        <v>10.8636012520442</v>
      </c>
      <c r="P33" s="0" t="n">
        <v>0.055044281166862</v>
      </c>
      <c r="Q33" s="0" t="n">
        <v>11.8878279262786</v>
      </c>
      <c r="R33" s="0" t="n">
        <v>0.0508747330421759</v>
      </c>
    </row>
    <row r="34" customFormat="false" ht="16.5" hidden="false" customHeight="false" outlineLevel="0" collapsed="false">
      <c r="E34" s="0" t="n">
        <v>12.3514595643549</v>
      </c>
      <c r="F34" s="0" t="n">
        <v>0.0572678506401952</v>
      </c>
      <c r="I34" s="0" t="n">
        <v>12.3344960785206</v>
      </c>
      <c r="J34" s="0" t="n">
        <v>0.0551529920376669</v>
      </c>
      <c r="K34" s="0" t="n">
        <v>11.5903243298191</v>
      </c>
      <c r="L34" s="0" t="n">
        <v>0.0539024967661783</v>
      </c>
      <c r="M34" s="0" t="n">
        <v>12.2773166704209</v>
      </c>
      <c r="N34" s="0" t="n">
        <v>0.0540712687918246</v>
      </c>
      <c r="O34" s="0" t="n">
        <v>10.8838433713537</v>
      </c>
      <c r="P34" s="0" t="n">
        <v>0.054990773520336</v>
      </c>
      <c r="Q34" s="0" t="n">
        <v>11.9275465410283</v>
      </c>
      <c r="R34" s="0" t="n">
        <v>0.0507352309637332</v>
      </c>
    </row>
    <row r="35" customFormat="false" ht="16.5" hidden="false" customHeight="false" outlineLevel="0" collapsed="false">
      <c r="E35" s="0" t="n">
        <v>12.432749300508</v>
      </c>
      <c r="F35" s="0" t="n">
        <v>0.0571857876518001</v>
      </c>
      <c r="I35" s="0" t="n">
        <v>12.3722742157983</v>
      </c>
      <c r="J35" s="0" t="n">
        <v>0.0551023461266486</v>
      </c>
      <c r="K35" s="0" t="n">
        <v>11.617371742401</v>
      </c>
      <c r="L35" s="0" t="n">
        <v>0.0538576500052766</v>
      </c>
      <c r="M35" s="0" t="n">
        <v>12.2950638624507</v>
      </c>
      <c r="N35" s="0" t="n">
        <v>0.054032994401055</v>
      </c>
      <c r="O35" s="0" t="n">
        <v>10.9048091977062</v>
      </c>
      <c r="P35" s="0" t="n">
        <v>0.0549582982796831</v>
      </c>
      <c r="Q35" s="0" t="n">
        <v>11.9686851968712</v>
      </c>
      <c r="R35" s="0" t="n">
        <v>0.0506505633720308</v>
      </c>
    </row>
    <row r="36" customFormat="false" ht="16.5" hidden="false" customHeight="false" outlineLevel="0" collapsed="false">
      <c r="E36" s="0" t="n">
        <v>12.5150755207972</v>
      </c>
      <c r="F36" s="0" t="n">
        <v>0.0571038865864892</v>
      </c>
      <c r="I36" s="0" t="n">
        <v>12.41071</v>
      </c>
      <c r="J36" s="0" t="n">
        <v>0.05508536731894</v>
      </c>
      <c r="K36" s="0" t="n">
        <v>11.64489</v>
      </c>
      <c r="L36" s="0" t="n">
        <v>0.0538426153358553</v>
      </c>
      <c r="M36" s="0" t="n">
        <v>12.31312</v>
      </c>
      <c r="N36" s="0" t="n">
        <v>0.0540201630883593</v>
      </c>
      <c r="O36" s="0" t="n">
        <v>10.92614</v>
      </c>
      <c r="P36" s="0" t="n">
        <v>0.0549474111052745</v>
      </c>
      <c r="Q36" s="0" t="n">
        <v>12.01054</v>
      </c>
      <c r="R36" s="0" t="n">
        <v>0.0506221789530372</v>
      </c>
    </row>
    <row r="37" customFormat="false" ht="16.5" hidden="false" customHeight="false" outlineLevel="0" collapsed="false">
      <c r="E37" s="0" t="n">
        <v>12.5984581658702</v>
      </c>
      <c r="F37" s="0" t="n">
        <v>0.0570221470921508</v>
      </c>
      <c r="I37" s="0" t="n">
        <v>12.4491457842017</v>
      </c>
      <c r="J37" s="0" t="n">
        <v>0.0551023461266486</v>
      </c>
      <c r="K37" s="0" t="n">
        <v>11.672408257599</v>
      </c>
      <c r="L37" s="0" t="n">
        <v>0.0538576500052766</v>
      </c>
      <c r="M37" s="0" t="n">
        <v>12.3311761375493</v>
      </c>
      <c r="N37" s="0" t="n">
        <v>0.054032994401055</v>
      </c>
      <c r="O37" s="0" t="n">
        <v>10.9474708022938</v>
      </c>
      <c r="P37" s="0" t="n">
        <v>0.0549582982796831</v>
      </c>
      <c r="Q37" s="0" t="n">
        <v>12.0523948031288</v>
      </c>
      <c r="R37" s="0" t="n">
        <v>0.0506505633720308</v>
      </c>
    </row>
    <row r="38" customFormat="false" ht="16.5" hidden="false" customHeight="false" outlineLevel="0" collapsed="false">
      <c r="E38" s="0" t="n">
        <v>12.6829176911863</v>
      </c>
      <c r="F38" s="0" t="n">
        <v>0.0569405688174818</v>
      </c>
      <c r="I38" s="0" t="n">
        <v>12.4869239214794</v>
      </c>
      <c r="J38" s="0" t="n">
        <v>0.0551529920376669</v>
      </c>
      <c r="K38" s="0" t="n">
        <v>11.6994556701809</v>
      </c>
      <c r="L38" s="0" t="n">
        <v>0.0539024967661783</v>
      </c>
      <c r="M38" s="0" t="n">
        <v>12.3489233295791</v>
      </c>
      <c r="N38" s="0" t="n">
        <v>0.0540712687918246</v>
      </c>
      <c r="O38" s="0" t="n">
        <v>10.9684366286463</v>
      </c>
      <c r="P38" s="0" t="n">
        <v>0.054990773520336</v>
      </c>
      <c r="Q38" s="0" t="n">
        <v>12.0935334589717</v>
      </c>
      <c r="R38" s="0" t="n">
        <v>0.0507352309637332</v>
      </c>
    </row>
    <row r="39" customFormat="false" ht="16.5" hidden="false" customHeight="false" outlineLevel="0" collapsed="false">
      <c r="E39" s="0" t="n">
        <v>12.7684750837384</v>
      </c>
      <c r="F39" s="0" t="n">
        <v>0.0568591514119866</v>
      </c>
      <c r="I39" s="0" t="n">
        <v>12.52339801743</v>
      </c>
      <c r="J39" s="0" t="n">
        <v>0.0552364384864157</v>
      </c>
      <c r="K39" s="0" t="n">
        <v>11.7255694490177</v>
      </c>
      <c r="L39" s="0" t="n">
        <v>0.0539763882780475</v>
      </c>
      <c r="M39" s="0" t="n">
        <v>12.3660579167131</v>
      </c>
      <c r="N39" s="0" t="n">
        <v>0.0541343313752302</v>
      </c>
      <c r="O39" s="0" t="n">
        <v>10.9886787479558</v>
      </c>
      <c r="P39" s="0" t="n">
        <v>0.055044281166862</v>
      </c>
      <c r="Q39" s="0" t="n">
        <v>12.1332520737214</v>
      </c>
      <c r="R39" s="0" t="n">
        <v>0.0508747330421759</v>
      </c>
    </row>
    <row r="40" customFormat="false" ht="16.5" hidden="false" customHeight="false" outlineLevel="0" collapsed="false">
      <c r="E40" s="0" t="n">
        <v>12.8551518794306</v>
      </c>
      <c r="F40" s="0" t="n">
        <v>0.0567778945259737</v>
      </c>
      <c r="I40" s="0" t="n">
        <v>12.5579439901594</v>
      </c>
      <c r="J40" s="0" t="n">
        <v>0.0553512576810213</v>
      </c>
      <c r="K40" s="0" t="n">
        <v>11.7503027801131</v>
      </c>
      <c r="L40" s="0" t="n">
        <v>0.0540780602366295</v>
      </c>
      <c r="M40" s="0" t="n">
        <v>12.3822867214151</v>
      </c>
      <c r="N40" s="0" t="n">
        <v>0.0542211031329855</v>
      </c>
      <c r="O40" s="0" t="n">
        <v>11.0078508119488</v>
      </c>
      <c r="P40" s="0" t="n">
        <v>0.0551179056885938</v>
      </c>
      <c r="Q40" s="0" t="n">
        <v>12.1708710508676</v>
      </c>
      <c r="R40" s="0" t="n">
        <v>0.0510666826881195</v>
      </c>
    </row>
    <row r="41" customFormat="false" ht="16.5" hidden="false" customHeight="false" outlineLevel="0" collapsed="false">
      <c r="E41" s="0" t="n">
        <v>12.9429701811423</v>
      </c>
      <c r="F41" s="0" t="n">
        <v>0.0566967978105554</v>
      </c>
      <c r="I41" s="0" t="n">
        <v>12.5899707484962</v>
      </c>
      <c r="J41" s="0" t="n">
        <v>0.0554954850332299</v>
      </c>
      <c r="K41" s="0" t="n">
        <v>11.7732324693149</v>
      </c>
      <c r="L41" s="0" t="n">
        <v>0.0542057730065242</v>
      </c>
      <c r="M41" s="0" t="n">
        <v>12.397332064337</v>
      </c>
      <c r="N41" s="0" t="n">
        <v>0.0543300993762577</v>
      </c>
      <c r="O41" s="0" t="n">
        <v>11.0256247812949</v>
      </c>
      <c r="P41" s="0" t="n">
        <v>0.055210387349552</v>
      </c>
      <c r="Q41" s="0" t="n">
        <v>12.2057467192813</v>
      </c>
      <c r="R41" s="0" t="n">
        <v>0.0513077955899035</v>
      </c>
    </row>
    <row r="42" customFormat="false" ht="16.5" hidden="false" customHeight="false" outlineLevel="0" collapsed="false">
      <c r="E42" s="0" t="n">
        <v>13.0319526775102</v>
      </c>
      <c r="F42" s="0" t="n">
        <v>0.0566158609176446</v>
      </c>
      <c r="I42" s="0" t="n">
        <v>12.6189303057257</v>
      </c>
      <c r="J42" s="0" t="n">
        <v>0.0556666527730581</v>
      </c>
      <c r="K42" s="0" t="n">
        <v>11.7939661832834</v>
      </c>
      <c r="L42" s="0" t="n">
        <v>0.05435734138683</v>
      </c>
      <c r="M42" s="0" t="n">
        <v>12.4109365154901</v>
      </c>
      <c r="N42" s="0" t="n">
        <v>0.054459455149105</v>
      </c>
      <c r="O42" s="0" t="n">
        <v>11.0416965384506</v>
      </c>
      <c r="P42" s="0" t="n">
        <v>0.0553201437628769</v>
      </c>
      <c r="Q42" s="0" t="n">
        <v>12.2372823466065</v>
      </c>
      <c r="R42" s="0" t="n">
        <v>0.0515939462389291</v>
      </c>
    </row>
    <row r="43" customFormat="false" ht="16.5" hidden="false" customHeight="false" outlineLevel="0" collapsed="false">
      <c r="E43" s="0" t="n">
        <v>13.1221226624619</v>
      </c>
      <c r="F43" s="0" t="n">
        <v>0.0565350834999539</v>
      </c>
      <c r="I43" s="0" t="n">
        <v>12.6443271557947</v>
      </c>
      <c r="J43" s="0" t="n">
        <v>0.0558618321730205</v>
      </c>
      <c r="K43" s="0" t="n">
        <v>11.8121491624242</v>
      </c>
      <c r="L43" s="0" t="n">
        <v>0.0545301720005373</v>
      </c>
      <c r="M43" s="0" t="n">
        <v>12.4228672989433</v>
      </c>
      <c r="N43" s="0" t="n">
        <v>0.0546069571383896</v>
      </c>
      <c r="O43" s="0" t="n">
        <v>11.055791091195</v>
      </c>
      <c r="P43" s="0" t="n">
        <v>0.0554452969659063</v>
      </c>
      <c r="Q43" s="0" t="n">
        <v>12.2649383495165</v>
      </c>
      <c r="R43" s="0" t="n">
        <v>0.0519202385182557</v>
      </c>
    </row>
    <row r="44" customFormat="false" ht="16.5" hidden="false" customHeight="false" outlineLevel="0" collapsed="false">
      <c r="E44" s="0" t="n">
        <v>13.2135040555365</v>
      </c>
      <c r="F44" s="0" t="n">
        <v>0.0564544652109931</v>
      </c>
      <c r="I44" s="0" t="n">
        <v>12.6657267515572</v>
      </c>
      <c r="J44" s="0" t="n">
        <v>0.05607768365947</v>
      </c>
      <c r="K44" s="0" t="n">
        <v>11.827470290923</v>
      </c>
      <c r="L44" s="0" t="n">
        <v>0.0547213076679277</v>
      </c>
      <c r="M44" s="0" t="n">
        <v>12.4329202756839</v>
      </c>
      <c r="N44" s="0" t="n">
        <v>0.0547700815441796</v>
      </c>
      <c r="O44" s="0" t="n">
        <v>11.0676672778231</v>
      </c>
      <c r="P44" s="0" t="n">
        <v>0.0555837055526373</v>
      </c>
      <c r="Q44" s="0" t="n">
        <v>12.2882415261336</v>
      </c>
      <c r="R44" s="0" t="n">
        <v>0.0522810894765186</v>
      </c>
    </row>
    <row r="45" customFormat="false" ht="16.5" hidden="false" customHeight="false" outlineLevel="0" collapsed="false">
      <c r="E45" s="0" t="n">
        <v>13.3061214230292</v>
      </c>
      <c r="F45" s="0" t="n">
        <v>0.0563740057050674</v>
      </c>
      <c r="I45" s="0" t="n">
        <v>12.6827629399965</v>
      </c>
      <c r="J45" s="0" t="n">
        <v>0.056310513953628</v>
      </c>
      <c r="K45" s="0" t="n">
        <v>11.8396674200232</v>
      </c>
      <c r="L45" s="0" t="n">
        <v>0.0549274780047393</v>
      </c>
      <c r="M45" s="0" t="n">
        <v>12.4409234364927</v>
      </c>
      <c r="N45" s="0" t="n">
        <v>0.0549460372626655</v>
      </c>
      <c r="O45" s="0" t="n">
        <v>11.0771218934888</v>
      </c>
      <c r="P45" s="0" t="n">
        <v>0.0557330013137768</v>
      </c>
      <c r="Q45" s="0" t="n">
        <v>12.3067931526452</v>
      </c>
      <c r="R45" s="0" t="n">
        <v>0.0526703248537751</v>
      </c>
    </row>
    <row r="46" customFormat="false" ht="16.5" hidden="false" customHeight="false" outlineLevel="0" collapsed="false">
      <c r="E46" s="0" t="n">
        <v>13.4</v>
      </c>
      <c r="F46" s="0" t="n">
        <v>0.0562937046372756</v>
      </c>
      <c r="I46" s="0" t="n">
        <v>12.6951442272051</v>
      </c>
      <c r="J46" s="0" t="n">
        <v>0.0565563392646088</v>
      </c>
      <c r="K46" s="0" t="n">
        <v>11.8485318534643</v>
      </c>
      <c r="L46" s="0" t="n">
        <v>0.0551451553793483</v>
      </c>
      <c r="M46" s="0" t="n">
        <v>12.4467398450692</v>
      </c>
      <c r="N46" s="0" t="n">
        <v>0.0551318136427196</v>
      </c>
      <c r="O46" s="0" t="n">
        <v>11.0839931670969</v>
      </c>
      <c r="P46" s="0" t="n">
        <v>0.0558906297574591</v>
      </c>
      <c r="Q46" s="0" t="n">
        <v>12.3202758055782</v>
      </c>
      <c r="R46" s="0" t="n">
        <v>0.053081284724804</v>
      </c>
    </row>
    <row r="47" customFormat="false" ht="16.5" hidden="false" customHeight="false" outlineLevel="0" collapsed="false">
      <c r="E47" s="0" t="n">
        <v>13.4</v>
      </c>
      <c r="F47" s="0" t="n">
        <v>0.0562937046372755</v>
      </c>
      <c r="I47" s="0" t="n">
        <v>12.7026587659262</v>
      </c>
      <c r="J47" s="0" t="n">
        <v>0.0568109534531858</v>
      </c>
      <c r="K47" s="0" t="n">
        <v>11.8539119183325</v>
      </c>
      <c r="L47" s="0" t="n">
        <v>0.0553706152715233</v>
      </c>
      <c r="M47" s="0" t="n">
        <v>12.4502699810502</v>
      </c>
      <c r="N47" s="0" t="n">
        <v>0.0553242319989725</v>
      </c>
      <c r="O47" s="0" t="n">
        <v>11.0881635292507</v>
      </c>
      <c r="P47" s="0" t="n">
        <v>0.05605389381731</v>
      </c>
      <c r="Q47" s="0" t="n">
        <v>12.3284587930027</v>
      </c>
      <c r="R47" s="0" t="n">
        <v>0.053506937452272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7051779803188</v>
      </c>
      <c r="J48" s="0" t="n">
        <v>0.05707</v>
      </c>
      <c r="K48" s="0" t="n">
        <v>11.8557155602262</v>
      </c>
      <c r="L48" s="0" t="n">
        <v>0.0555999999738129</v>
      </c>
      <c r="M48" s="0" t="n">
        <v>12.4514534428302</v>
      </c>
      <c r="N48" s="0" t="n">
        <v>0.05552</v>
      </c>
      <c r="O48" s="0" t="n">
        <v>11.0895616238977</v>
      </c>
      <c r="P48" s="0" t="n">
        <v>0.05622</v>
      </c>
      <c r="Q48" s="0" t="n">
        <v>12.3312021017352</v>
      </c>
      <c r="R48" s="0" t="n">
        <v>0.05394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n">
        <v>11.8557155602262</v>
      </c>
      <c r="L49" s="0" t="n">
        <v>0.0556000000261871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</row>
    <row r="50" customFormat="false" ht="16.5" hidden="false" customHeight="false" outlineLevel="0" collapsed="false">
      <c r="K50" s="0" t="s">
        <v>20</v>
      </c>
      <c r="L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192</v>
      </c>
      <c r="C1" s="0" t="n">
        <v>12.93236</v>
      </c>
      <c r="D1" s="0" t="n">
        <v>0.05488</v>
      </c>
      <c r="E1" s="0" t="n">
        <v>11</v>
      </c>
      <c r="F1" s="0" t="n">
        <v>0.058832719206846</v>
      </c>
      <c r="G1" s="0" t="n">
        <v>13.8311815642467</v>
      </c>
      <c r="H1" s="0" t="n">
        <v>0.0559403061979009</v>
      </c>
      <c r="I1" s="0" t="n">
        <v>13.1986643760891</v>
      </c>
      <c r="J1" s="0" t="n">
        <v>0.05488</v>
      </c>
      <c r="K1" s="0" t="n">
        <v>13.077087248642</v>
      </c>
      <c r="L1" s="0" t="n">
        <v>0.05739</v>
      </c>
      <c r="M1" s="0" t="n">
        <v>12.6419281800036</v>
      </c>
      <c r="N1" s="0" t="n">
        <v>0.0574</v>
      </c>
      <c r="O1" s="0" t="n">
        <v>12.7664474779373</v>
      </c>
      <c r="P1" s="0" t="n">
        <v>0.05623</v>
      </c>
      <c r="Q1" s="0" t="n">
        <v>12.5844609512336</v>
      </c>
      <c r="R1" s="0" t="n">
        <v>0.05732</v>
      </c>
      <c r="S1" s="0" t="n">
        <v>12.7976296602681</v>
      </c>
      <c r="T1" s="0" t="n">
        <v>0.0372</v>
      </c>
      <c r="U1" s="0" t="n">
        <v>12.1121035238425</v>
      </c>
      <c r="V1" s="0" t="n">
        <v>0.057030000007224</v>
      </c>
    </row>
    <row r="2" customFormat="false" ht="16.5" hidden="false" customHeight="false" outlineLevel="0" collapsed="false">
      <c r="A2" s="1" t="s">
        <v>2</v>
      </c>
      <c r="B2" s="4" t="s">
        <v>193</v>
      </c>
      <c r="C2" s="0" t="n">
        <v>12.76753</v>
      </c>
      <c r="D2" s="0" t="n">
        <v>0.05739</v>
      </c>
      <c r="E2" s="0" t="n">
        <v>11</v>
      </c>
      <c r="F2" s="0" t="n">
        <v>0.058832719206846</v>
      </c>
      <c r="G2" s="0" t="n">
        <v>13.5198898279038</v>
      </c>
      <c r="H2" s="0" t="n">
        <v>0.0561929443076549</v>
      </c>
      <c r="I2" s="0" t="n">
        <v>13.1963861052349</v>
      </c>
      <c r="J2" s="0" t="n">
        <v>0.0550678581828042</v>
      </c>
      <c r="K2" s="0" t="n">
        <v>13.0744389434671</v>
      </c>
      <c r="L2" s="0" t="n">
        <v>0.0575857680010275</v>
      </c>
      <c r="M2" s="0" t="n">
        <v>12.6399968730291</v>
      </c>
      <c r="N2" s="0" t="n">
        <v>0.0575384218189084</v>
      </c>
      <c r="O2" s="0" t="n">
        <v>12.763435748512</v>
      </c>
      <c r="P2" s="0" t="n">
        <v>0.0563802865462434</v>
      </c>
      <c r="Q2" s="0" t="n">
        <v>12.5819132228127</v>
      </c>
      <c r="R2" s="0" t="n">
        <v>0.0574524894552409</v>
      </c>
      <c r="S2" s="0" t="n">
        <v>12.7927869414038</v>
      </c>
      <c r="T2" s="0" t="n">
        <v>0.0384082247336144</v>
      </c>
      <c r="U2" s="0" t="n">
        <v>12.110068140665</v>
      </c>
      <c r="V2" s="0" t="n">
        <v>0.057093278545786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41618</v>
      </c>
      <c r="D3" s="0" t="n">
        <v>0.0574</v>
      </c>
      <c r="E3" s="0" t="n">
        <v>11.0513873970432</v>
      </c>
      <c r="F3" s="0" t="n">
        <v>0.0587653275494146</v>
      </c>
      <c r="G3" s="0" t="n">
        <v>13.2218500465127</v>
      </c>
      <c r="H3" s="0" t="n">
        <v>0.0564471636692742</v>
      </c>
      <c r="I3" s="0" t="n">
        <v>13.1895902745183</v>
      </c>
      <c r="J3" s="0" t="n">
        <v>0.0552525020600165</v>
      </c>
      <c r="K3" s="0" t="n">
        <v>13.0665393411783</v>
      </c>
      <c r="L3" s="0" t="n">
        <v>0.0577781863572804</v>
      </c>
      <c r="M3" s="0" t="n">
        <v>12.6342359973033</v>
      </c>
      <c r="N3" s="0" t="n">
        <v>0.0576744752021174</v>
      </c>
      <c r="O3" s="0" t="n">
        <v>12.7544520917613</v>
      </c>
      <c r="P3" s="0" t="n">
        <v>0.0565280016480132</v>
      </c>
      <c r="Q3" s="0" t="n">
        <v>12.5743136298899</v>
      </c>
      <c r="R3" s="0" t="n">
        <v>0.0575827119791695</v>
      </c>
      <c r="S3" s="0" t="n">
        <v>12.7783416450734</v>
      </c>
      <c r="T3" s="0" t="n">
        <v>0.0395957764070536</v>
      </c>
      <c r="U3" s="0" t="n">
        <v>12.1039968171029</v>
      </c>
      <c r="V3" s="0" t="n">
        <v>0.0571554743781108</v>
      </c>
    </row>
    <row r="4" customFormat="false" ht="16.5" hidden="false" customHeight="false" outlineLevel="0" collapsed="false">
      <c r="A4" s="1" t="s">
        <v>5</v>
      </c>
      <c r="B4" s="4" t="n">
        <v>23</v>
      </c>
      <c r="C4" s="0" t="n">
        <v>12.41441</v>
      </c>
      <c r="D4" s="0" t="n">
        <v>0.05623</v>
      </c>
      <c r="E4" s="0" t="n">
        <v>11.1032369751428</v>
      </c>
      <c r="F4" s="0" t="n">
        <v>0.0586980415252397</v>
      </c>
      <c r="G4" s="0" t="n">
        <v>12.9362339727685</v>
      </c>
      <c r="H4" s="0" t="n">
        <v>0.0567029752080368</v>
      </c>
      <c r="I4" s="0" t="n">
        <v>13.1783931624869</v>
      </c>
      <c r="J4" s="0" t="n">
        <v>0.0554307723237049</v>
      </c>
      <c r="K4" s="0" t="n">
        <v>13.0535236061608</v>
      </c>
      <c r="L4" s="0" t="n">
        <v>0.0579639627373345</v>
      </c>
      <c r="M4" s="0" t="n">
        <v>12.624744123007</v>
      </c>
      <c r="N4" s="0" t="n">
        <v>0.0578058322385194</v>
      </c>
      <c r="O4" s="0" t="n">
        <v>12.7396502205432</v>
      </c>
      <c r="P4" s="0" t="n">
        <v>0.0566706178589639</v>
      </c>
      <c r="Q4" s="0" t="n">
        <v>12.5617922036071</v>
      </c>
      <c r="R4" s="0" t="n">
        <v>0.0577084394282971</v>
      </c>
      <c r="S4" s="0" t="n">
        <v>12.754540934302</v>
      </c>
      <c r="T4" s="0" t="n">
        <v>0.0407423356819333</v>
      </c>
      <c r="U4" s="0" t="n">
        <v>12.0939934351857</v>
      </c>
      <c r="V4" s="0" t="n">
        <v>0.0572155233090374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28666</v>
      </c>
      <c r="D5" s="0" t="n">
        <v>0.05732</v>
      </c>
      <c r="E5" s="0" t="n">
        <v>11.1555549938415</v>
      </c>
      <c r="F5" s="0" t="n">
        <v>0.0586308609521104</v>
      </c>
      <c r="G5" s="0" t="n">
        <v>12.6622809713886</v>
      </c>
      <c r="H5" s="0" t="n">
        <v>0.0569603899290269</v>
      </c>
      <c r="I5" s="0" t="n">
        <v>13.1629863548321</v>
      </c>
      <c r="J5" s="0" t="n">
        <v>0.0555996187202317</v>
      </c>
      <c r="K5" s="0" t="n">
        <v>13.0356144412496</v>
      </c>
      <c r="L5" s="0" t="n">
        <v>0.0581399184558204</v>
      </c>
      <c r="M5" s="0" t="n">
        <v>12.6116836587412</v>
      </c>
      <c r="N5" s="0" t="n">
        <v>0.0579302453728023</v>
      </c>
      <c r="O5" s="0" t="n">
        <v>12.7192833989779</v>
      </c>
      <c r="P5" s="0" t="n">
        <v>0.0568056949761853</v>
      </c>
      <c r="Q5" s="0" t="n">
        <v>12.5445631890394</v>
      </c>
      <c r="R5" s="0" t="n">
        <v>0.0578275205711108</v>
      </c>
      <c r="S5" s="0" t="n">
        <v>12.7217920458498</v>
      </c>
      <c r="T5" s="0" t="n">
        <v>0.0418282846111742</v>
      </c>
      <c r="U5" s="0" t="n">
        <v>12.0802291555515</v>
      </c>
      <c r="V5" s="0" t="n">
        <v>0.0572723978847096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23157</v>
      </c>
      <c r="D6" s="0" t="n">
        <v>0.0372</v>
      </c>
      <c r="E6" s="0" t="n">
        <v>11.208347826229</v>
      </c>
      <c r="F6" s="0" t="n">
        <v>0.0585637856481469</v>
      </c>
      <c r="G6" s="0" t="n">
        <v>12.3992912579104</v>
      </c>
      <c r="H6" s="0" t="n">
        <v>0.0572194189177393</v>
      </c>
      <c r="I6" s="0" t="n">
        <v>13.1436334663045</v>
      </c>
      <c r="J6" s="0" t="n">
        <v>0.0557561522409393</v>
      </c>
      <c r="K6" s="0" t="n">
        <v>13.0131182772215</v>
      </c>
      <c r="L6" s="0" t="n">
        <v>0.0583030428616104</v>
      </c>
      <c r="M6" s="0" t="n">
        <v>12.5952780726705</v>
      </c>
      <c r="N6" s="0" t="n">
        <v>0.0580455858617448</v>
      </c>
      <c r="O6" s="0" t="n">
        <v>12.6937001090293</v>
      </c>
      <c r="P6" s="0" t="n">
        <v>0.0569309217927515</v>
      </c>
      <c r="Q6" s="0" t="n">
        <v>12.522921379403</v>
      </c>
      <c r="R6" s="0" t="n">
        <v>0.0579379178962414</v>
      </c>
      <c r="S6" s="0" t="n">
        <v>12.6806553222778</v>
      </c>
      <c r="T6" s="0" t="n">
        <v>0.0428350423075149</v>
      </c>
      <c r="U6" s="0" t="n">
        <v>12.0629394888409</v>
      </c>
      <c r="V6" s="0" t="n">
        <v>0.057325124965369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1.87419</v>
      </c>
      <c r="D7" s="0" t="n">
        <v>0.05703</v>
      </c>
      <c r="E7" s="0" t="n">
        <v>11.261621961529</v>
      </c>
      <c r="F7" s="0" t="n">
        <v>0.0584968154318012</v>
      </c>
      <c r="G7" s="0" t="n">
        <v>12.146619932925</v>
      </c>
      <c r="H7" s="0" t="n">
        <v>0.0574800733406877</v>
      </c>
      <c r="I7" s="0" t="n">
        <v>13.1206656301923</v>
      </c>
      <c r="J7" s="0" t="n">
        <v>0.0558976945538892</v>
      </c>
      <c r="K7" s="0" t="n">
        <v>12.9864200296802</v>
      </c>
      <c r="L7" s="0" t="n">
        <v>0.0584505448508951</v>
      </c>
      <c r="M7" s="0" t="n">
        <v>12.5758080689211</v>
      </c>
      <c r="N7" s="0" t="n">
        <v>0.0581498801976026</v>
      </c>
      <c r="O7" s="0" t="n">
        <v>12.6633380878813</v>
      </c>
      <c r="P7" s="0" t="n">
        <v>0.0570441556431114</v>
      </c>
      <c r="Q7" s="0" t="n">
        <v>12.4972370720611</v>
      </c>
      <c r="R7" s="0" t="n">
        <v>0.0580377424748482</v>
      </c>
      <c r="S7" s="0" t="n">
        <v>12.6318346243317</v>
      </c>
      <c r="T7" s="0" t="n">
        <v>0.0437453828676452</v>
      </c>
      <c r="U7" s="0" t="n">
        <v>12.042420266045</v>
      </c>
      <c r="V7" s="0" t="n">
        <v>0.057372802376046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s">
        <v>8</v>
      </c>
      <c r="D8" s="0" t="s">
        <v>8</v>
      </c>
      <c r="E8" s="0" t="n">
        <v>11.3153840077561</v>
      </c>
      <c r="F8" s="0" t="n">
        <v>0.0584299501218554</v>
      </c>
      <c r="G8" s="0" t="n">
        <v>11.9036717046678</v>
      </c>
      <c r="H8" s="0" t="n">
        <v>0.0577423644460169</v>
      </c>
      <c r="I8" s="0" t="n">
        <v>13.0944758325393</v>
      </c>
      <c r="J8" s="0" t="n">
        <v>0.0560218238308638</v>
      </c>
      <c r="K8" s="0" t="n">
        <v>12.9559765130433</v>
      </c>
      <c r="L8" s="0" t="n">
        <v>0.0585799006237423</v>
      </c>
      <c r="M8" s="0" t="n">
        <v>12.5536067846551</v>
      </c>
      <c r="N8" s="0" t="n">
        <v>0.0582413438753733</v>
      </c>
      <c r="O8" s="0" t="n">
        <v>12.6287168381338</v>
      </c>
      <c r="P8" s="0" t="n">
        <v>0.057143459064691</v>
      </c>
      <c r="Q8" s="0" t="n">
        <v>12.4679497326331</v>
      </c>
      <c r="R8" s="0" t="n">
        <v>0.0581252862807145</v>
      </c>
      <c r="S8" s="0" t="n">
        <v>12.576165287689</v>
      </c>
      <c r="T8" s="0" t="n">
        <v>0.0445437301121871</v>
      </c>
      <c r="U8" s="0" t="n">
        <v>12.0190225767549</v>
      </c>
      <c r="V8" s="0" t="n">
        <v>0.05741461434302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1.3696406944466</v>
      </c>
      <c r="F9" s="0" t="n">
        <v>0.0583631895374219</v>
      </c>
      <c r="G9" s="0" t="n">
        <v>11.6698962090523</v>
      </c>
      <c r="H9" s="0" t="n">
        <v>0.0580063035641215</v>
      </c>
      <c r="I9" s="0" t="n">
        <v>13.0655121880445</v>
      </c>
      <c r="J9" s="0" t="n">
        <v>0.0561264161855189</v>
      </c>
      <c r="K9" s="0" t="n">
        <v>12.922308624321</v>
      </c>
      <c r="L9" s="0" t="n">
        <v>0.0586888968670145</v>
      </c>
      <c r="M9" s="0" t="n">
        <v>12.5290540900018</v>
      </c>
      <c r="N9" s="0" t="n">
        <v>0.0583184119261719</v>
      </c>
      <c r="O9" s="0" t="n">
        <v>12.5904287389687</v>
      </c>
      <c r="P9" s="0" t="n">
        <v>0.0572271329484152</v>
      </c>
      <c r="Q9" s="0" t="n">
        <v>12.4355604756168</v>
      </c>
      <c r="R9" s="0" t="n">
        <v>0.0581990514150502</v>
      </c>
      <c r="S9" s="0" t="n">
        <v>12.5145998301341</v>
      </c>
      <c r="T9" s="0" t="n">
        <v>0.0452164240984428</v>
      </c>
      <c r="U9" s="0" t="n">
        <v>11.9931467619212</v>
      </c>
      <c r="V9" s="0" t="n">
        <v>0.057449845451964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1.4243988754653</v>
      </c>
      <c r="F10" s="0" t="n">
        <v>0.0582965334979418</v>
      </c>
      <c r="G10" s="0" t="n">
        <v>11.4447838496997</v>
      </c>
      <c r="H10" s="0" t="n">
        <v>0.0582719021082673</v>
      </c>
      <c r="I10" s="0" t="n">
        <v>13.0342702726956</v>
      </c>
      <c r="J10" s="0" t="n">
        <v>0.056209682013668</v>
      </c>
      <c r="K10" s="0" t="n">
        <v>12.8859924304238</v>
      </c>
      <c r="L10" s="0" t="n">
        <v>0.0587756686247698</v>
      </c>
      <c r="M10" s="0" t="n">
        <v>12.502570088374</v>
      </c>
      <c r="N10" s="0" t="n">
        <v>0.0583797656942817</v>
      </c>
      <c r="O10" s="0" t="n">
        <v>12.5491289103782</v>
      </c>
      <c r="P10" s="0" t="n">
        <v>0.0572937456109344</v>
      </c>
      <c r="Q10" s="0" t="n">
        <v>12.4006234901796</v>
      </c>
      <c r="R10" s="0" t="n">
        <v>0.0582577757359553</v>
      </c>
      <c r="S10" s="0" t="n">
        <v>12.4481916537148</v>
      </c>
      <c r="T10" s="0" t="n">
        <v>0.0457519548458016</v>
      </c>
      <c r="U10" s="0" t="n">
        <v>11.9652355639101</v>
      </c>
      <c r="V10" s="0" t="n">
        <v>0.0574778928888145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.4796655318894</v>
      </c>
      <c r="F11" s="0" t="n">
        <v>0.0582299818231852</v>
      </c>
      <c r="G11" s="0" t="n">
        <v>11.2278620917837</v>
      </c>
      <c r="H11" s="0" t="n">
        <v>0.0585391715752194</v>
      </c>
      <c r="I11" s="0" t="n">
        <v>13.001284644326</v>
      </c>
      <c r="J11" s="0" t="n">
        <v>0.0562701966139057</v>
      </c>
      <c r="K11" s="0" t="n">
        <v>12.8476493114981</v>
      </c>
      <c r="L11" s="0" t="n">
        <v>0.0588387312081754</v>
      </c>
      <c r="M11" s="0" t="n">
        <v>12.4746079283822</v>
      </c>
      <c r="N11" s="0" t="n">
        <v>0.05842435539972</v>
      </c>
      <c r="O11" s="0" t="n">
        <v>12.50552400388</v>
      </c>
      <c r="P11" s="0" t="n">
        <v>0.0573421572911246</v>
      </c>
      <c r="Q11" s="0" t="n">
        <v>12.3637365578289</v>
      </c>
      <c r="R11" s="0" t="n">
        <v>0.0583004544540177</v>
      </c>
      <c r="S11" s="0" t="n">
        <v>12.3780770207417</v>
      </c>
      <c r="T11" s="0" t="n">
        <v>0.0461411592746988</v>
      </c>
      <c r="U11" s="0" t="n">
        <v>11.9357665510579</v>
      </c>
      <c r="V11" s="0" t="n">
        <v>0.0574982767541577</v>
      </c>
    </row>
    <row r="12" customFormat="false" ht="16.5" hidden="false" customHeight="false" outlineLevel="0" collapsed="false">
      <c r="A12" s="1" t="s">
        <v>14</v>
      </c>
      <c r="B12" s="4" t="s">
        <v>194</v>
      </c>
      <c r="E12" s="0" t="n">
        <v>11.5354477749741</v>
      </c>
      <c r="F12" s="0" t="n">
        <v>0.0581635343332499</v>
      </c>
      <c r="G12" s="0" t="n">
        <v>11.0186921529636</v>
      </c>
      <c r="H12" s="0" t="n">
        <v>0.0588081235458748</v>
      </c>
      <c r="I12" s="0" t="n">
        <v>12.9671196961824</v>
      </c>
      <c r="J12" s="0" t="n">
        <v>0.0563069245646442</v>
      </c>
      <c r="K12" s="0" t="n">
        <v>12.8079353289394</v>
      </c>
      <c r="L12" s="0" t="n">
        <v>0.058877005598945</v>
      </c>
      <c r="M12" s="0" t="n">
        <v>12.4456460503365</v>
      </c>
      <c r="N12" s="0" t="n">
        <v>0.0584514181002641</v>
      </c>
      <c r="O12" s="0" t="n">
        <v>12.4603601115139</v>
      </c>
      <c r="P12" s="0" t="n">
        <v>0.0573715396517153</v>
      </c>
      <c r="Q12" s="0" t="n">
        <v>12.325530824204</v>
      </c>
      <c r="R12" s="0" t="n">
        <v>0.0583263573245385</v>
      </c>
      <c r="S12" s="0" t="n">
        <v>12.3054556120242</v>
      </c>
      <c r="T12" s="0" t="n">
        <v>0.0463773779894483</v>
      </c>
      <c r="U12" s="0" t="n">
        <v>11.9052439463448</v>
      </c>
      <c r="V12" s="0" t="n">
        <v>0.0575106482744065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1.5917528492013</v>
      </c>
      <c r="F13" s="0" t="n">
        <v>0.0580971908485618</v>
      </c>
      <c r="G13" s="0" t="s">
        <v>8</v>
      </c>
      <c r="H13" s="0" t="s">
        <v>8</v>
      </c>
      <c r="I13" s="0" t="n">
        <v>12.93236</v>
      </c>
      <c r="J13" s="0" t="n">
        <v>0.0563192374404633</v>
      </c>
      <c r="K13" s="0" t="n">
        <v>12.76753</v>
      </c>
      <c r="L13" s="0" t="n">
        <v>0.0588898369116407</v>
      </c>
      <c r="M13" s="0" t="n">
        <v>12.41618</v>
      </c>
      <c r="N13" s="0" t="n">
        <v>0.0584604907456046</v>
      </c>
      <c r="O13" s="0" t="n">
        <v>12.41441</v>
      </c>
      <c r="P13" s="0" t="n">
        <v>0.0573813899523707</v>
      </c>
      <c r="Q13" s="0" t="n">
        <v>12.28666</v>
      </c>
      <c r="R13" s="0" t="n">
        <v>0.0583350411422215</v>
      </c>
      <c r="S13" s="0" t="n">
        <v>12.23157</v>
      </c>
      <c r="T13" s="0" t="n">
        <v>0.0464565692223484</v>
      </c>
      <c r="U13" s="0" t="n">
        <v>11.87419</v>
      </c>
      <c r="V13" s="0" t="n">
        <v>0.0575147957694192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1.6485881354136</v>
      </c>
      <c r="F14" s="0" t="n">
        <v>0.0580309511898727</v>
      </c>
      <c r="I14" s="0" t="n">
        <v>12.8976003038176</v>
      </c>
      <c r="J14" s="0" t="n">
        <v>0.0563069245646442</v>
      </c>
      <c r="K14" s="0" t="n">
        <v>12.7271246710606</v>
      </c>
      <c r="L14" s="0" t="n">
        <v>0.058877005598945</v>
      </c>
      <c r="M14" s="0" t="n">
        <v>12.3867139496635</v>
      </c>
      <c r="N14" s="0" t="n">
        <v>0.0584514181002641</v>
      </c>
      <c r="O14" s="0" t="n">
        <v>12.3684598884861</v>
      </c>
      <c r="P14" s="0" t="n">
        <v>0.0573715396517153</v>
      </c>
      <c r="Q14" s="0" t="n">
        <v>12.247789175796</v>
      </c>
      <c r="R14" s="0" t="n">
        <v>0.0583263573245385</v>
      </c>
      <c r="S14" s="0" t="n">
        <v>12.1576843879758</v>
      </c>
      <c r="T14" s="0" t="n">
        <v>0.0463773779894483</v>
      </c>
      <c r="U14" s="0" t="n">
        <v>11.8431360536552</v>
      </c>
      <c r="V14" s="0" t="n">
        <v>0.0575106482744065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1.7059611540386</v>
      </c>
      <c r="F15" s="0" t="n">
        <v>0.0579648151782613</v>
      </c>
      <c r="I15" s="0" t="n">
        <v>12.863435355674</v>
      </c>
      <c r="J15" s="0" t="n">
        <v>0.0562701966139057</v>
      </c>
      <c r="K15" s="0" t="n">
        <v>12.6874106885019</v>
      </c>
      <c r="L15" s="0" t="n">
        <v>0.0588387312081754</v>
      </c>
      <c r="M15" s="0" t="n">
        <v>12.3577520716178</v>
      </c>
      <c r="N15" s="0" t="n">
        <v>0.05842435539972</v>
      </c>
      <c r="O15" s="0" t="n">
        <v>12.32329599612</v>
      </c>
      <c r="P15" s="0" t="n">
        <v>0.0573421572911246</v>
      </c>
      <c r="Q15" s="0" t="n">
        <v>12.2095834421711</v>
      </c>
      <c r="R15" s="0" t="n">
        <v>0.0583004544540177</v>
      </c>
      <c r="S15" s="0" t="n">
        <v>12.0850629792583</v>
      </c>
      <c r="T15" s="0" t="n">
        <v>0.0461411592746988</v>
      </c>
      <c r="U15" s="0" t="n">
        <v>11.8126134489421</v>
      </c>
      <c r="V15" s="0" t="n">
        <v>0.0574982767541577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7638795684035</v>
      </c>
      <c r="F16" s="0" t="n">
        <v>0.0578987826351314</v>
      </c>
      <c r="I16" s="0" t="n">
        <v>12.8304497273044</v>
      </c>
      <c r="J16" s="0" t="n">
        <v>0.056209682013668</v>
      </c>
      <c r="K16" s="0" t="n">
        <v>12.6490675695762</v>
      </c>
      <c r="L16" s="0" t="n">
        <v>0.0587756686247698</v>
      </c>
      <c r="M16" s="0" t="n">
        <v>12.329789911626</v>
      </c>
      <c r="N16" s="0" t="n">
        <v>0.0583797656942817</v>
      </c>
      <c r="O16" s="0" t="n">
        <v>12.2796910896218</v>
      </c>
      <c r="P16" s="0" t="n">
        <v>0.0572937456109344</v>
      </c>
      <c r="Q16" s="0" t="n">
        <v>12.1726965098204</v>
      </c>
      <c r="R16" s="0" t="n">
        <v>0.0582577757359553</v>
      </c>
      <c r="S16" s="0" t="n">
        <v>12.0149483462852</v>
      </c>
      <c r="T16" s="0" t="n">
        <v>0.0457519548458016</v>
      </c>
      <c r="U16" s="0" t="n">
        <v>11.7831444360899</v>
      </c>
      <c r="V16" s="0" t="n">
        <v>0.0574778928888145</v>
      </c>
    </row>
    <row r="17" customFormat="false" ht="16.5" hidden="false" customHeight="false" outlineLevel="0" collapsed="false">
      <c r="E17" s="0" t="n">
        <v>11.8223511881463</v>
      </c>
      <c r="F17" s="0" t="n">
        <v>0.057832853382212</v>
      </c>
      <c r="I17" s="0" t="n">
        <v>12.7992078119555</v>
      </c>
      <c r="J17" s="0" t="n">
        <v>0.0561264161855189</v>
      </c>
      <c r="K17" s="0" t="n">
        <v>12.612751375679</v>
      </c>
      <c r="L17" s="0" t="n">
        <v>0.0586888968670145</v>
      </c>
      <c r="M17" s="0" t="n">
        <v>12.3033059099982</v>
      </c>
      <c r="N17" s="0" t="n">
        <v>0.0583184119261719</v>
      </c>
      <c r="O17" s="0" t="n">
        <v>12.2383912610313</v>
      </c>
      <c r="P17" s="0" t="n">
        <v>0.0572271329484152</v>
      </c>
      <c r="Q17" s="0" t="n">
        <v>12.1377595243832</v>
      </c>
      <c r="R17" s="0" t="n">
        <v>0.0581990514150502</v>
      </c>
      <c r="S17" s="0" t="n">
        <v>11.9485401698659</v>
      </c>
      <c r="T17" s="0" t="n">
        <v>0.0452164240984429</v>
      </c>
      <c r="U17" s="0" t="n">
        <v>11.7552332380788</v>
      </c>
      <c r="V17" s="0" t="n">
        <v>0.0574498454519643</v>
      </c>
    </row>
    <row r="18" customFormat="false" ht="16.5" hidden="false" customHeight="false" outlineLevel="0" collapsed="false">
      <c r="E18" s="0" t="n">
        <v>11.8813839727235</v>
      </c>
      <c r="F18" s="0" t="n">
        <v>0.057767027241556</v>
      </c>
      <c r="I18" s="0" t="n">
        <v>12.7702441674607</v>
      </c>
      <c r="J18" s="0" t="n">
        <v>0.0560218238308638</v>
      </c>
      <c r="K18" s="0" t="n">
        <v>12.5790834869567</v>
      </c>
      <c r="L18" s="0" t="n">
        <v>0.0585799006237423</v>
      </c>
      <c r="M18" s="0" t="n">
        <v>12.2787532153449</v>
      </c>
      <c r="N18" s="0" t="n">
        <v>0.0582413438753733</v>
      </c>
      <c r="O18" s="0" t="n">
        <v>12.2001031618662</v>
      </c>
      <c r="P18" s="0" t="n">
        <v>0.057143459064691</v>
      </c>
      <c r="Q18" s="0" t="n">
        <v>12.1053702673669</v>
      </c>
      <c r="R18" s="0" t="n">
        <v>0.0581252862807145</v>
      </c>
      <c r="S18" s="0" t="n">
        <v>11.886974712311</v>
      </c>
      <c r="T18" s="0" t="n">
        <v>0.0445437301121871</v>
      </c>
      <c r="U18" s="0" t="n">
        <v>11.7293574232452</v>
      </c>
      <c r="V18" s="0" t="n">
        <v>0.0574146143430278</v>
      </c>
    </row>
    <row r="19" customFormat="false" ht="16.5" hidden="false" customHeight="false" outlineLevel="0" collapsed="false">
      <c r="E19" s="0" t="n">
        <v>11.9409860350208</v>
      </c>
      <c r="F19" s="0" t="n">
        <v>0.0577013040355406</v>
      </c>
      <c r="I19" s="0" t="n">
        <v>12.7440543698077</v>
      </c>
      <c r="J19" s="0" t="n">
        <v>0.0558976945538892</v>
      </c>
      <c r="K19" s="0" t="n">
        <v>12.5486399703198</v>
      </c>
      <c r="L19" s="0" t="n">
        <v>0.0584505448508951</v>
      </c>
      <c r="M19" s="0" t="n">
        <v>12.2565519310789</v>
      </c>
      <c r="N19" s="0" t="n">
        <v>0.0581498801976026</v>
      </c>
      <c r="O19" s="0" t="n">
        <v>12.1654819121187</v>
      </c>
      <c r="P19" s="0" t="n">
        <v>0.0570441556431114</v>
      </c>
      <c r="Q19" s="0" t="n">
        <v>12.0760829279389</v>
      </c>
      <c r="R19" s="0" t="n">
        <v>0.0580377424748482</v>
      </c>
      <c r="S19" s="0" t="n">
        <v>11.8313053756683</v>
      </c>
      <c r="T19" s="0" t="n">
        <v>0.0437453828676452</v>
      </c>
      <c r="U19" s="0" t="n">
        <v>11.705959733955</v>
      </c>
      <c r="V19" s="0" t="n">
        <v>0.0573728023760469</v>
      </c>
    </row>
    <row r="20" customFormat="false" ht="16.5" hidden="false" customHeight="false" outlineLevel="0" collapsed="false">
      <c r="E20" s="0" t="n">
        <v>12.0011656450671</v>
      </c>
      <c r="F20" s="0" t="n">
        <v>0.057635683586866</v>
      </c>
      <c r="I20" s="0" t="n">
        <v>12.7210865336955</v>
      </c>
      <c r="J20" s="0" t="n">
        <v>0.0557561522409393</v>
      </c>
      <c r="K20" s="0" t="n">
        <v>12.5219417227785</v>
      </c>
      <c r="L20" s="0" t="n">
        <v>0.0583030428616104</v>
      </c>
      <c r="M20" s="0" t="n">
        <v>12.2370819273295</v>
      </c>
      <c r="N20" s="0" t="n">
        <v>0.0580455858617448</v>
      </c>
      <c r="O20" s="0" t="n">
        <v>12.1351198909707</v>
      </c>
      <c r="P20" s="0" t="n">
        <v>0.0569309217927515</v>
      </c>
      <c r="Q20" s="0" t="n">
        <v>12.050398620597</v>
      </c>
      <c r="R20" s="0" t="n">
        <v>0.0579379178962414</v>
      </c>
      <c r="S20" s="0" t="n">
        <v>11.7824846777222</v>
      </c>
      <c r="T20" s="0" t="n">
        <v>0.0428350423075149</v>
      </c>
      <c r="U20" s="0" t="n">
        <v>11.6854405111591</v>
      </c>
      <c r="V20" s="0" t="n">
        <v>0.057325124965369</v>
      </c>
    </row>
    <row r="21" customFormat="false" ht="16.5" hidden="false" customHeight="false" outlineLevel="0" collapsed="false">
      <c r="E21" s="0" t="n">
        <v>12.0619312338586</v>
      </c>
      <c r="F21" s="0" t="n">
        <v>0.0575701657185544</v>
      </c>
      <c r="I21" s="0" t="n">
        <v>12.7017336451679</v>
      </c>
      <c r="J21" s="0" t="n">
        <v>0.0555996187202317</v>
      </c>
      <c r="K21" s="0" t="n">
        <v>12.4994455587504</v>
      </c>
      <c r="L21" s="0" t="n">
        <v>0.0581399184558204</v>
      </c>
      <c r="M21" s="0" t="n">
        <v>12.2206763412588</v>
      </c>
      <c r="N21" s="0" t="n">
        <v>0.0579302453728023</v>
      </c>
      <c r="O21" s="0" t="n">
        <v>12.1095366010221</v>
      </c>
      <c r="P21" s="0" t="n">
        <v>0.0568056949761853</v>
      </c>
      <c r="Q21" s="0" t="n">
        <v>12.0287568109606</v>
      </c>
      <c r="R21" s="0" t="n">
        <v>0.0578275205711108</v>
      </c>
      <c r="S21" s="0" t="n">
        <v>11.7413479541502</v>
      </c>
      <c r="T21" s="0" t="n">
        <v>0.0418282846111742</v>
      </c>
      <c r="U21" s="0" t="n">
        <v>11.6681508444485</v>
      </c>
      <c r="V21" s="0" t="n">
        <v>0.0572723978847096</v>
      </c>
    </row>
    <row r="22" customFormat="false" ht="16.5" hidden="false" customHeight="false" outlineLevel="0" collapsed="false">
      <c r="E22" s="0" t="n">
        <v>12.1232913972936</v>
      </c>
      <c r="F22" s="0" t="n">
        <v>0.0575047502539506</v>
      </c>
      <c r="I22" s="0" t="n">
        <v>12.6863268375131</v>
      </c>
      <c r="J22" s="0" t="n">
        <v>0.0554307723237049</v>
      </c>
      <c r="K22" s="0" t="n">
        <v>12.4815363938392</v>
      </c>
      <c r="L22" s="0" t="n">
        <v>0.0579639627373345</v>
      </c>
      <c r="M22" s="0" t="n">
        <v>12.207615876993</v>
      </c>
      <c r="N22" s="0" t="n">
        <v>0.0578058322385194</v>
      </c>
      <c r="O22" s="0" t="n">
        <v>12.0891697794568</v>
      </c>
      <c r="P22" s="0" t="n">
        <v>0.0566706178589639</v>
      </c>
      <c r="Q22" s="0" t="n">
        <v>12.0115277963929</v>
      </c>
      <c r="R22" s="0" t="n">
        <v>0.0577084394282971</v>
      </c>
      <c r="S22" s="0" t="n">
        <v>11.708599065698</v>
      </c>
      <c r="T22" s="0" t="n">
        <v>0.0407423356819333</v>
      </c>
      <c r="U22" s="0" t="n">
        <v>11.6543865648143</v>
      </c>
      <c r="V22" s="0" t="n">
        <v>0.0572155233090374</v>
      </c>
    </row>
    <row r="23" customFormat="false" ht="16.5" hidden="false" customHeight="false" outlineLevel="0" collapsed="false">
      <c r="E23" s="0" t="n">
        <v>12.1852549002244</v>
      </c>
      <c r="F23" s="0" t="n">
        <v>0.05743943701672</v>
      </c>
      <c r="I23" s="0" t="n">
        <v>12.6751297254817</v>
      </c>
      <c r="J23" s="0" t="n">
        <v>0.0552525020600165</v>
      </c>
      <c r="K23" s="0" t="n">
        <v>12.4685206588217</v>
      </c>
      <c r="L23" s="0" t="n">
        <v>0.0577781863572804</v>
      </c>
      <c r="M23" s="0" t="n">
        <v>12.1981240026968</v>
      </c>
      <c r="N23" s="0" t="n">
        <v>0.0576744752021174</v>
      </c>
      <c r="O23" s="0" t="n">
        <v>12.0743679082387</v>
      </c>
      <c r="P23" s="0" t="n">
        <v>0.0565280016480132</v>
      </c>
      <c r="Q23" s="0" t="n">
        <v>11.9990063701101</v>
      </c>
      <c r="R23" s="0" t="n">
        <v>0.0575827119791695</v>
      </c>
      <c r="S23" s="0" t="n">
        <v>11.6847983549266</v>
      </c>
      <c r="T23" s="0" t="n">
        <v>0.0395957764070536</v>
      </c>
      <c r="U23" s="0" t="n">
        <v>11.6443831828971</v>
      </c>
      <c r="V23" s="0" t="n">
        <v>0.0571554743781108</v>
      </c>
    </row>
    <row r="24" customFormat="false" ht="16.5" hidden="false" customHeight="false" outlineLevel="0" collapsed="false">
      <c r="E24" s="0" t="n">
        <v>12.2478306806288</v>
      </c>
      <c r="F24" s="0" t="n">
        <v>0.0573742258308494</v>
      </c>
      <c r="I24" s="0" t="n">
        <v>12.6683338947651</v>
      </c>
      <c r="J24" s="0" t="n">
        <v>0.0550678581828042</v>
      </c>
      <c r="K24" s="0" t="n">
        <v>12.4606210565329</v>
      </c>
      <c r="L24" s="0" t="n">
        <v>0.0575857680010275</v>
      </c>
      <c r="M24" s="0" t="n">
        <v>12.1923631269709</v>
      </c>
      <c r="N24" s="0" t="n">
        <v>0.0575384218189084</v>
      </c>
      <c r="O24" s="0" t="n">
        <v>12.065384251488</v>
      </c>
      <c r="P24" s="0" t="n">
        <v>0.0563802865462434</v>
      </c>
      <c r="Q24" s="0" t="n">
        <v>11.9914067771873</v>
      </c>
      <c r="R24" s="0" t="n">
        <v>0.0574524894552409</v>
      </c>
      <c r="S24" s="0" t="n">
        <v>11.6703530585962</v>
      </c>
      <c r="T24" s="0" t="n">
        <v>0.0384082247336144</v>
      </c>
      <c r="U24" s="0" t="n">
        <v>11.638311859335</v>
      </c>
      <c r="V24" s="0" t="n">
        <v>0.0570932785457867</v>
      </c>
    </row>
    <row r="25" customFormat="false" ht="16.5" hidden="false" customHeight="false" outlineLevel="0" collapsed="false">
      <c r="E25" s="0" t="n">
        <v>12.3110278539055</v>
      </c>
      <c r="F25" s="0" t="n">
        <v>0.057309116520645</v>
      </c>
      <c r="I25" s="0" t="n">
        <v>12.6683338947651</v>
      </c>
      <c r="J25" s="0" t="n">
        <v>0.0546921418171958</v>
      </c>
      <c r="K25" s="0" t="n">
        <v>12.4606210565329</v>
      </c>
      <c r="L25" s="0" t="n">
        <v>0.0571942319989725</v>
      </c>
      <c r="M25" s="0" t="n">
        <v>12.1923631269709</v>
      </c>
      <c r="N25" s="0" t="n">
        <v>0.0572615781810916</v>
      </c>
      <c r="O25" s="0" t="n">
        <v>12.065384251488</v>
      </c>
      <c r="P25" s="0" t="n">
        <v>0.0560797134537566</v>
      </c>
      <c r="Q25" s="0" t="n">
        <v>11.9914067771873</v>
      </c>
      <c r="R25" s="0" t="n">
        <v>0.0571875105447591</v>
      </c>
      <c r="S25" s="0" t="n">
        <v>11.6703530585962</v>
      </c>
      <c r="T25" s="0" t="n">
        <v>0.0359917752663856</v>
      </c>
      <c r="U25" s="0" t="n">
        <v>11.638311859335</v>
      </c>
      <c r="V25" s="0" t="n">
        <v>0.0569667214542133</v>
      </c>
    </row>
    <row r="26" customFormat="false" ht="16.5" hidden="false" customHeight="false" outlineLevel="0" collapsed="false">
      <c r="E26" s="0" t="n">
        <v>12.3748557172985</v>
      </c>
      <c r="F26" s="0" t="n">
        <v>0.0572441089107331</v>
      </c>
      <c r="I26" s="0" t="n">
        <v>12.6751297254817</v>
      </c>
      <c r="J26" s="0" t="n">
        <v>0.0545074979399835</v>
      </c>
      <c r="K26" s="0" t="n">
        <v>12.4685206588217</v>
      </c>
      <c r="L26" s="0" t="n">
        <v>0.0570018136427196</v>
      </c>
      <c r="M26" s="0" t="n">
        <v>12.1981240026968</v>
      </c>
      <c r="N26" s="0" t="n">
        <v>0.0571255247978826</v>
      </c>
      <c r="O26" s="0" t="n">
        <v>12.0743679082387</v>
      </c>
      <c r="P26" s="0" t="n">
        <v>0.0559319983519868</v>
      </c>
      <c r="Q26" s="0" t="n">
        <v>11.9990063701101</v>
      </c>
      <c r="R26" s="0" t="n">
        <v>0.0570572880208305</v>
      </c>
      <c r="S26" s="0" t="n">
        <v>11.6847983549266</v>
      </c>
      <c r="T26" s="0" t="n">
        <v>0.0348042235929464</v>
      </c>
      <c r="U26" s="0" t="n">
        <v>11.6443831828971</v>
      </c>
      <c r="V26" s="0" t="n">
        <v>0.0569045256218892</v>
      </c>
    </row>
    <row r="27" customFormat="false" ht="16.5" hidden="false" customHeight="false" outlineLevel="0" collapsed="false">
      <c r="E27" s="0" t="n">
        <v>12.4393237544547</v>
      </c>
      <c r="F27" s="0" t="n">
        <v>0.0571792028260583</v>
      </c>
      <c r="I27" s="0" t="n">
        <v>12.6863268375131</v>
      </c>
      <c r="J27" s="0" t="n">
        <v>0.0543292276762951</v>
      </c>
      <c r="K27" s="0" t="n">
        <v>12.4815363938392</v>
      </c>
      <c r="L27" s="0" t="n">
        <v>0.0568160372626655</v>
      </c>
      <c r="M27" s="0" t="n">
        <v>12.207615876993</v>
      </c>
      <c r="N27" s="0" t="n">
        <v>0.0569941677614806</v>
      </c>
      <c r="O27" s="0" t="n">
        <v>12.0891697794568</v>
      </c>
      <c r="P27" s="0" t="n">
        <v>0.0557893821410361</v>
      </c>
      <c r="Q27" s="0" t="n">
        <v>12.0115277963929</v>
      </c>
      <c r="R27" s="0" t="n">
        <v>0.0569315605717029</v>
      </c>
      <c r="S27" s="0" t="n">
        <v>11.708599065698</v>
      </c>
      <c r="T27" s="0" t="n">
        <v>0.0336576643180667</v>
      </c>
      <c r="U27" s="0" t="n">
        <v>11.6543865648143</v>
      </c>
      <c r="V27" s="0" t="n">
        <v>0.0568444766909626</v>
      </c>
    </row>
    <row r="28" customFormat="false" ht="16.5" hidden="false" customHeight="false" outlineLevel="0" collapsed="false">
      <c r="E28" s="0" t="n">
        <v>12.5044416401188</v>
      </c>
      <c r="F28" s="0" t="n">
        <v>0.0571143980918841</v>
      </c>
      <c r="I28" s="0" t="n">
        <v>12.7017336451679</v>
      </c>
      <c r="J28" s="0" t="n">
        <v>0.0541603812797683</v>
      </c>
      <c r="K28" s="0" t="n">
        <v>12.4994455587504</v>
      </c>
      <c r="L28" s="0" t="n">
        <v>0.0566400815441796</v>
      </c>
      <c r="M28" s="0" t="n">
        <v>12.2206763412588</v>
      </c>
      <c r="N28" s="0" t="n">
        <v>0.0568697546271977</v>
      </c>
      <c r="O28" s="0" t="n">
        <v>12.1095366010221</v>
      </c>
      <c r="P28" s="0" t="n">
        <v>0.0556543050238147</v>
      </c>
      <c r="Q28" s="0" t="n">
        <v>12.0287568109606</v>
      </c>
      <c r="R28" s="0" t="n">
        <v>0.0568124794288893</v>
      </c>
      <c r="S28" s="0" t="n">
        <v>11.7413479541502</v>
      </c>
      <c r="T28" s="0" t="n">
        <v>0.0325717153888258</v>
      </c>
      <c r="U28" s="0" t="n">
        <v>11.6681508444485</v>
      </c>
      <c r="V28" s="0" t="n">
        <v>0.0567876021152904</v>
      </c>
    </row>
    <row r="29" customFormat="false" ht="16.5" hidden="false" customHeight="false" outlineLevel="0" collapsed="false">
      <c r="E29" s="0" t="n">
        <v>12.5702192449708</v>
      </c>
      <c r="F29" s="0" t="n">
        <v>0.0570496945337909</v>
      </c>
      <c r="I29" s="0" t="n">
        <v>12.7210865336955</v>
      </c>
      <c r="J29" s="0" t="n">
        <v>0.0540038477590607</v>
      </c>
      <c r="K29" s="0" t="n">
        <v>12.5219417227785</v>
      </c>
      <c r="L29" s="0" t="n">
        <v>0.0564769571383896</v>
      </c>
      <c r="M29" s="0" t="n">
        <v>12.2370819273295</v>
      </c>
      <c r="N29" s="0" t="n">
        <v>0.0567544141382552</v>
      </c>
      <c r="O29" s="0" t="n">
        <v>12.1351198909707</v>
      </c>
      <c r="P29" s="0" t="n">
        <v>0.0555290782072486</v>
      </c>
      <c r="Q29" s="0" t="n">
        <v>12.050398620597</v>
      </c>
      <c r="R29" s="0" t="n">
        <v>0.0567020821037586</v>
      </c>
      <c r="S29" s="0" t="n">
        <v>11.7824846777222</v>
      </c>
      <c r="T29" s="0" t="n">
        <v>0.0315649576924851</v>
      </c>
      <c r="U29" s="0" t="n">
        <v>11.6854405111591</v>
      </c>
      <c r="V29" s="0" t="n">
        <v>0.056734875034631</v>
      </c>
    </row>
    <row r="30" customFormat="false" ht="16.5" hidden="false" customHeight="false" outlineLevel="0" collapsed="false">
      <c r="E30" s="0" t="n">
        <v>12.6366666406117</v>
      </c>
      <c r="F30" s="0" t="n">
        <v>0.0569850919776769</v>
      </c>
      <c r="I30" s="0" t="n">
        <v>12.7440543698077</v>
      </c>
      <c r="J30" s="0" t="n">
        <v>0.0538623054461108</v>
      </c>
      <c r="K30" s="0" t="n">
        <v>12.5486399703198</v>
      </c>
      <c r="L30" s="0" t="n">
        <v>0.0563294551491049</v>
      </c>
      <c r="M30" s="0" t="n">
        <v>12.2565519310789</v>
      </c>
      <c r="N30" s="0" t="n">
        <v>0.0566501198023974</v>
      </c>
      <c r="O30" s="0" t="n">
        <v>12.1654819121187</v>
      </c>
      <c r="P30" s="0" t="n">
        <v>0.0554158443568887</v>
      </c>
      <c r="Q30" s="0" t="n">
        <v>12.0760829279389</v>
      </c>
      <c r="R30" s="0" t="n">
        <v>0.0566022575251518</v>
      </c>
      <c r="S30" s="0" t="n">
        <v>11.8313053756683</v>
      </c>
      <c r="T30" s="0" t="n">
        <v>0.0306546171323548</v>
      </c>
      <c r="U30" s="0" t="n">
        <v>11.705959733955</v>
      </c>
      <c r="V30" s="0" t="n">
        <v>0.0566871976239531</v>
      </c>
    </row>
    <row r="31" customFormat="false" ht="16.5" hidden="false" customHeight="false" outlineLevel="0" collapsed="false">
      <c r="E31" s="0" t="n">
        <v>12.7037941047018</v>
      </c>
      <c r="F31" s="0" t="n">
        <v>0.0569205902497565</v>
      </c>
      <c r="I31" s="0" t="n">
        <v>12.7702441674607</v>
      </c>
      <c r="J31" s="0" t="n">
        <v>0.0537381761691362</v>
      </c>
      <c r="K31" s="0" t="n">
        <v>12.5790834869567</v>
      </c>
      <c r="L31" s="0" t="n">
        <v>0.0562000993762577</v>
      </c>
      <c r="M31" s="0" t="n">
        <v>12.2787532153449</v>
      </c>
      <c r="N31" s="0" t="n">
        <v>0.0565586561246267</v>
      </c>
      <c r="O31" s="0" t="n">
        <v>12.2001031618662</v>
      </c>
      <c r="P31" s="0" t="n">
        <v>0.055316540935309</v>
      </c>
      <c r="Q31" s="0" t="n">
        <v>12.1053702673669</v>
      </c>
      <c r="R31" s="0" t="n">
        <v>0.0565147137192855</v>
      </c>
      <c r="S31" s="0" t="n">
        <v>11.886974712311</v>
      </c>
      <c r="T31" s="0" t="n">
        <v>0.0298562698878129</v>
      </c>
      <c r="U31" s="0" t="n">
        <v>11.7293574232452</v>
      </c>
      <c r="V31" s="0" t="n">
        <v>0.0566453856569722</v>
      </c>
    </row>
    <row r="32" customFormat="false" ht="16.5" hidden="false" customHeight="false" outlineLevel="0" collapsed="false">
      <c r="E32" s="0" t="n">
        <v>12.7716121262577</v>
      </c>
      <c r="F32" s="0" t="n">
        <v>0.0568561891765599</v>
      </c>
      <c r="I32" s="0" t="n">
        <v>12.7992078119555</v>
      </c>
      <c r="J32" s="0" t="n">
        <v>0.0536335838144811</v>
      </c>
      <c r="K32" s="0" t="n">
        <v>12.612751375679</v>
      </c>
      <c r="L32" s="0" t="n">
        <v>0.0560911031329855</v>
      </c>
      <c r="M32" s="0" t="n">
        <v>12.3033059099982</v>
      </c>
      <c r="N32" s="0" t="n">
        <v>0.0564815880738282</v>
      </c>
      <c r="O32" s="0" t="n">
        <v>12.2383912610313</v>
      </c>
      <c r="P32" s="0" t="n">
        <v>0.0552328670515849</v>
      </c>
      <c r="Q32" s="0" t="n">
        <v>12.1377595243832</v>
      </c>
      <c r="R32" s="0" t="n">
        <v>0.0564409485849498</v>
      </c>
      <c r="S32" s="0" t="n">
        <v>11.9485401698659</v>
      </c>
      <c r="T32" s="0" t="n">
        <v>0.0291835759015572</v>
      </c>
      <c r="U32" s="0" t="n">
        <v>11.7552332380788</v>
      </c>
      <c r="V32" s="0" t="n">
        <v>0.0566101545480357</v>
      </c>
    </row>
    <row r="33" customFormat="false" ht="16.5" hidden="false" customHeight="false" outlineLevel="0" collapsed="false">
      <c r="E33" s="0" t="n">
        <v>12.8401314111132</v>
      </c>
      <c r="F33" s="0" t="n">
        <v>0.0567918885849329</v>
      </c>
      <c r="I33" s="0" t="n">
        <v>12.8304497273044</v>
      </c>
      <c r="J33" s="0" t="n">
        <v>0.053550317986332</v>
      </c>
      <c r="K33" s="0" t="n">
        <v>12.6490675695762</v>
      </c>
      <c r="L33" s="0" t="n">
        <v>0.0560043313752302</v>
      </c>
      <c r="M33" s="0" t="n">
        <v>12.329789911626</v>
      </c>
      <c r="N33" s="0" t="n">
        <v>0.0564202343057183</v>
      </c>
      <c r="O33" s="0" t="n">
        <v>12.2796910896218</v>
      </c>
      <c r="P33" s="0" t="n">
        <v>0.0551662543890656</v>
      </c>
      <c r="Q33" s="0" t="n">
        <v>12.1726965098204</v>
      </c>
      <c r="R33" s="0" t="n">
        <v>0.0563822242640447</v>
      </c>
      <c r="S33" s="0" t="n">
        <v>12.0149483462852</v>
      </c>
      <c r="T33" s="0" t="n">
        <v>0.0286480451541984</v>
      </c>
      <c r="U33" s="0" t="n">
        <v>11.7831444360899</v>
      </c>
      <c r="V33" s="0" t="n">
        <v>0.0565821071111855</v>
      </c>
    </row>
    <row r="34" customFormat="false" ht="16.5" hidden="false" customHeight="false" outlineLevel="0" collapsed="false">
      <c r="E34" s="0" t="n">
        <v>12.9093628875509</v>
      </c>
      <c r="F34" s="0" t="n">
        <v>0.0567276883020354</v>
      </c>
      <c r="I34" s="0" t="n">
        <v>12.863435355674</v>
      </c>
      <c r="J34" s="0" t="n">
        <v>0.0534898033860943</v>
      </c>
      <c r="K34" s="0" t="n">
        <v>12.6874106885019</v>
      </c>
      <c r="L34" s="0" t="n">
        <v>0.0559412687918246</v>
      </c>
      <c r="M34" s="0" t="n">
        <v>12.3577520716178</v>
      </c>
      <c r="N34" s="0" t="n">
        <v>0.05637564460028</v>
      </c>
      <c r="O34" s="0" t="n">
        <v>12.32329599612</v>
      </c>
      <c r="P34" s="0" t="n">
        <v>0.0551178427088754</v>
      </c>
      <c r="Q34" s="0" t="n">
        <v>12.2095834421711</v>
      </c>
      <c r="R34" s="0" t="n">
        <v>0.0563395455459823</v>
      </c>
      <c r="S34" s="0" t="n">
        <v>12.0850629792583</v>
      </c>
      <c r="T34" s="0" t="n">
        <v>0.0282588407253012</v>
      </c>
      <c r="U34" s="0" t="n">
        <v>11.8126134489421</v>
      </c>
      <c r="V34" s="0" t="n">
        <v>0.0565617232458423</v>
      </c>
    </row>
    <row r="35" customFormat="false" ht="16.5" hidden="false" customHeight="false" outlineLevel="0" collapsed="false">
      <c r="E35" s="0" t="n">
        <v>12.9793177121101</v>
      </c>
      <c r="F35" s="0" t="n">
        <v>0.0566635881553424</v>
      </c>
      <c r="I35" s="0" t="n">
        <v>12.8976003038176</v>
      </c>
      <c r="J35" s="0" t="n">
        <v>0.0534530754353558</v>
      </c>
      <c r="K35" s="0" t="n">
        <v>12.7271246710606</v>
      </c>
      <c r="L35" s="0" t="n">
        <v>0.055902994401055</v>
      </c>
      <c r="M35" s="0" t="n">
        <v>12.3867139496635</v>
      </c>
      <c r="N35" s="0" t="n">
        <v>0.0563485818997359</v>
      </c>
      <c r="O35" s="0" t="n">
        <v>12.3684598884861</v>
      </c>
      <c r="P35" s="0" t="n">
        <v>0.0550884603482847</v>
      </c>
      <c r="Q35" s="0" t="n">
        <v>12.247789175796</v>
      </c>
      <c r="R35" s="0" t="n">
        <v>0.0563136426754615</v>
      </c>
      <c r="S35" s="0" t="n">
        <v>12.1576843879758</v>
      </c>
      <c r="T35" s="0" t="n">
        <v>0.0280226220105517</v>
      </c>
      <c r="U35" s="0" t="n">
        <v>11.8431360536552</v>
      </c>
      <c r="V35" s="0" t="n">
        <v>0.0565493517255935</v>
      </c>
    </row>
    <row r="36" customFormat="false" ht="16.5" hidden="false" customHeight="false" outlineLevel="0" collapsed="false">
      <c r="E36" s="0" t="n">
        <v>13.0500072755772</v>
      </c>
      <c r="F36" s="0" t="n">
        <v>0.0565995879726413</v>
      </c>
      <c r="I36" s="0" t="n">
        <v>12.93236</v>
      </c>
      <c r="J36" s="0" t="n">
        <v>0.0534407625595367</v>
      </c>
      <c r="K36" s="0" t="n">
        <v>12.76753</v>
      </c>
      <c r="L36" s="0" t="n">
        <v>0.0558901630883593</v>
      </c>
      <c r="M36" s="0" t="n">
        <v>12.41618</v>
      </c>
      <c r="N36" s="0" t="n">
        <v>0.0563395092543954</v>
      </c>
      <c r="O36" s="0" t="n">
        <v>12.41441</v>
      </c>
      <c r="P36" s="0" t="n">
        <v>0.0550786100476293</v>
      </c>
      <c r="Q36" s="0" t="n">
        <v>12.28666</v>
      </c>
      <c r="R36" s="0" t="n">
        <v>0.0563049588577785</v>
      </c>
      <c r="S36" s="0" t="n">
        <v>12.23157</v>
      </c>
      <c r="T36" s="0" t="n">
        <v>0.0279434307776516</v>
      </c>
      <c r="U36" s="0" t="n">
        <v>11.87419</v>
      </c>
      <c r="V36" s="0" t="n">
        <v>0.0565452042305808</v>
      </c>
    </row>
    <row r="37" customFormat="false" ht="16.5" hidden="false" customHeight="false" outlineLevel="0" collapsed="false">
      <c r="E37" s="0" t="n">
        <v>13.121443209166</v>
      </c>
      <c r="F37" s="0" t="n">
        <v>0.0565356875820331</v>
      </c>
      <c r="I37" s="0" t="n">
        <v>12.9671196961824</v>
      </c>
      <c r="J37" s="0" t="n">
        <v>0.0534530754353558</v>
      </c>
      <c r="K37" s="0" t="n">
        <v>12.8079353289394</v>
      </c>
      <c r="L37" s="0" t="n">
        <v>0.055902994401055</v>
      </c>
      <c r="M37" s="0" t="n">
        <v>12.4456460503365</v>
      </c>
      <c r="N37" s="0" t="n">
        <v>0.0563485818997359</v>
      </c>
      <c r="O37" s="0" t="n">
        <v>12.4603601115139</v>
      </c>
      <c r="P37" s="0" t="n">
        <v>0.0550884603482847</v>
      </c>
      <c r="Q37" s="0" t="n">
        <v>12.325530824204</v>
      </c>
      <c r="R37" s="0" t="n">
        <v>0.0563136426754615</v>
      </c>
      <c r="S37" s="0" t="n">
        <v>12.3054556120242</v>
      </c>
      <c r="T37" s="0" t="n">
        <v>0.0280226220105517</v>
      </c>
      <c r="U37" s="0" t="n">
        <v>11.9052439463448</v>
      </c>
      <c r="V37" s="0" t="n">
        <v>0.0565493517255935</v>
      </c>
    </row>
    <row r="38" customFormat="false" ht="16.5" hidden="false" customHeight="false" outlineLevel="0" collapsed="false">
      <c r="E38" s="0" t="n">
        <v>13.1936373908955</v>
      </c>
      <c r="F38" s="0" t="n">
        <v>0.0564718868119313</v>
      </c>
      <c r="I38" s="0" t="n">
        <v>13.001284644326</v>
      </c>
      <c r="J38" s="0" t="n">
        <v>0.0534898033860943</v>
      </c>
      <c r="K38" s="0" t="n">
        <v>12.8476493114981</v>
      </c>
      <c r="L38" s="0" t="n">
        <v>0.0559412687918246</v>
      </c>
      <c r="M38" s="0" t="n">
        <v>12.4746079283822</v>
      </c>
      <c r="N38" s="0" t="n">
        <v>0.05637564460028</v>
      </c>
      <c r="O38" s="0" t="n">
        <v>12.50552400388</v>
      </c>
      <c r="P38" s="0" t="n">
        <v>0.0551178427088754</v>
      </c>
      <c r="Q38" s="0" t="n">
        <v>12.3637365578289</v>
      </c>
      <c r="R38" s="0" t="n">
        <v>0.0563395455459823</v>
      </c>
      <c r="S38" s="0" t="n">
        <v>12.3780770207417</v>
      </c>
      <c r="T38" s="0" t="n">
        <v>0.0282588407253012</v>
      </c>
      <c r="U38" s="0" t="n">
        <v>11.9357665510579</v>
      </c>
      <c r="V38" s="0" t="n">
        <v>0.0565617232458423</v>
      </c>
    </row>
    <row r="39" customFormat="false" ht="16.5" hidden="false" customHeight="false" outlineLevel="0" collapsed="false">
      <c r="E39" s="0" t="n">
        <v>13.2666019521703</v>
      </c>
      <c r="F39" s="0" t="n">
        <v>0.0564081854910606</v>
      </c>
      <c r="I39" s="0" t="n">
        <v>13.0342702726956</v>
      </c>
      <c r="J39" s="0" t="n">
        <v>0.053550317986332</v>
      </c>
      <c r="K39" s="0" t="n">
        <v>12.8859924304238</v>
      </c>
      <c r="L39" s="0" t="n">
        <v>0.0560043313752302</v>
      </c>
      <c r="M39" s="0" t="n">
        <v>12.502570088374</v>
      </c>
      <c r="N39" s="0" t="n">
        <v>0.0564202343057183</v>
      </c>
      <c r="O39" s="0" t="n">
        <v>12.5491289103782</v>
      </c>
      <c r="P39" s="0" t="n">
        <v>0.0551662543890656</v>
      </c>
      <c r="Q39" s="0" t="n">
        <v>12.4006234901796</v>
      </c>
      <c r="R39" s="0" t="n">
        <v>0.0563822242640447</v>
      </c>
      <c r="S39" s="0" t="n">
        <v>12.4481916537148</v>
      </c>
      <c r="T39" s="0" t="n">
        <v>0.0286480451541984</v>
      </c>
      <c r="U39" s="0" t="n">
        <v>11.9652355639101</v>
      </c>
      <c r="V39" s="0" t="n">
        <v>0.0565821071111855</v>
      </c>
    </row>
    <row r="40" customFormat="false" ht="16.5" hidden="false" customHeight="false" outlineLevel="0" collapsed="false">
      <c r="E40" s="0" t="n">
        <v>13.3403492845736</v>
      </c>
      <c r="F40" s="0" t="n">
        <v>0.0563445834484571</v>
      </c>
      <c r="I40" s="0" t="n">
        <v>13.0655121880445</v>
      </c>
      <c r="J40" s="0" t="n">
        <v>0.0536335838144811</v>
      </c>
      <c r="K40" s="0" t="n">
        <v>12.922308624321</v>
      </c>
      <c r="L40" s="0" t="n">
        <v>0.0560911031329855</v>
      </c>
      <c r="M40" s="0" t="n">
        <v>12.5290540900018</v>
      </c>
      <c r="N40" s="0" t="n">
        <v>0.0564815880738282</v>
      </c>
      <c r="O40" s="0" t="n">
        <v>12.5904287389687</v>
      </c>
      <c r="P40" s="0" t="n">
        <v>0.0552328670515849</v>
      </c>
      <c r="Q40" s="0" t="n">
        <v>12.4355604756168</v>
      </c>
      <c r="R40" s="0" t="n">
        <v>0.0564409485849498</v>
      </c>
      <c r="S40" s="0" t="n">
        <v>12.5145998301341</v>
      </c>
      <c r="T40" s="0" t="n">
        <v>0.0291835759015571</v>
      </c>
      <c r="U40" s="0" t="n">
        <v>11.9931467619212</v>
      </c>
      <c r="V40" s="0" t="n">
        <v>0.0566101545480357</v>
      </c>
    </row>
    <row r="41" customFormat="false" ht="16.5" hidden="false" customHeight="false" outlineLevel="0" collapsed="false">
      <c r="E41" s="0" t="n">
        <v>13.4148920468801</v>
      </c>
      <c r="F41" s="0" t="n">
        <v>0.0562810805134677</v>
      </c>
      <c r="I41" s="0" t="n">
        <v>13.0944758325393</v>
      </c>
      <c r="J41" s="0" t="n">
        <v>0.0537381761691362</v>
      </c>
      <c r="K41" s="0" t="n">
        <v>12.9559765130433</v>
      </c>
      <c r="L41" s="0" t="n">
        <v>0.0562000993762577</v>
      </c>
      <c r="M41" s="0" t="n">
        <v>12.5536067846551</v>
      </c>
      <c r="N41" s="0" t="n">
        <v>0.0565586561246267</v>
      </c>
      <c r="O41" s="0" t="n">
        <v>12.6287168381338</v>
      </c>
      <c r="P41" s="0" t="n">
        <v>0.055316540935309</v>
      </c>
      <c r="Q41" s="0" t="n">
        <v>12.4679497326331</v>
      </c>
      <c r="R41" s="0" t="n">
        <v>0.0565147137192855</v>
      </c>
      <c r="S41" s="0" t="n">
        <v>12.576165287689</v>
      </c>
      <c r="T41" s="0" t="n">
        <v>0.0298562698878129</v>
      </c>
      <c r="U41" s="0" t="n">
        <v>12.0190225767549</v>
      </c>
      <c r="V41" s="0" t="n">
        <v>0.0566453856569722</v>
      </c>
    </row>
    <row r="42" customFormat="false" ht="16.5" hidden="false" customHeight="false" outlineLevel="0" collapsed="false">
      <c r="E42" s="0" t="n">
        <v>13.4902431722965</v>
      </c>
      <c r="F42" s="0" t="n">
        <v>0.0562176765157489</v>
      </c>
      <c r="I42" s="0" t="n">
        <v>13.1206656301923</v>
      </c>
      <c r="J42" s="0" t="n">
        <v>0.0538623054461108</v>
      </c>
      <c r="K42" s="0" t="n">
        <v>12.9864200296802</v>
      </c>
      <c r="L42" s="0" t="n">
        <v>0.0563294551491049</v>
      </c>
      <c r="M42" s="0" t="n">
        <v>12.5758080689211</v>
      </c>
      <c r="N42" s="0" t="n">
        <v>0.0566501198023974</v>
      </c>
      <c r="O42" s="0" t="n">
        <v>12.6633380878813</v>
      </c>
      <c r="P42" s="0" t="n">
        <v>0.0554158443568887</v>
      </c>
      <c r="Q42" s="0" t="n">
        <v>12.4972370720611</v>
      </c>
      <c r="R42" s="0" t="n">
        <v>0.0566022575251518</v>
      </c>
      <c r="S42" s="0" t="n">
        <v>12.6318346243317</v>
      </c>
      <c r="T42" s="0" t="n">
        <v>0.0306546171323548</v>
      </c>
      <c r="U42" s="0" t="n">
        <v>12.042420266045</v>
      </c>
      <c r="V42" s="0" t="n">
        <v>0.0566871976239531</v>
      </c>
    </row>
    <row r="43" customFormat="false" ht="16.5" hidden="false" customHeight="false" outlineLevel="0" collapsed="false">
      <c r="E43" s="0" t="n">
        <v>13.5664158759386</v>
      </c>
      <c r="F43" s="0" t="n">
        <v>0.0561543712852671</v>
      </c>
      <c r="I43" s="0" t="n">
        <v>13.1436334663045</v>
      </c>
      <c r="J43" s="0" t="n">
        <v>0.0540038477590607</v>
      </c>
      <c r="K43" s="0" t="n">
        <v>13.0131182772215</v>
      </c>
      <c r="L43" s="0" t="n">
        <v>0.0564769571383896</v>
      </c>
      <c r="M43" s="0" t="n">
        <v>12.5952780726705</v>
      </c>
      <c r="N43" s="0" t="n">
        <v>0.0567544141382552</v>
      </c>
      <c r="O43" s="0" t="n">
        <v>12.6937001090293</v>
      </c>
      <c r="P43" s="0" t="n">
        <v>0.0555290782072486</v>
      </c>
      <c r="Q43" s="0" t="n">
        <v>12.522921379403</v>
      </c>
      <c r="R43" s="0" t="n">
        <v>0.0567020821037586</v>
      </c>
      <c r="S43" s="0" t="n">
        <v>12.6806553222778</v>
      </c>
      <c r="T43" s="0" t="n">
        <v>0.0315649576924851</v>
      </c>
      <c r="U43" s="0" t="n">
        <v>12.0629394888409</v>
      </c>
      <c r="V43" s="0" t="n">
        <v>0.056734875034631</v>
      </c>
    </row>
    <row r="44" customFormat="false" ht="16.5" hidden="false" customHeight="false" outlineLevel="0" collapsed="false">
      <c r="E44" s="0" t="n">
        <v>13.6434236625546</v>
      </c>
      <c r="F44" s="0" t="n">
        <v>0.0560911646522971</v>
      </c>
      <c r="I44" s="0" t="n">
        <v>13.1629863548321</v>
      </c>
      <c r="J44" s="0" t="n">
        <v>0.0541603812797683</v>
      </c>
      <c r="K44" s="0" t="n">
        <v>13.0356144412496</v>
      </c>
      <c r="L44" s="0" t="n">
        <v>0.0566400815441796</v>
      </c>
      <c r="M44" s="0" t="n">
        <v>12.6116836587412</v>
      </c>
      <c r="N44" s="0" t="n">
        <v>0.0568697546271977</v>
      </c>
      <c r="O44" s="0" t="n">
        <v>12.7192833989779</v>
      </c>
      <c r="P44" s="0" t="n">
        <v>0.0556543050238147</v>
      </c>
      <c r="Q44" s="0" t="n">
        <v>12.5445631890394</v>
      </c>
      <c r="R44" s="0" t="n">
        <v>0.0568124794288893</v>
      </c>
      <c r="S44" s="0" t="n">
        <v>12.7217920458498</v>
      </c>
      <c r="T44" s="0" t="n">
        <v>0.0325717153888258</v>
      </c>
      <c r="U44" s="0" t="n">
        <v>12.0802291555515</v>
      </c>
      <c r="V44" s="0" t="n">
        <v>0.0567876021152904</v>
      </c>
    </row>
    <row r="45" customFormat="false" ht="16.5" hidden="false" customHeight="false" outlineLevel="0" collapsed="false">
      <c r="E45" s="0" t="n">
        <v>13.7212803345038</v>
      </c>
      <c r="F45" s="0" t="n">
        <v>0.0560280564474221</v>
      </c>
      <c r="I45" s="0" t="n">
        <v>13.1783931624869</v>
      </c>
      <c r="J45" s="0" t="n">
        <v>0.0543292276762951</v>
      </c>
      <c r="K45" s="0" t="n">
        <v>13.0535236061608</v>
      </c>
      <c r="L45" s="0" t="n">
        <v>0.0568160372626655</v>
      </c>
      <c r="M45" s="0" t="n">
        <v>12.624744123007</v>
      </c>
      <c r="N45" s="0" t="n">
        <v>0.0569941677614806</v>
      </c>
      <c r="O45" s="0" t="n">
        <v>12.7396502205432</v>
      </c>
      <c r="P45" s="0" t="n">
        <v>0.0557893821410361</v>
      </c>
      <c r="Q45" s="0" t="n">
        <v>12.5617922036071</v>
      </c>
      <c r="R45" s="0" t="n">
        <v>0.0569315605717029</v>
      </c>
      <c r="S45" s="0" t="n">
        <v>12.754540934302</v>
      </c>
      <c r="T45" s="0" t="n">
        <v>0.0336576643180667</v>
      </c>
      <c r="U45" s="0" t="n">
        <v>12.0939934351857</v>
      </c>
      <c r="V45" s="0" t="n">
        <v>0.0568444766909626</v>
      </c>
    </row>
    <row r="46" customFormat="false" ht="16.5" hidden="false" customHeight="false" outlineLevel="0" collapsed="false">
      <c r="E46" s="0" t="n">
        <v>13.7999999999999</v>
      </c>
      <c r="F46" s="0" t="n">
        <v>0.0559650465015331</v>
      </c>
      <c r="I46" s="0" t="n">
        <v>13.1895902745183</v>
      </c>
      <c r="J46" s="0" t="n">
        <v>0.0545074979399835</v>
      </c>
      <c r="K46" s="0" t="n">
        <v>13.0665393411783</v>
      </c>
      <c r="L46" s="0" t="n">
        <v>0.0570018136427196</v>
      </c>
      <c r="M46" s="0" t="n">
        <v>12.6342359973033</v>
      </c>
      <c r="N46" s="0" t="n">
        <v>0.0571255247978826</v>
      </c>
      <c r="O46" s="0" t="n">
        <v>12.7544520917613</v>
      </c>
      <c r="P46" s="0" t="n">
        <v>0.0559319983519868</v>
      </c>
      <c r="Q46" s="0" t="n">
        <v>12.5743136298899</v>
      </c>
      <c r="R46" s="0" t="n">
        <v>0.0570572880208305</v>
      </c>
      <c r="S46" s="0" t="n">
        <v>12.7783416450734</v>
      </c>
      <c r="T46" s="0" t="n">
        <v>0.0348042235929464</v>
      </c>
      <c r="U46" s="0" t="n">
        <v>12.1039968171029</v>
      </c>
      <c r="V46" s="0" t="n">
        <v>0.0569045256218892</v>
      </c>
    </row>
    <row r="47" customFormat="false" ht="16.5" hidden="false" customHeight="false" outlineLevel="0" collapsed="false">
      <c r="E47" s="0" t="n">
        <v>13.8</v>
      </c>
      <c r="F47" s="0" t="n">
        <v>0.055965046501533</v>
      </c>
      <c r="I47" s="0" t="n">
        <v>13.1963861052349</v>
      </c>
      <c r="J47" s="0" t="n">
        <v>0.0546921418171958</v>
      </c>
      <c r="K47" s="0" t="n">
        <v>13.0744389434671</v>
      </c>
      <c r="L47" s="0" t="n">
        <v>0.0571942319989725</v>
      </c>
      <c r="M47" s="0" t="n">
        <v>12.6399968730291</v>
      </c>
      <c r="N47" s="0" t="n">
        <v>0.0572615781810916</v>
      </c>
      <c r="O47" s="0" t="n">
        <v>12.763435748512</v>
      </c>
      <c r="P47" s="0" t="n">
        <v>0.0560797134537566</v>
      </c>
      <c r="Q47" s="0" t="n">
        <v>12.5819132228127</v>
      </c>
      <c r="R47" s="0" t="n">
        <v>0.0571875105447591</v>
      </c>
      <c r="S47" s="0" t="n">
        <v>12.7927869414038</v>
      </c>
      <c r="T47" s="0" t="n">
        <v>0.0359917752663856</v>
      </c>
      <c r="U47" s="0" t="n">
        <v>12.110068140665</v>
      </c>
      <c r="V47" s="0" t="n">
        <v>0.056966721454213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3.1986643760891</v>
      </c>
      <c r="J48" s="0" t="n">
        <v>0.05488</v>
      </c>
      <c r="K48" s="0" t="n">
        <v>13.077087248642</v>
      </c>
      <c r="L48" s="0" t="n">
        <v>0.05739</v>
      </c>
      <c r="M48" s="0" t="n">
        <v>12.6419281800036</v>
      </c>
      <c r="N48" s="0" t="n">
        <v>0.0574</v>
      </c>
      <c r="O48" s="0" t="n">
        <v>12.7664474779373</v>
      </c>
      <c r="P48" s="0" t="n">
        <v>0.05623</v>
      </c>
      <c r="Q48" s="0" t="n">
        <v>12.5844609512336</v>
      </c>
      <c r="R48" s="0" t="n">
        <v>0.05732</v>
      </c>
      <c r="S48" s="0" t="n">
        <v>12.7976296602681</v>
      </c>
      <c r="T48" s="0" t="n">
        <v>0.0372</v>
      </c>
      <c r="U48" s="0" t="n">
        <v>12.1121035238425</v>
      </c>
      <c r="V48" s="0" t="n">
        <v>0.057029999992776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n">
        <v>12.1121035238425</v>
      </c>
      <c r="V49" s="0" t="n">
        <v>0.057030000007224</v>
      </c>
    </row>
    <row r="50" customFormat="false" ht="16.5" hidden="false" customHeight="false" outlineLevel="0" collapsed="false">
      <c r="U50" s="0" t="s">
        <v>20</v>
      </c>
      <c r="V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87"/>
  </cols>
  <sheetData>
    <row r="1" customFormat="false" ht="16.5" hidden="false" customHeight="false" outlineLevel="0" collapsed="false">
      <c r="A1" s="1" t="s">
        <v>0</v>
      </c>
      <c r="B1" s="4" t="s">
        <v>192</v>
      </c>
      <c r="C1" s="0" t="n">
        <v>0.2</v>
      </c>
      <c r="D1" s="0" t="n">
        <v>493.111061862334</v>
      </c>
      <c r="E1" s="0" t="n">
        <v>1</v>
      </c>
      <c r="F1" s="0" t="n">
        <v>480.14</v>
      </c>
      <c r="G1" s="0" t="n">
        <v>6.29</v>
      </c>
      <c r="H1" s="0" t="n">
        <v>0.85</v>
      </c>
      <c r="I1" s="0" t="n">
        <v>473.85</v>
      </c>
    </row>
    <row r="2" customFormat="false" ht="16.5" hidden="false" customHeight="false" outlineLevel="0" collapsed="false">
      <c r="A2" s="1" t="s">
        <v>2</v>
      </c>
      <c r="B2" s="4" t="s">
        <v>195</v>
      </c>
      <c r="C2" s="0" t="n">
        <v>5.8</v>
      </c>
      <c r="D2" s="0" t="n">
        <v>493.111061862334</v>
      </c>
      <c r="E2" s="0" t="n">
        <v>2</v>
      </c>
      <c r="F2" s="0" t="n">
        <v>486.11</v>
      </c>
      <c r="G2" s="0" t="n">
        <v>7.5</v>
      </c>
      <c r="H2" s="0" t="n">
        <v>1.15</v>
      </c>
      <c r="I2" s="0" t="n">
        <v>473.85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9.35</v>
      </c>
      <c r="G3" s="0" t="n">
        <v>5.77</v>
      </c>
      <c r="H3" s="0" t="n">
        <v>1.15</v>
      </c>
      <c r="I3" s="0" t="n">
        <v>486.43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9.41</v>
      </c>
      <c r="G4" s="0" t="n">
        <v>9</v>
      </c>
      <c r="H4" s="0" t="n">
        <v>0.85</v>
      </c>
      <c r="I4" s="0" t="n">
        <v>486.43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04.41</v>
      </c>
      <c r="G5" s="0" t="n">
        <v>7.77</v>
      </c>
      <c r="H5" s="0" t="n">
        <v>0.85</v>
      </c>
      <c r="I5" s="0" t="n">
        <v>473.85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s">
        <v>8</v>
      </c>
      <c r="F6" s="0" t="s">
        <v>8</v>
      </c>
      <c r="G6" s="0" t="s">
        <v>8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78.61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78.61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493.6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493.6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78.61</v>
      </c>
    </row>
    <row r="12" customFormat="false" ht="16.5" hidden="false" customHeight="false" outlineLevel="0" collapsed="false">
      <c r="A12" s="1" t="s">
        <v>14</v>
      </c>
      <c r="B12" s="4" t="s">
        <v>196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93.5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93.5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05.12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05.12</v>
      </c>
    </row>
    <row r="17" customFormat="false" ht="16.5" hidden="false" customHeight="false" outlineLevel="0" collapsed="false">
      <c r="H17" s="0" t="n">
        <v>2.85</v>
      </c>
      <c r="I17" s="0" t="n">
        <v>493.58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90.41</v>
      </c>
    </row>
    <row r="20" customFormat="false" ht="16.5" hidden="false" customHeight="false" outlineLevel="0" collapsed="false">
      <c r="H20" s="0" t="n">
        <v>4.15</v>
      </c>
      <c r="I20" s="0" t="n">
        <v>490.41</v>
      </c>
    </row>
    <row r="21" customFormat="false" ht="16.5" hidden="false" customHeight="false" outlineLevel="0" collapsed="false">
      <c r="H21" s="0" t="n">
        <v>4.15</v>
      </c>
      <c r="I21" s="0" t="n">
        <v>508.41</v>
      </c>
    </row>
    <row r="22" customFormat="false" ht="16.5" hidden="false" customHeight="false" outlineLevel="0" collapsed="false">
      <c r="H22" s="0" t="n">
        <v>3.85</v>
      </c>
      <c r="I22" s="0" t="n">
        <v>508.41</v>
      </c>
    </row>
    <row r="23" customFormat="false" ht="16.5" hidden="false" customHeight="false" outlineLevel="0" collapsed="false">
      <c r="H23" s="0" t="n">
        <v>3.85</v>
      </c>
      <c r="I23" s="0" t="n">
        <v>490.41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496.64</v>
      </c>
    </row>
    <row r="26" customFormat="false" ht="16.5" hidden="false" customHeight="false" outlineLevel="0" collapsed="false">
      <c r="H26" s="0" t="n">
        <v>5.15</v>
      </c>
      <c r="I26" s="0" t="n">
        <v>496.64</v>
      </c>
    </row>
    <row r="27" customFormat="false" ht="16.5" hidden="false" customHeight="false" outlineLevel="0" collapsed="false">
      <c r="H27" s="0" t="n">
        <v>5.15</v>
      </c>
      <c r="I27" s="0" t="n">
        <v>512.18</v>
      </c>
    </row>
    <row r="28" customFormat="false" ht="16.5" hidden="false" customHeight="false" outlineLevel="0" collapsed="false">
      <c r="H28" s="0" t="n">
        <v>4.85</v>
      </c>
      <c r="I28" s="0" t="n">
        <v>512.18</v>
      </c>
    </row>
    <row r="29" customFormat="false" ht="16.5" hidden="false" customHeight="false" outlineLevel="0" collapsed="false">
      <c r="H29" s="0" t="n">
        <v>4.85</v>
      </c>
      <c r="I29" s="0" t="n">
        <v>496.64</v>
      </c>
    </row>
    <row r="30" customFormat="false" ht="16.5" hidden="false" customHeight="false" outlineLevel="0" collapsed="false">
      <c r="H30" s="0" t="s">
        <v>22</v>
      </c>
      <c r="I30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99"/>
  </cols>
  <sheetData>
    <row r="1" customFormat="false" ht="16.5" hidden="false" customHeight="false" outlineLevel="0" collapsed="false">
      <c r="A1" s="1" t="s">
        <v>0</v>
      </c>
      <c r="B1" s="4" t="s">
        <v>24</v>
      </c>
      <c r="C1" s="0" t="n">
        <v>0.2</v>
      </c>
      <c r="D1" s="0" t="n">
        <v>494.268962703632</v>
      </c>
      <c r="E1" s="0" t="n">
        <v>1</v>
      </c>
      <c r="F1" s="0" t="n">
        <v>491.51</v>
      </c>
      <c r="G1" s="0" t="n">
        <v>6.34</v>
      </c>
      <c r="H1" s="0" t="n">
        <v>0.85</v>
      </c>
      <c r="I1" s="0" t="n">
        <v>485.17</v>
      </c>
    </row>
    <row r="2" customFormat="false" ht="16.5" hidden="false" customHeight="false" outlineLevel="0" collapsed="false">
      <c r="A2" s="1" t="s">
        <v>2</v>
      </c>
      <c r="B2" s="4" t="s">
        <v>25</v>
      </c>
      <c r="C2" s="0" t="n">
        <v>3.8</v>
      </c>
      <c r="D2" s="0" t="n">
        <v>494.268962703632</v>
      </c>
      <c r="E2" s="0" t="n">
        <v>2</v>
      </c>
      <c r="F2" s="0" t="n">
        <v>493.17</v>
      </c>
      <c r="G2" s="0" t="n">
        <v>8.39</v>
      </c>
      <c r="H2" s="0" t="n">
        <v>1.15</v>
      </c>
      <c r="I2" s="0" t="n">
        <v>485.17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8.92</v>
      </c>
      <c r="G3" s="0" t="n">
        <v>7.43</v>
      </c>
      <c r="H3" s="0" t="n">
        <v>1.15</v>
      </c>
      <c r="I3" s="0" t="n">
        <v>497.8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s">
        <v>8</v>
      </c>
      <c r="F4" s="0" t="s">
        <v>8</v>
      </c>
      <c r="G4" s="0" t="s">
        <v>8</v>
      </c>
      <c r="H4" s="0" t="n">
        <v>0.85</v>
      </c>
      <c r="I4" s="0" t="n">
        <v>497.85</v>
      </c>
    </row>
    <row r="5" customFormat="false" ht="16.5" hidden="false" customHeight="false" outlineLevel="0" collapsed="false">
      <c r="A5" s="1" t="s">
        <v>6</v>
      </c>
      <c r="B5" s="4" t="n">
        <v>1</v>
      </c>
      <c r="H5" s="0" t="n">
        <v>0.85</v>
      </c>
      <c r="I5" s="0" t="n">
        <v>485.17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84.7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84.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01.5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01.5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84.78</v>
      </c>
    </row>
    <row r="12" customFormat="false" ht="16.5" hidden="false" customHeight="false" outlineLevel="0" collapsed="false">
      <c r="A12" s="1" t="s">
        <v>14</v>
      </c>
      <c r="B12" s="4" t="s">
        <v>26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91.4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91.4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06.35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06.35</v>
      </c>
    </row>
    <row r="17" customFormat="false" ht="16.5" hidden="false" customHeight="false" outlineLevel="0" collapsed="false">
      <c r="H17" s="0" t="n">
        <v>2.85</v>
      </c>
      <c r="I17" s="0" t="n">
        <v>491.49</v>
      </c>
    </row>
    <row r="18" customFormat="false" ht="16.5" hidden="false" customHeight="false" outlineLevel="0" collapsed="false">
      <c r="H18" s="0" t="s">
        <v>22</v>
      </c>
      <c r="I18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24</v>
      </c>
      <c r="C1" s="0" t="n">
        <v>12.62189</v>
      </c>
      <c r="D1" s="0" t="n">
        <v>0.05686</v>
      </c>
      <c r="E1" s="0" t="n">
        <v>11.8</v>
      </c>
      <c r="F1" s="0" t="n">
        <v>0.0578579690018753</v>
      </c>
      <c r="G1" s="0" t="n">
        <v>13.2218500465127</v>
      </c>
      <c r="H1" s="0" t="n">
        <v>0.0564471636692742</v>
      </c>
      <c r="I1" s="0" t="n">
        <v>12.87781671665</v>
      </c>
      <c r="J1" s="0" t="n">
        <v>0.05686</v>
      </c>
      <c r="K1" s="0" t="n">
        <v>12.9143685637125</v>
      </c>
      <c r="L1" s="0" t="n">
        <v>0.05775</v>
      </c>
      <c r="M1" s="0" t="n">
        <v>12.7186268078176</v>
      </c>
      <c r="N1" s="0" t="n">
        <v>0.0561</v>
      </c>
    </row>
    <row r="2" customFormat="false" ht="16.5" hidden="false" customHeight="false" outlineLevel="0" collapsed="false">
      <c r="A2" s="1" t="s">
        <v>2</v>
      </c>
      <c r="B2" s="4" t="s">
        <v>27</v>
      </c>
      <c r="C2" s="0" t="n">
        <v>12.57789</v>
      </c>
      <c r="D2" s="0" t="n">
        <v>0.05775</v>
      </c>
      <c r="E2" s="0" t="n">
        <v>11.8</v>
      </c>
      <c r="F2" s="0" t="n">
        <v>0.0578579690018753</v>
      </c>
      <c r="G2" s="0" t="n">
        <v>13.0775380871437</v>
      </c>
      <c r="H2" s="0" t="n">
        <v>0.0565748697305723</v>
      </c>
      <c r="I2" s="0" t="n">
        <v>12.8756272281109</v>
      </c>
      <c r="J2" s="0" t="n">
        <v>0.0570122640007992</v>
      </c>
      <c r="K2" s="0" t="n">
        <v>12.9114899429552</v>
      </c>
      <c r="L2" s="0" t="n">
        <v>0.0579022640007992</v>
      </c>
      <c r="M2" s="0" t="n">
        <v>12.7161345521426</v>
      </c>
      <c r="N2" s="0" t="n">
        <v>0.056317520001141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42731</v>
      </c>
      <c r="D3" s="0" t="n">
        <v>0.0561</v>
      </c>
      <c r="E3" s="0" t="n">
        <v>11.8304554552459</v>
      </c>
      <c r="F3" s="0" t="n">
        <v>0.0578237729849597</v>
      </c>
      <c r="G3" s="0" t="n">
        <v>12.9362339727685</v>
      </c>
      <c r="H3" s="0" t="n">
        <v>0.0567029752080368</v>
      </c>
      <c r="I3" s="0" t="n">
        <v>12.8690962252496</v>
      </c>
      <c r="J3" s="0" t="n">
        <v>0.0571619227223292</v>
      </c>
      <c r="K3" s="0" t="n">
        <v>12.9029033346826</v>
      </c>
      <c r="L3" s="0" t="n">
        <v>0.0580519227223292</v>
      </c>
      <c r="M3" s="0" t="n">
        <v>12.7087004283031</v>
      </c>
      <c r="N3" s="0" t="n">
        <v>0.056531318174756</v>
      </c>
    </row>
    <row r="4" customFormat="false" ht="16.5" hidden="false" customHeight="false" outlineLevel="0" collapsed="false">
      <c r="A4" s="1" t="s">
        <v>5</v>
      </c>
      <c r="B4" s="4" t="n">
        <v>15</v>
      </c>
      <c r="C4" s="0" t="s">
        <v>8</v>
      </c>
      <c r="D4" s="0" t="s">
        <v>8</v>
      </c>
      <c r="E4" s="0" t="n">
        <v>11.8610623537679</v>
      </c>
      <c r="F4" s="0" t="n">
        <v>0.0577896047342308</v>
      </c>
      <c r="G4" s="0" t="n">
        <v>12.797844677238</v>
      </c>
      <c r="H4" s="0" t="n">
        <v>0.0568314814798016</v>
      </c>
      <c r="I4" s="0" t="n">
        <v>12.8583354553357</v>
      </c>
      <c r="J4" s="0" t="n">
        <v>0.0573064154623713</v>
      </c>
      <c r="K4" s="0" t="n">
        <v>12.8887556581428</v>
      </c>
      <c r="L4" s="0" t="n">
        <v>0.0581964154623713</v>
      </c>
      <c r="M4" s="0" t="n">
        <v>12.6964516362192</v>
      </c>
      <c r="N4" s="0" t="n">
        <v>0.0567377363748161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11.8918218273615</v>
      </c>
      <c r="F5" s="0" t="n">
        <v>0.0577554642248544</v>
      </c>
      <c r="G5" s="0" t="n">
        <v>12.6622809713886</v>
      </c>
      <c r="H5" s="0" t="n">
        <v>0.0569603899290269</v>
      </c>
      <c r="I5" s="0" t="n">
        <v>12.843529038126</v>
      </c>
      <c r="J5" s="0" t="n">
        <v>0.0574432699100825</v>
      </c>
      <c r="K5" s="0" t="n">
        <v>12.869288984004</v>
      </c>
      <c r="L5" s="0" t="n">
        <v>0.0583332699100825</v>
      </c>
      <c r="M5" s="0" t="n">
        <v>12.6795977561194</v>
      </c>
      <c r="N5" s="0" t="n">
        <v>0.0569332427286893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11.9227350191283</v>
      </c>
      <c r="F6" s="0" t="n">
        <v>0.0577213514320203</v>
      </c>
      <c r="G6" s="0" t="n">
        <v>12.5294572312752</v>
      </c>
      <c r="H6" s="0" t="n">
        <v>0.0570897019439167</v>
      </c>
      <c r="I6" s="0" t="n">
        <v>12.824930315524</v>
      </c>
      <c r="J6" s="0" t="n">
        <v>0.0575701444479192</v>
      </c>
      <c r="K6" s="0" t="n">
        <v>12.8448363924577</v>
      </c>
      <c r="L6" s="0" t="n">
        <v>0.0584601444479192</v>
      </c>
      <c r="M6" s="0" t="n">
        <v>12.6584271625651</v>
      </c>
      <c r="N6" s="0" t="n">
        <v>0.057114492068456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11.9538030836173</v>
      </c>
      <c r="F7" s="0" t="n">
        <v>0.0576872663309415</v>
      </c>
      <c r="G7" s="0" t="n">
        <v>12.3992912579104</v>
      </c>
      <c r="H7" s="0" t="n">
        <v>0.0572194189177393</v>
      </c>
      <c r="I7" s="0" t="n">
        <v>12.80285751683</v>
      </c>
      <c r="J7" s="0" t="n">
        <v>0.0576848682173628</v>
      </c>
      <c r="K7" s="0" t="n">
        <v>12.815816274125</v>
      </c>
      <c r="L7" s="0" t="n">
        <v>0.0585748682173628</v>
      </c>
      <c r="M7" s="0" t="n">
        <v>12.6333020902814</v>
      </c>
      <c r="N7" s="0" t="n">
        <v>0.0572783831676612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1.9850271869688</v>
      </c>
      <c r="F8" s="0" t="n">
        <v>0.0576532088968545</v>
      </c>
      <c r="G8" s="0" t="n">
        <v>12.2717041077122</v>
      </c>
      <c r="H8" s="0" t="n">
        <v>0.0573495422488454</v>
      </c>
      <c r="I8" s="0" t="n">
        <v>12.7776883137493</v>
      </c>
      <c r="J8" s="0" t="n">
        <v>0.0577854782629107</v>
      </c>
      <c r="K8" s="0" t="n">
        <v>12.7827251712764</v>
      </c>
      <c r="L8" s="0" t="n">
        <v>0.0586754782629107</v>
      </c>
      <c r="M8" s="0" t="n">
        <v>12.6046524362213</v>
      </c>
      <c r="N8" s="0" t="n">
        <v>0.0574221118041581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2.0164085070599</v>
      </c>
      <c r="F9" s="0" t="n">
        <v>0.0576191791050189</v>
      </c>
      <c r="G9" s="0" t="n">
        <v>12.146619932925</v>
      </c>
      <c r="H9" s="0" t="n">
        <v>0.0574800733406877</v>
      </c>
      <c r="I9" s="0" t="n">
        <v>12.749853358325</v>
      </c>
      <c r="J9" s="0" t="n">
        <v>0.057870253118789</v>
      </c>
      <c r="K9" s="0" t="n">
        <v>12.7461292818563</v>
      </c>
      <c r="L9" s="0" t="n">
        <v>0.058760253118789</v>
      </c>
      <c r="M9" s="0" t="n">
        <v>12.5729684039088</v>
      </c>
      <c r="N9" s="0" t="n">
        <v>0.0575432187411272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2.0479482336531</v>
      </c>
      <c r="F10" s="0" t="n">
        <v>0.0575851769307183</v>
      </c>
      <c r="G10" s="0" t="n">
        <v>12.0239658313371</v>
      </c>
      <c r="H10" s="0" t="n">
        <v>0.0576110136018401</v>
      </c>
      <c r="I10" s="0" t="n">
        <v>12.7198289143615</v>
      </c>
      <c r="J10" s="0" t="n">
        <v>0.0579377422637099</v>
      </c>
      <c r="K10" s="0" t="n">
        <v>12.7066547716788</v>
      </c>
      <c r="L10" s="0" t="n">
        <v>0.0588277422637099</v>
      </c>
      <c r="M10" s="0" t="n">
        <v>12.5387921159213</v>
      </c>
      <c r="N10" s="0" t="n">
        <v>0.0576396318052998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2.0796475685456</v>
      </c>
      <c r="F11" s="0" t="n">
        <v>0.0575512023492588</v>
      </c>
      <c r="G11" s="0" t="n">
        <v>11.9036717046678</v>
      </c>
      <c r="H11" s="0" t="n">
        <v>0.0577423644460169</v>
      </c>
      <c r="I11" s="0" t="n">
        <v>12.6881287084196</v>
      </c>
      <c r="J11" s="0" t="n">
        <v>0.057986790939692</v>
      </c>
      <c r="K11" s="0" t="n">
        <v>12.6649770605575</v>
      </c>
      <c r="L11" s="0" t="n">
        <v>0.058876790939692</v>
      </c>
      <c r="M11" s="0" t="n">
        <v>12.5027083380217</v>
      </c>
      <c r="N11" s="0" t="n">
        <v>0.0577097013424171</v>
      </c>
    </row>
    <row r="12" customFormat="false" ht="16.5" hidden="false" customHeight="false" outlineLevel="0" collapsed="false">
      <c r="A12" s="1" t="s">
        <v>14</v>
      </c>
      <c r="B12" s="4" t="s">
        <v>28</v>
      </c>
      <c r="E12" s="0" t="n">
        <v>12.1115077257231</v>
      </c>
      <c r="F12" s="0" t="n">
        <v>0.0575172553359706</v>
      </c>
      <c r="G12" s="0" t="s">
        <v>8</v>
      </c>
      <c r="H12" s="0" t="s">
        <v>8</v>
      </c>
      <c r="I12" s="0" t="n">
        <v>12.6552951398117</v>
      </c>
      <c r="J12" s="0" t="n">
        <v>0.0580165599102905</v>
      </c>
      <c r="K12" s="0" t="n">
        <v>12.6218092656851</v>
      </c>
      <c r="L12" s="0" t="n">
        <v>0.0589065599102905</v>
      </c>
      <c r="M12" s="0" t="n">
        <v>12.4653344736541</v>
      </c>
      <c r="N12" s="0" t="n">
        <v>0.05775222844327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2.1435299315137</v>
      </c>
      <c r="F13" s="0" t="n">
        <v>0.0574833358662067</v>
      </c>
      <c r="I13" s="0" t="n">
        <v>12.62189</v>
      </c>
      <c r="J13" s="0" t="n">
        <v>0.058026539820165</v>
      </c>
      <c r="K13" s="0" t="n">
        <v>12.57789</v>
      </c>
      <c r="L13" s="0" t="n">
        <v>0.058916539820165</v>
      </c>
      <c r="M13" s="0" t="n">
        <v>12.42731</v>
      </c>
      <c r="N13" s="0" t="n">
        <v>0.0577664854573786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2.1757154247456</v>
      </c>
      <c r="F14" s="0" t="n">
        <v>0.0574494439153435</v>
      </c>
      <c r="I14" s="0" t="n">
        <v>12.5884848601883</v>
      </c>
      <c r="J14" s="0" t="n">
        <v>0.0580165599102905</v>
      </c>
      <c r="K14" s="0" t="n">
        <v>12.5339707343149</v>
      </c>
      <c r="L14" s="0" t="n">
        <v>0.0589065599102905</v>
      </c>
      <c r="M14" s="0" t="n">
        <v>12.3892855263459</v>
      </c>
      <c r="N14" s="0" t="n">
        <v>0.057752228443272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2.2080654569066</v>
      </c>
      <c r="F15" s="0" t="n">
        <v>0.0574155794587807</v>
      </c>
      <c r="I15" s="0" t="n">
        <v>12.5556512915804</v>
      </c>
      <c r="J15" s="0" t="n">
        <v>0.057986790939692</v>
      </c>
      <c r="K15" s="0" t="n">
        <v>12.4908029394425</v>
      </c>
      <c r="L15" s="0" t="n">
        <v>0.058876790939692</v>
      </c>
      <c r="M15" s="0" t="n">
        <v>12.3519116619783</v>
      </c>
      <c r="N15" s="0" t="n">
        <v>0.0577097013424171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2.2405812923066</v>
      </c>
      <c r="F16" s="0" t="n">
        <v>0.0573817424719411</v>
      </c>
      <c r="I16" s="0" t="n">
        <v>12.5239510856385</v>
      </c>
      <c r="J16" s="0" t="n">
        <v>0.0579377422637099</v>
      </c>
      <c r="K16" s="0" t="n">
        <v>12.4491252283212</v>
      </c>
      <c r="L16" s="0" t="n">
        <v>0.0588277422637099</v>
      </c>
      <c r="M16" s="0" t="n">
        <v>12.3158278840787</v>
      </c>
      <c r="N16" s="0" t="n">
        <v>0.0576396318052998</v>
      </c>
    </row>
    <row r="17" customFormat="false" ht="16.5" hidden="false" customHeight="false" outlineLevel="0" collapsed="false">
      <c r="E17" s="0" t="n">
        <v>12.2732642082418</v>
      </c>
      <c r="F17" s="0" t="n">
        <v>0.057347932930271</v>
      </c>
      <c r="I17" s="0" t="n">
        <v>12.493926641675</v>
      </c>
      <c r="J17" s="0" t="n">
        <v>0.057870253118789</v>
      </c>
      <c r="K17" s="0" t="n">
        <v>12.4096507181437</v>
      </c>
      <c r="L17" s="0" t="n">
        <v>0.058760253118789</v>
      </c>
      <c r="M17" s="0" t="n">
        <v>12.2816515960912</v>
      </c>
      <c r="N17" s="0" t="n">
        <v>0.0575432187411272</v>
      </c>
    </row>
    <row r="18" customFormat="false" ht="16.5" hidden="false" customHeight="false" outlineLevel="0" collapsed="false">
      <c r="E18" s="0" t="n">
        <v>12.306115495162</v>
      </c>
      <c r="F18" s="0" t="n">
        <v>0.0573141508092394</v>
      </c>
      <c r="I18" s="0" t="n">
        <v>12.4660916862507</v>
      </c>
      <c r="J18" s="0" t="n">
        <v>0.0577854782629107</v>
      </c>
      <c r="K18" s="0" t="n">
        <v>12.3730548287236</v>
      </c>
      <c r="L18" s="0" t="n">
        <v>0.0586754782629107</v>
      </c>
      <c r="M18" s="0" t="n">
        <v>12.2499675637787</v>
      </c>
      <c r="N18" s="0" t="n">
        <v>0.0574221118041581</v>
      </c>
    </row>
    <row r="19" customFormat="false" ht="16.5" hidden="false" customHeight="false" outlineLevel="0" collapsed="false">
      <c r="E19" s="0" t="n">
        <v>12.3391364568404</v>
      </c>
      <c r="F19" s="0" t="n">
        <v>0.057280396084339</v>
      </c>
      <c r="I19" s="0" t="n">
        <v>12.44092248317</v>
      </c>
      <c r="J19" s="0" t="n">
        <v>0.0576848682173628</v>
      </c>
      <c r="K19" s="0" t="n">
        <v>12.339963725875</v>
      </c>
      <c r="L19" s="0" t="n">
        <v>0.0585748682173628</v>
      </c>
      <c r="M19" s="0" t="n">
        <v>12.2213179097186</v>
      </c>
      <c r="N19" s="0" t="n">
        <v>0.0572783831676612</v>
      </c>
    </row>
    <row r="20" customFormat="false" ht="16.5" hidden="false" customHeight="false" outlineLevel="0" collapsed="false">
      <c r="E20" s="0" t="n">
        <v>12.3723284105461</v>
      </c>
      <c r="F20" s="0" t="n">
        <v>0.0572466687310855</v>
      </c>
      <c r="I20" s="0" t="n">
        <v>12.418849684476</v>
      </c>
      <c r="J20" s="0" t="n">
        <v>0.0575701444479192</v>
      </c>
      <c r="K20" s="0" t="n">
        <v>12.3109436075423</v>
      </c>
      <c r="L20" s="0" t="n">
        <v>0.0584601444479192</v>
      </c>
      <c r="M20" s="0" t="n">
        <v>12.196192837435</v>
      </c>
      <c r="N20" s="0" t="n">
        <v>0.057114492068456</v>
      </c>
    </row>
    <row r="21" customFormat="false" ht="16.5" hidden="false" customHeight="false" outlineLevel="0" collapsed="false">
      <c r="E21" s="0" t="n">
        <v>12.4056926872189</v>
      </c>
      <c r="F21" s="0" t="n">
        <v>0.0572129687250172</v>
      </c>
      <c r="I21" s="0" t="n">
        <v>12.400250961874</v>
      </c>
      <c r="J21" s="0" t="n">
        <v>0.0574432699100825</v>
      </c>
      <c r="K21" s="0" t="n">
        <v>12.286491015996</v>
      </c>
      <c r="L21" s="0" t="n">
        <v>0.0583332699100825</v>
      </c>
      <c r="M21" s="0" t="n">
        <v>12.1750222438806</v>
      </c>
      <c r="N21" s="0" t="n">
        <v>0.0569332427286893</v>
      </c>
    </row>
    <row r="22" customFormat="false" ht="16.5" hidden="false" customHeight="false" outlineLevel="0" collapsed="false">
      <c r="E22" s="0" t="n">
        <v>12.4392306316472</v>
      </c>
      <c r="F22" s="0" t="n">
        <v>0.0571792960416962</v>
      </c>
      <c r="I22" s="0" t="n">
        <v>12.3854445446643</v>
      </c>
      <c r="J22" s="0" t="n">
        <v>0.0573064154623713</v>
      </c>
      <c r="K22" s="0" t="n">
        <v>12.2670243418572</v>
      </c>
      <c r="L22" s="0" t="n">
        <v>0.0581964154623713</v>
      </c>
      <c r="M22" s="0" t="n">
        <v>12.1581683637808</v>
      </c>
      <c r="N22" s="0" t="n">
        <v>0.0567377363748161</v>
      </c>
    </row>
    <row r="23" customFormat="false" ht="16.5" hidden="false" customHeight="false" outlineLevel="0" collapsed="false">
      <c r="E23" s="0" t="n">
        <v>12.4729436026489</v>
      </c>
      <c r="F23" s="0" t="n">
        <v>0.0571456506567072</v>
      </c>
      <c r="I23" s="0" t="n">
        <v>12.3746837747504</v>
      </c>
      <c r="J23" s="0" t="n">
        <v>0.0571619227223292</v>
      </c>
      <c r="K23" s="0" t="n">
        <v>12.2528766653174</v>
      </c>
      <c r="L23" s="0" t="n">
        <v>0.0580519227223292</v>
      </c>
      <c r="M23" s="0" t="n">
        <v>12.1459195716969</v>
      </c>
      <c r="N23" s="0" t="n">
        <v>0.056531318174756</v>
      </c>
    </row>
    <row r="24" customFormat="false" ht="16.5" hidden="false" customHeight="false" outlineLevel="0" collapsed="false">
      <c r="E24" s="0" t="n">
        <v>12.5068329732545</v>
      </c>
      <c r="F24" s="0" t="n">
        <v>0.0571120325456582</v>
      </c>
      <c r="I24" s="0" t="n">
        <v>12.3681527718891</v>
      </c>
      <c r="J24" s="0" t="n">
        <v>0.0570122640007992</v>
      </c>
      <c r="K24" s="0" t="n">
        <v>12.2442900570448</v>
      </c>
      <c r="L24" s="0" t="n">
        <v>0.0579022640007992</v>
      </c>
      <c r="M24" s="0" t="n">
        <v>12.1384854478574</v>
      </c>
      <c r="N24" s="0" t="n">
        <v>0.0563175200011417</v>
      </c>
    </row>
    <row r="25" customFormat="false" ht="16.5" hidden="false" customHeight="false" outlineLevel="0" collapsed="false">
      <c r="E25" s="0" t="n">
        <v>12.5409001308933</v>
      </c>
      <c r="F25" s="0" t="n">
        <v>0.05707844168418</v>
      </c>
      <c r="I25" s="0" t="n">
        <v>12.3681527718891</v>
      </c>
      <c r="J25" s="0" t="n">
        <v>0.0567077359992008</v>
      </c>
      <c r="K25" s="0" t="n">
        <v>12.2442900570448</v>
      </c>
      <c r="L25" s="0" t="n">
        <v>0.0575977359992008</v>
      </c>
      <c r="M25" s="0" t="n">
        <v>12.1384854478574</v>
      </c>
      <c r="N25" s="0" t="n">
        <v>0.0558824799988583</v>
      </c>
    </row>
    <row r="26" customFormat="false" ht="16.5" hidden="false" customHeight="false" outlineLevel="0" collapsed="false">
      <c r="E26" s="0" t="n">
        <v>12.5751464775831</v>
      </c>
      <c r="F26" s="0" t="n">
        <v>0.0570448780479267</v>
      </c>
      <c r="I26" s="0" t="n">
        <v>12.3746837747504</v>
      </c>
      <c r="J26" s="0" t="n">
        <v>0.0565580772776708</v>
      </c>
      <c r="K26" s="0" t="n">
        <v>12.2528766653174</v>
      </c>
      <c r="L26" s="0" t="n">
        <v>0.0574480772776708</v>
      </c>
      <c r="M26" s="0" t="n">
        <v>12.1459195716969</v>
      </c>
      <c r="N26" s="0" t="n">
        <v>0.055668681825244</v>
      </c>
    </row>
    <row r="27" customFormat="false" ht="16.5" hidden="false" customHeight="false" outlineLevel="0" collapsed="false">
      <c r="E27" s="0" t="n">
        <v>12.6095734301221</v>
      </c>
      <c r="F27" s="0" t="n">
        <v>0.0570113416125753</v>
      </c>
      <c r="I27" s="0" t="n">
        <v>12.3854445446643</v>
      </c>
      <c r="J27" s="0" t="n">
        <v>0.0564135845376287</v>
      </c>
      <c r="K27" s="0" t="n">
        <v>12.2670243418572</v>
      </c>
      <c r="L27" s="0" t="n">
        <v>0.0573035845376287</v>
      </c>
      <c r="M27" s="0" t="n">
        <v>12.1581683637808</v>
      </c>
      <c r="N27" s="0" t="n">
        <v>0.0554622636251839</v>
      </c>
    </row>
    <row r="28" customFormat="false" ht="16.5" hidden="false" customHeight="false" outlineLevel="0" collapsed="false">
      <c r="E28" s="0" t="n">
        <v>12.6441824202841</v>
      </c>
      <c r="F28" s="0" t="n">
        <v>0.0569778323538253</v>
      </c>
      <c r="I28" s="0" t="n">
        <v>12.400250961874</v>
      </c>
      <c r="J28" s="0" t="n">
        <v>0.0562767300899175</v>
      </c>
      <c r="K28" s="0" t="n">
        <v>12.286491015996</v>
      </c>
      <c r="L28" s="0" t="n">
        <v>0.0571667300899175</v>
      </c>
      <c r="M28" s="0" t="n">
        <v>12.1750222438806</v>
      </c>
      <c r="N28" s="0" t="n">
        <v>0.0552667572713107</v>
      </c>
    </row>
    <row r="29" customFormat="false" ht="16.5" hidden="false" customHeight="false" outlineLevel="0" collapsed="false">
      <c r="E29" s="0" t="n">
        <v>12.6789748950174</v>
      </c>
      <c r="F29" s="0" t="n">
        <v>0.0569443502473996</v>
      </c>
      <c r="I29" s="0" t="n">
        <v>12.418849684476</v>
      </c>
      <c r="J29" s="0" t="n">
        <v>0.0561498555520808</v>
      </c>
      <c r="K29" s="0" t="n">
        <v>12.3109436075423</v>
      </c>
      <c r="L29" s="0" t="n">
        <v>0.0570398555520808</v>
      </c>
      <c r="M29" s="0" t="n">
        <v>12.196192837435</v>
      </c>
      <c r="N29" s="0" t="n">
        <v>0.055085507931544</v>
      </c>
    </row>
    <row r="30" customFormat="false" ht="16.5" hidden="false" customHeight="false" outlineLevel="0" collapsed="false">
      <c r="E30" s="0" t="n">
        <v>12.7139523166457</v>
      </c>
      <c r="F30" s="0" t="n">
        <v>0.0569108952690442</v>
      </c>
      <c r="I30" s="0" t="n">
        <v>12.44092248317</v>
      </c>
      <c r="J30" s="0" t="n">
        <v>0.0560351317826372</v>
      </c>
      <c r="K30" s="0" t="n">
        <v>12.339963725875</v>
      </c>
      <c r="L30" s="0" t="n">
        <v>0.0569251317826372</v>
      </c>
      <c r="M30" s="0" t="n">
        <v>12.2213179097186</v>
      </c>
      <c r="N30" s="0" t="n">
        <v>0.0549216168323388</v>
      </c>
    </row>
    <row r="31" customFormat="false" ht="16.5" hidden="false" customHeight="false" outlineLevel="0" collapsed="false">
      <c r="E31" s="0" t="n">
        <v>12.7491161630734</v>
      </c>
      <c r="F31" s="0" t="n">
        <v>0.0568774673945275</v>
      </c>
      <c r="I31" s="0" t="n">
        <v>12.4660916862507</v>
      </c>
      <c r="J31" s="0" t="n">
        <v>0.0559345217370894</v>
      </c>
      <c r="K31" s="0" t="n">
        <v>12.3730548287236</v>
      </c>
      <c r="L31" s="0" t="n">
        <v>0.0568245217370894</v>
      </c>
      <c r="M31" s="0" t="n">
        <v>12.2499675637787</v>
      </c>
      <c r="N31" s="0" t="n">
        <v>0.0547778881958419</v>
      </c>
    </row>
    <row r="32" customFormat="false" ht="16.5" hidden="false" customHeight="false" outlineLevel="0" collapsed="false">
      <c r="E32" s="0" t="n">
        <v>12.7844679279934</v>
      </c>
      <c r="F32" s="0" t="n">
        <v>0.056844066599641</v>
      </c>
      <c r="I32" s="0" t="n">
        <v>12.493926641675</v>
      </c>
      <c r="J32" s="0" t="n">
        <v>0.055849746881211</v>
      </c>
      <c r="K32" s="0" t="n">
        <v>12.4096507181437</v>
      </c>
      <c r="L32" s="0" t="n">
        <v>0.056739746881211</v>
      </c>
      <c r="M32" s="0" t="n">
        <v>12.2816515960912</v>
      </c>
      <c r="N32" s="0" t="n">
        <v>0.0546567812588728</v>
      </c>
    </row>
    <row r="33" customFormat="false" ht="16.5" hidden="false" customHeight="false" outlineLevel="0" collapsed="false">
      <c r="E33" s="0" t="n">
        <v>12.8200091210985</v>
      </c>
      <c r="F33" s="0" t="n">
        <v>0.0568106928601991</v>
      </c>
      <c r="I33" s="0" t="n">
        <v>12.5239510856385</v>
      </c>
      <c r="J33" s="0" t="n">
        <v>0.0557822577362902</v>
      </c>
      <c r="K33" s="0" t="n">
        <v>12.4491252283212</v>
      </c>
      <c r="L33" s="0" t="n">
        <v>0.0566722577362902</v>
      </c>
      <c r="M33" s="0" t="n">
        <v>12.3158278840787</v>
      </c>
      <c r="N33" s="0" t="n">
        <v>0.0545603681947002</v>
      </c>
    </row>
    <row r="34" customFormat="false" ht="16.5" hidden="false" customHeight="false" outlineLevel="0" collapsed="false">
      <c r="E34" s="0" t="n">
        <v>12.8557412682965</v>
      </c>
      <c r="F34" s="0" t="n">
        <v>0.0567773461520387</v>
      </c>
      <c r="I34" s="0" t="n">
        <v>12.5556512915804</v>
      </c>
      <c r="J34" s="0" t="n">
        <v>0.055733209060308</v>
      </c>
      <c r="K34" s="0" t="n">
        <v>12.4908029394425</v>
      </c>
      <c r="L34" s="0" t="n">
        <v>0.056623209060308</v>
      </c>
      <c r="M34" s="0" t="n">
        <v>12.3519116619783</v>
      </c>
      <c r="N34" s="0" t="n">
        <v>0.0544902986575829</v>
      </c>
    </row>
    <row r="35" customFormat="false" ht="16.5" hidden="false" customHeight="false" outlineLevel="0" collapsed="false">
      <c r="E35" s="0" t="n">
        <v>12.891665911928</v>
      </c>
      <c r="F35" s="0" t="n">
        <v>0.0567440264510198</v>
      </c>
      <c r="I35" s="0" t="n">
        <v>12.5884848601883</v>
      </c>
      <c r="J35" s="0" t="n">
        <v>0.0557034400897095</v>
      </c>
      <c r="K35" s="0" t="n">
        <v>12.5339707343149</v>
      </c>
      <c r="L35" s="0" t="n">
        <v>0.0565934400897095</v>
      </c>
      <c r="M35" s="0" t="n">
        <v>12.3892855263459</v>
      </c>
      <c r="N35" s="0" t="n">
        <v>0.0544477715567278</v>
      </c>
    </row>
    <row r="36" customFormat="false" ht="16.5" hidden="false" customHeight="false" outlineLevel="0" collapsed="false">
      <c r="E36" s="0" t="n">
        <v>12.9277846109885</v>
      </c>
      <c r="F36" s="0" t="n">
        <v>0.0567107337330253</v>
      </c>
      <c r="I36" s="0" t="n">
        <v>12.62189</v>
      </c>
      <c r="J36" s="0" t="n">
        <v>0.055693460179835</v>
      </c>
      <c r="K36" s="0" t="n">
        <v>12.57789</v>
      </c>
      <c r="L36" s="0" t="n">
        <v>0.056583460179835</v>
      </c>
      <c r="M36" s="0" t="n">
        <v>12.42731</v>
      </c>
      <c r="N36" s="0" t="n">
        <v>0.0544335145426214</v>
      </c>
    </row>
    <row r="37" customFormat="false" ht="16.5" hidden="false" customHeight="false" outlineLevel="0" collapsed="false">
      <c r="E37" s="0" t="n">
        <v>12.9640989413541</v>
      </c>
      <c r="F37" s="0" t="n">
        <v>0.0566774679739608</v>
      </c>
      <c r="I37" s="0" t="n">
        <v>12.6552951398117</v>
      </c>
      <c r="J37" s="0" t="n">
        <v>0.0557034400897095</v>
      </c>
      <c r="K37" s="0" t="n">
        <v>12.6218092656851</v>
      </c>
      <c r="L37" s="0" t="n">
        <v>0.0565934400897095</v>
      </c>
      <c r="M37" s="0" t="n">
        <v>12.4653344736541</v>
      </c>
      <c r="N37" s="0" t="n">
        <v>0.0544477715567278</v>
      </c>
    </row>
    <row r="38" customFormat="false" ht="16.5" hidden="false" customHeight="false" outlineLevel="0" collapsed="false">
      <c r="E38" s="0" t="n">
        <v>13.0006104960097</v>
      </c>
      <c r="F38" s="0" t="n">
        <v>0.056644229149754</v>
      </c>
      <c r="I38" s="0" t="n">
        <v>12.6881287084196</v>
      </c>
      <c r="J38" s="0" t="n">
        <v>0.055733209060308</v>
      </c>
      <c r="K38" s="0" t="n">
        <v>12.6649770605575</v>
      </c>
      <c r="L38" s="0" t="n">
        <v>0.056623209060308</v>
      </c>
      <c r="M38" s="0" t="n">
        <v>12.5027083380217</v>
      </c>
      <c r="N38" s="0" t="n">
        <v>0.0544902986575829</v>
      </c>
    </row>
    <row r="39" customFormat="false" ht="16.5" hidden="false" customHeight="false" outlineLevel="0" collapsed="false">
      <c r="E39" s="0" t="n">
        <v>13.0373208852829</v>
      </c>
      <c r="F39" s="0" t="n">
        <v>0.0566110172363563</v>
      </c>
      <c r="I39" s="0" t="n">
        <v>12.7198289143615</v>
      </c>
      <c r="J39" s="0" t="n">
        <v>0.0557822577362902</v>
      </c>
      <c r="K39" s="0" t="n">
        <v>12.7066547716788</v>
      </c>
      <c r="L39" s="0" t="n">
        <v>0.0566722577362902</v>
      </c>
      <c r="M39" s="0" t="n">
        <v>12.5387921159213</v>
      </c>
      <c r="N39" s="0" t="n">
        <v>0.0545603681947002</v>
      </c>
    </row>
    <row r="40" customFormat="false" ht="16.5" hidden="false" customHeight="false" outlineLevel="0" collapsed="false">
      <c r="E40" s="0" t="n">
        <v>13.0742317370799</v>
      </c>
      <c r="F40" s="0" t="n">
        <v>0.056577832209741</v>
      </c>
      <c r="I40" s="0" t="n">
        <v>12.749853358325</v>
      </c>
      <c r="J40" s="0" t="n">
        <v>0.055849746881211</v>
      </c>
      <c r="K40" s="0" t="n">
        <v>12.7461292818563</v>
      </c>
      <c r="L40" s="0" t="n">
        <v>0.056739746881211</v>
      </c>
      <c r="M40" s="0" t="n">
        <v>12.5729684039088</v>
      </c>
      <c r="N40" s="0" t="n">
        <v>0.0546567812588728</v>
      </c>
    </row>
    <row r="41" customFormat="false" ht="16.5" hidden="false" customHeight="false" outlineLevel="0" collapsed="false">
      <c r="E41" s="0" t="n">
        <v>13.1113446971263</v>
      </c>
      <c r="F41" s="0" t="n">
        <v>0.0565446740459044</v>
      </c>
      <c r="I41" s="0" t="n">
        <v>12.7776883137493</v>
      </c>
      <c r="J41" s="0" t="n">
        <v>0.0559345217370894</v>
      </c>
      <c r="K41" s="0" t="n">
        <v>12.7827251712764</v>
      </c>
      <c r="L41" s="0" t="n">
        <v>0.0568245217370894</v>
      </c>
      <c r="M41" s="0" t="n">
        <v>12.6046524362213</v>
      </c>
      <c r="N41" s="0" t="n">
        <v>0.0547778881958419</v>
      </c>
    </row>
    <row r="42" customFormat="false" ht="16.5" hidden="false" customHeight="false" outlineLevel="0" collapsed="false">
      <c r="E42" s="0" t="n">
        <v>13.1486614292117</v>
      </c>
      <c r="F42" s="0" t="n">
        <v>0.0565115427208657</v>
      </c>
      <c r="I42" s="0" t="n">
        <v>12.80285751683</v>
      </c>
      <c r="J42" s="0" t="n">
        <v>0.0560351317826372</v>
      </c>
      <c r="K42" s="0" t="n">
        <v>12.815816274125</v>
      </c>
      <c r="L42" s="0" t="n">
        <v>0.0569251317826372</v>
      </c>
      <c r="M42" s="0" t="n">
        <v>12.6333020902814</v>
      </c>
      <c r="N42" s="0" t="n">
        <v>0.0549216168323388</v>
      </c>
    </row>
    <row r="43" customFormat="false" ht="16.5" hidden="false" customHeight="false" outlineLevel="0" collapsed="false">
      <c r="E43" s="0" t="n">
        <v>13.1861836154378</v>
      </c>
      <c r="F43" s="0" t="n">
        <v>0.0564784382106661</v>
      </c>
      <c r="I43" s="0" t="n">
        <v>12.824930315524</v>
      </c>
      <c r="J43" s="0" t="n">
        <v>0.0561498555520808</v>
      </c>
      <c r="K43" s="0" t="n">
        <v>12.8448363924577</v>
      </c>
      <c r="L43" s="0" t="n">
        <v>0.0570398555520808</v>
      </c>
      <c r="M43" s="0" t="n">
        <v>12.6584271625651</v>
      </c>
      <c r="N43" s="0" t="n">
        <v>0.055085507931544</v>
      </c>
    </row>
    <row r="44" customFormat="false" ht="16.5" hidden="false" customHeight="false" outlineLevel="0" collapsed="false">
      <c r="E44" s="0" t="n">
        <v>13.2239129564716</v>
      </c>
      <c r="F44" s="0" t="n">
        <v>0.05644536049137</v>
      </c>
      <c r="I44" s="0" t="n">
        <v>12.843529038126</v>
      </c>
      <c r="J44" s="0" t="n">
        <v>0.0562767300899175</v>
      </c>
      <c r="K44" s="0" t="n">
        <v>12.869288984004</v>
      </c>
      <c r="L44" s="0" t="n">
        <v>0.0571667300899175</v>
      </c>
      <c r="M44" s="0" t="n">
        <v>12.6795977561194</v>
      </c>
      <c r="N44" s="0" t="n">
        <v>0.0552667572713107</v>
      </c>
    </row>
    <row r="45" customFormat="false" ht="16.5" hidden="false" customHeight="false" outlineLevel="0" collapsed="false">
      <c r="E45" s="0" t="n">
        <v>13.2618511718018</v>
      </c>
      <c r="F45" s="0" t="n">
        <v>0.056412309539064</v>
      </c>
      <c r="I45" s="0" t="n">
        <v>12.8583354553357</v>
      </c>
      <c r="J45" s="0" t="n">
        <v>0.0564135845376287</v>
      </c>
      <c r="K45" s="0" t="n">
        <v>12.8887556581428</v>
      </c>
      <c r="L45" s="0" t="n">
        <v>0.0573035845376287</v>
      </c>
      <c r="M45" s="0" t="n">
        <v>12.6964516362192</v>
      </c>
      <c r="N45" s="0" t="n">
        <v>0.0554622636251839</v>
      </c>
    </row>
    <row r="46" customFormat="false" ht="16.5" hidden="false" customHeight="false" outlineLevel="0" collapsed="false">
      <c r="E46" s="0" t="n">
        <v>13.3</v>
      </c>
      <c r="F46" s="0" t="n">
        <v>0.0563792853298574</v>
      </c>
      <c r="I46" s="0" t="n">
        <v>12.8690962252496</v>
      </c>
      <c r="J46" s="0" t="n">
        <v>0.0565580772776708</v>
      </c>
      <c r="K46" s="0" t="n">
        <v>12.9029033346826</v>
      </c>
      <c r="L46" s="0" t="n">
        <v>0.0574480772776708</v>
      </c>
      <c r="M46" s="0" t="n">
        <v>12.7087004283031</v>
      </c>
      <c r="N46" s="0" t="n">
        <v>0.055668681825244</v>
      </c>
    </row>
    <row r="47" customFormat="false" ht="16.5" hidden="false" customHeight="false" outlineLevel="0" collapsed="false">
      <c r="E47" s="0" t="n">
        <v>13.3</v>
      </c>
      <c r="F47" s="0" t="n">
        <v>0.0563792853298575</v>
      </c>
      <c r="I47" s="0" t="n">
        <v>12.8756272281109</v>
      </c>
      <c r="J47" s="0" t="n">
        <v>0.0567077359992008</v>
      </c>
      <c r="K47" s="0" t="n">
        <v>12.9114899429552</v>
      </c>
      <c r="L47" s="0" t="n">
        <v>0.0575977359992008</v>
      </c>
      <c r="M47" s="0" t="n">
        <v>12.7161345521426</v>
      </c>
      <c r="N47" s="0" t="n">
        <v>0.055882479998858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87781671665</v>
      </c>
      <c r="J48" s="0" t="n">
        <v>0.05686</v>
      </c>
      <c r="K48" s="0" t="n">
        <v>12.9143685637125</v>
      </c>
      <c r="L48" s="0" t="n">
        <v>0.05775</v>
      </c>
      <c r="M48" s="0" t="n">
        <v>12.7186268078176</v>
      </c>
      <c r="N48" s="0" t="n">
        <v>0.0561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29</v>
      </c>
      <c r="C1" s="0" t="n">
        <v>5.73274</v>
      </c>
      <c r="D1" s="0" t="n">
        <v>0.07824</v>
      </c>
      <c r="E1" s="0" t="n">
        <v>1.30707940189048</v>
      </c>
      <c r="F1" s="0" t="n">
        <v>0.34</v>
      </c>
      <c r="G1" s="0" t="n">
        <v>15.6212059568291</v>
      </c>
      <c r="H1" s="0" t="n">
        <v>0.0547004575537908</v>
      </c>
      <c r="I1" s="0" t="n">
        <v>6.03287403087388</v>
      </c>
      <c r="J1" s="0" t="n">
        <v>0.07824</v>
      </c>
      <c r="K1" s="0" t="n">
        <v>1.60071262569954</v>
      </c>
      <c r="L1" s="0" t="n">
        <v>0.27364</v>
      </c>
      <c r="M1" s="0" t="n">
        <v>11.346124265883</v>
      </c>
      <c r="N1" s="0" t="n">
        <v>0.05002</v>
      </c>
      <c r="O1" s="0" t="n">
        <v>9.93166347857121</v>
      </c>
      <c r="P1" s="0" t="n">
        <v>0.04012</v>
      </c>
      <c r="Q1" s="0" t="n">
        <v>11.9203801150644</v>
      </c>
      <c r="R1" s="0" t="n">
        <v>0.05613</v>
      </c>
      <c r="S1" s="0" t="n">
        <v>4.95185970195329</v>
      </c>
      <c r="T1" s="0" t="n">
        <v>0.07929</v>
      </c>
      <c r="U1" s="0" t="n">
        <v>2.79536453876076</v>
      </c>
      <c r="V1" s="0" t="n">
        <v>0.11983</v>
      </c>
      <c r="W1" s="0" t="n">
        <v>5.13383842516807</v>
      </c>
      <c r="X1" s="0" t="n">
        <v>0.0772900000160283</v>
      </c>
      <c r="Y1" s="0" t="n">
        <v>5.71224508703855</v>
      </c>
      <c r="Z1" s="0" t="n">
        <v>0.07581</v>
      </c>
      <c r="AA1" s="0" t="n">
        <v>12.3499285108303</v>
      </c>
      <c r="AB1" s="0" t="n">
        <v>0.05795</v>
      </c>
      <c r="AC1" s="0" t="n">
        <v>11.2609111039582</v>
      </c>
      <c r="AD1" s="0" t="n">
        <v>0.0573</v>
      </c>
    </row>
    <row r="2" customFormat="false" ht="16.5" hidden="false" customHeight="false" outlineLevel="0" collapsed="false">
      <c r="A2" s="1" t="s">
        <v>2</v>
      </c>
      <c r="B2" s="4" t="s">
        <v>30</v>
      </c>
      <c r="C2" s="0" t="n">
        <v>1.56355</v>
      </c>
      <c r="D2" s="0" t="n">
        <v>0.27364</v>
      </c>
      <c r="E2" s="0" t="n">
        <v>1.30707940189048</v>
      </c>
      <c r="F2" s="0" t="n">
        <v>0.34</v>
      </c>
      <c r="G2" s="0" t="n">
        <v>10.2517787672154</v>
      </c>
      <c r="H2" s="0" t="n">
        <v>0.0599009910638638</v>
      </c>
      <c r="I2" s="0" t="n">
        <v>6.03030634263332</v>
      </c>
      <c r="J2" s="0" t="n">
        <v>0.0787363410935143</v>
      </c>
      <c r="K2" s="0" t="n">
        <v>1.60039469428497</v>
      </c>
      <c r="L2" s="0" t="n">
        <v>0.274118544002512</v>
      </c>
      <c r="M2" s="0" t="n">
        <v>11.3438850074038</v>
      </c>
      <c r="N2" s="0" t="n">
        <v>0.0506211461849735</v>
      </c>
      <c r="O2" s="0" t="n">
        <v>9.92845629844337</v>
      </c>
      <c r="P2" s="0" t="n">
        <v>0.0411759607328153</v>
      </c>
      <c r="Q2" s="0" t="n">
        <v>11.9184341622481</v>
      </c>
      <c r="R2" s="0" t="n">
        <v>0.0563356552738067</v>
      </c>
      <c r="S2" s="0" t="n">
        <v>4.95093027424277</v>
      </c>
      <c r="T2" s="0" t="n">
        <v>0.0794600610918017</v>
      </c>
      <c r="U2" s="0" t="n">
        <v>2.79486333991031</v>
      </c>
      <c r="V2" s="0" t="n">
        <v>0.120065317092144</v>
      </c>
      <c r="W2" s="0" t="n">
        <v>5.13278470221639</v>
      </c>
      <c r="X2" s="0" t="n">
        <v>0.0774303992734642</v>
      </c>
      <c r="Y2" s="0" t="n">
        <v>5.71076183913461</v>
      </c>
      <c r="Z2" s="0" t="n">
        <v>0.0759326021824617</v>
      </c>
      <c r="AA2" s="0" t="n">
        <v>12.3469980463853</v>
      </c>
      <c r="AB2" s="0" t="n">
        <v>0.0583613105476134</v>
      </c>
      <c r="AC2" s="0" t="n">
        <v>11.2587091729341</v>
      </c>
      <c r="AD2" s="0" t="n">
        <v>0.057519497455697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1.08438</v>
      </c>
      <c r="D3" s="0" t="n">
        <v>0.05002</v>
      </c>
      <c r="E3" s="0" t="n">
        <v>1.34232559597147</v>
      </c>
      <c r="F3" s="0" t="n">
        <v>0.324011442371589</v>
      </c>
      <c r="G3" s="0" t="n">
        <v>7.56835674077793</v>
      </c>
      <c r="H3" s="0" t="n">
        <v>0.0657993733051216</v>
      </c>
      <c r="I3" s="0" t="n">
        <v>6.02264721176933</v>
      </c>
      <c r="J3" s="0" t="n">
        <v>0.0792241896533068</v>
      </c>
      <c r="K3" s="0" t="n">
        <v>1.5994463399359</v>
      </c>
      <c r="L3" s="0" t="n">
        <v>0.274588899984463</v>
      </c>
      <c r="M3" s="0" t="n">
        <v>11.3372055462995</v>
      </c>
      <c r="N3" s="0" t="n">
        <v>0.0512120065920529</v>
      </c>
      <c r="O3" s="0" t="n">
        <v>9.91888963380102</v>
      </c>
      <c r="P3" s="0" t="n">
        <v>0.0422138536847244</v>
      </c>
      <c r="Q3" s="0" t="n">
        <v>11.9126295995914</v>
      </c>
      <c r="R3" s="0" t="n">
        <v>0.0565377917288602</v>
      </c>
      <c r="S3" s="0" t="n">
        <v>4.94815789387703</v>
      </c>
      <c r="T3" s="0" t="n">
        <v>0.0796272123911729</v>
      </c>
      <c r="U3" s="0" t="n">
        <v>2.79336831901025</v>
      </c>
      <c r="V3" s="0" t="n">
        <v>0.1202966078436</v>
      </c>
      <c r="W3" s="0" t="n">
        <v>5.12964156285319</v>
      </c>
      <c r="X3" s="0" t="n">
        <v>0.0775683962764334</v>
      </c>
      <c r="Y3" s="0" t="n">
        <v>5.70633747420565</v>
      </c>
      <c r="Z3" s="0" t="n">
        <v>0.0760531066075897</v>
      </c>
      <c r="AA3" s="0" t="n">
        <v>12.3382567941096</v>
      </c>
      <c r="AB3" s="0" t="n">
        <v>0.0587655834577204</v>
      </c>
      <c r="AC3" s="0" t="n">
        <v>11.252141055512</v>
      </c>
      <c r="AD3" s="0" t="n">
        <v>0.0577352392490719</v>
      </c>
    </row>
    <row r="4" customFormat="false" ht="16.5" hidden="false" customHeight="false" outlineLevel="0" collapsed="false">
      <c r="A4" s="1" t="s">
        <v>5</v>
      </c>
      <c r="B4" s="4" t="n">
        <v>31</v>
      </c>
      <c r="C4" s="0" t="n">
        <v>9.55678</v>
      </c>
      <c r="D4" s="0" t="n">
        <v>0.04012</v>
      </c>
      <c r="E4" s="0" t="n">
        <v>1.37909036166319</v>
      </c>
      <c r="F4" s="0" t="n">
        <v>0.308851494418632</v>
      </c>
      <c r="G4" s="0" t="n">
        <v>5.9593360838415</v>
      </c>
      <c r="H4" s="0" t="n">
        <v>0.0724996474260117</v>
      </c>
      <c r="I4" s="0" t="n">
        <v>6.01002768813449</v>
      </c>
      <c r="J4" s="0" t="n">
        <v>0.0796951984552623</v>
      </c>
      <c r="K4" s="0" t="n">
        <v>1.59788378925819</v>
      </c>
      <c r="L4" s="0" t="n">
        <v>0.275043020024596</v>
      </c>
      <c r="M4" s="0" t="n">
        <v>11.3262001700015</v>
      </c>
      <c r="N4" s="0" t="n">
        <v>0.0517824714358555</v>
      </c>
      <c r="O4" s="0" t="n">
        <v>9.90312717292858</v>
      </c>
      <c r="P4" s="0" t="n">
        <v>0.043215920219562</v>
      </c>
      <c r="Q4" s="0" t="n">
        <v>11.9030657447706</v>
      </c>
      <c r="R4" s="0" t="n">
        <v>0.0567329507543716</v>
      </c>
      <c r="S4" s="0" t="n">
        <v>4.94358999705277</v>
      </c>
      <c r="T4" s="0" t="n">
        <v>0.0797885938930381</v>
      </c>
      <c r="U4" s="0" t="n">
        <v>2.79090505628268</v>
      </c>
      <c r="V4" s="0" t="n">
        <v>0.120519914805483</v>
      </c>
      <c r="W4" s="0" t="n">
        <v>5.12446278706443</v>
      </c>
      <c r="X4" s="0" t="n">
        <v>0.0777016298419268</v>
      </c>
      <c r="Y4" s="0" t="n">
        <v>5.69904769436228</v>
      </c>
      <c r="Z4" s="0" t="n">
        <v>0.07616945141126</v>
      </c>
      <c r="AA4" s="0" t="n">
        <v>12.323854319253</v>
      </c>
      <c r="AB4" s="0" t="n">
        <v>0.0591559015087433</v>
      </c>
      <c r="AC4" s="0" t="n">
        <v>11.2413191340022</v>
      </c>
      <c r="AD4" s="0" t="n">
        <v>0.057943533978223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1.69292</v>
      </c>
      <c r="D5" s="0" t="n">
        <v>0.05613</v>
      </c>
      <c r="E5" s="0" t="n">
        <v>1.4174714306908</v>
      </c>
      <c r="F5" s="0" t="n">
        <v>0.294475442779579</v>
      </c>
      <c r="G5" s="0" t="n">
        <v>4.88751536687117</v>
      </c>
      <c r="H5" s="0" t="n">
        <v>0.080122305494837</v>
      </c>
      <c r="I5" s="0" t="n">
        <v>5.99266369527701</v>
      </c>
      <c r="J5" s="0" t="n">
        <v>0.080141308408191</v>
      </c>
      <c r="K5" s="0" t="n">
        <v>1.59573377792714</v>
      </c>
      <c r="L5" s="0" t="n">
        <v>0.275473134003116</v>
      </c>
      <c r="M5" s="0" t="n">
        <v>11.3110571835496</v>
      </c>
      <c r="N5" s="0" t="n">
        <v>0.0523227799047413</v>
      </c>
      <c r="O5" s="0" t="n">
        <v>9.88143861590175</v>
      </c>
      <c r="P5" s="0" t="n">
        <v>0.0441650147010917</v>
      </c>
      <c r="Q5" s="0" t="n">
        <v>11.8899062379935</v>
      </c>
      <c r="R5" s="0" t="n">
        <v>0.0569177931253062</v>
      </c>
      <c r="S5" s="0" t="n">
        <v>4.93730474175112</v>
      </c>
      <c r="T5" s="0" t="n">
        <v>0.0799414443151571</v>
      </c>
      <c r="U5" s="0" t="n">
        <v>2.78751569883581</v>
      </c>
      <c r="V5" s="0" t="n">
        <v>0.120731417133764</v>
      </c>
      <c r="W5" s="0" t="n">
        <v>5.11733698513967</v>
      </c>
      <c r="X5" s="0" t="n">
        <v>0.0778278203066995</v>
      </c>
      <c r="Y5" s="0" t="n">
        <v>5.68901722975872</v>
      </c>
      <c r="Z5" s="0" t="n">
        <v>0.0762796459016249</v>
      </c>
      <c r="AA5" s="0" t="n">
        <v>12.3040370521535</v>
      </c>
      <c r="AB5" s="0" t="n">
        <v>0.0595255862506125</v>
      </c>
      <c r="AC5" s="0" t="n">
        <v>11.2264285744819</v>
      </c>
      <c r="AD5" s="0" t="n">
        <v>0.0581408176625865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4.84322</v>
      </c>
      <c r="D6" s="0" t="n">
        <v>0.07929</v>
      </c>
      <c r="E6" s="0" t="n">
        <v>1.45757509957058</v>
      </c>
      <c r="F6" s="0" t="n">
        <v>0.280841047391041</v>
      </c>
      <c r="G6" s="0" t="n">
        <v>4.12266526480987</v>
      </c>
      <c r="H6" s="0" t="n">
        <v>0.0888069850505511</v>
      </c>
      <c r="I6" s="0" t="n">
        <v>5.97085233592887</v>
      </c>
      <c r="J6" s="0" t="n">
        <v>0.0805548864471133</v>
      </c>
      <c r="K6" s="0" t="n">
        <v>1.59303309323273</v>
      </c>
      <c r="L6" s="0" t="n">
        <v>0.275871882550603</v>
      </c>
      <c r="M6" s="0" t="n">
        <v>11.2920356876404</v>
      </c>
      <c r="N6" s="0" t="n">
        <v>0.0528236871710058</v>
      </c>
      <c r="O6" s="0" t="n">
        <v>9.85419505994447</v>
      </c>
      <c r="P6" s="0" t="n">
        <v>0.0450448978595957</v>
      </c>
      <c r="Q6" s="0" t="n">
        <v>11.8733762420694</v>
      </c>
      <c r="R6" s="0" t="n">
        <v>0.0570891561374494</v>
      </c>
      <c r="S6" s="0" t="n">
        <v>4.92940967043289</v>
      </c>
      <c r="T6" s="0" t="n">
        <v>0.0800831483444293</v>
      </c>
      <c r="U6" s="0" t="n">
        <v>2.78325823951527</v>
      </c>
      <c r="V6" s="0" t="n">
        <v>0.120927495964966</v>
      </c>
      <c r="W6" s="0" t="n">
        <v>5.1083860815255</v>
      </c>
      <c r="X6" s="0" t="n">
        <v>0.0779448085169125</v>
      </c>
      <c r="Y6" s="0" t="n">
        <v>5.67641770442532</v>
      </c>
      <c r="Z6" s="0" t="n">
        <v>0.0763818046204025</v>
      </c>
      <c r="AA6" s="0" t="n">
        <v>12.2791440717456</v>
      </c>
      <c r="AB6" s="0" t="n">
        <v>0.0598683122748987</v>
      </c>
      <c r="AC6" s="0" t="n">
        <v>11.2077241585531</v>
      </c>
      <c r="AD6" s="0" t="n">
        <v>0.0583237147236238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2.73678</v>
      </c>
      <c r="D7" s="0" t="n">
        <v>0.11983</v>
      </c>
      <c r="E7" s="0" t="n">
        <v>1.499517188961</v>
      </c>
      <c r="F7" s="0" t="n">
        <v>0.267908402374841</v>
      </c>
      <c r="G7" s="0" t="n">
        <v>3.54967099224693</v>
      </c>
      <c r="H7" s="0" t="n">
        <v>0.0987156185599291</v>
      </c>
      <c r="I7" s="0" t="n">
        <v>5.94496680849578</v>
      </c>
      <c r="J7" s="0" t="n">
        <v>0.0809288561371178</v>
      </c>
      <c r="K7" s="0" t="n">
        <v>1.58982794463884</v>
      </c>
      <c r="L7" s="0" t="n">
        <v>0.276232442968855</v>
      </c>
      <c r="M7" s="0" t="n">
        <v>11.2694611453426</v>
      </c>
      <c r="N7" s="0" t="n">
        <v>0.0532766225724454</v>
      </c>
      <c r="O7" s="0" t="n">
        <v>9.82186264985251</v>
      </c>
      <c r="P7" s="0" t="n">
        <v>0.0458405146502824</v>
      </c>
      <c r="Q7" s="0" t="n">
        <v>11.8537585898115</v>
      </c>
      <c r="R7" s="0" t="n">
        <v>0.0572441077221524</v>
      </c>
      <c r="S7" s="0" t="n">
        <v>4.92003986995726</v>
      </c>
      <c r="T7" s="0" t="n">
        <v>0.080211281385626</v>
      </c>
      <c r="U7" s="0" t="n">
        <v>2.77820552463042</v>
      </c>
      <c r="V7" s="0" t="n">
        <v>0.121104796335924</v>
      </c>
      <c r="W7" s="0" t="n">
        <v>5.09776322866441</v>
      </c>
      <c r="X7" s="0" t="n">
        <v>0.078050592771854</v>
      </c>
      <c r="Y7" s="0" t="n">
        <v>5.66146469973377</v>
      </c>
      <c r="Z7" s="0" t="n">
        <v>0.0764741796035909</v>
      </c>
      <c r="AA7" s="0" t="n">
        <v>12.2496013038256</v>
      </c>
      <c r="AB7" s="0" t="n">
        <v>0.0601782154443048</v>
      </c>
      <c r="AC7" s="0" t="n">
        <v>11.1855259239581</v>
      </c>
      <c r="AD7" s="0" t="n">
        <v>0.0584890957419126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5.01067</v>
      </c>
      <c r="D8" s="0" t="n">
        <v>0.07729</v>
      </c>
      <c r="E8" s="0" t="n">
        <v>1.54342413491894</v>
      </c>
      <c r="F8" s="0" t="n">
        <v>0.25563980484368</v>
      </c>
      <c r="G8" s="0" t="n">
        <v>3.10457978188182</v>
      </c>
      <c r="H8" s="0" t="n">
        <v>0.110036113160003</v>
      </c>
      <c r="I8" s="0" t="n">
        <v>5.91545002152893</v>
      </c>
      <c r="J8" s="0" t="n">
        <v>0.0812568187531243</v>
      </c>
      <c r="K8" s="0" t="n">
        <v>1.58617317312657</v>
      </c>
      <c r="L8" s="0" t="n">
        <v>0.276548645969148</v>
      </c>
      <c r="M8" s="0" t="n">
        <v>11.2437198133338</v>
      </c>
      <c r="N8" s="0" t="n">
        <v>0.0536738362587641</v>
      </c>
      <c r="O8" s="0" t="n">
        <v>9.78499460212677</v>
      </c>
      <c r="P8" s="0" t="n">
        <v>0.0465382518492765</v>
      </c>
      <c r="Q8" s="0" t="n">
        <v>11.8313889446891</v>
      </c>
      <c r="R8" s="0" t="n">
        <v>0.0573799966148404</v>
      </c>
      <c r="S8" s="0" t="n">
        <v>4.90935566020817</v>
      </c>
      <c r="T8" s="0" t="n">
        <v>0.0803236510468872</v>
      </c>
      <c r="U8" s="0" t="n">
        <v>2.77244400753381</v>
      </c>
      <c r="V8" s="0" t="n">
        <v>0.121260284588135</v>
      </c>
      <c r="W8" s="0" t="n">
        <v>5.08565018651407</v>
      </c>
      <c r="X8" s="0" t="n">
        <v>0.0781433630735929</v>
      </c>
      <c r="Y8" s="0" t="n">
        <v>5.6444140657401</v>
      </c>
      <c r="Z8" s="0" t="n">
        <v>0.0765551902896164</v>
      </c>
      <c r="AA8" s="0" t="n">
        <v>12.2159142333436</v>
      </c>
      <c r="AB8" s="0" t="n">
        <v>0.0604499932296807</v>
      </c>
      <c r="AC8" s="0" t="n">
        <v>11.1602136886455</v>
      </c>
      <c r="AD8" s="0" t="n">
        <v>0.058634131002377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5.53887</v>
      </c>
      <c r="D9" s="0" t="n">
        <v>0.07581</v>
      </c>
      <c r="E9" s="0" t="n">
        <v>1.58943423371631</v>
      </c>
      <c r="F9" s="0" t="n">
        <v>0.243999631170654</v>
      </c>
      <c r="G9" s="0" t="n">
        <v>2.74901987597576</v>
      </c>
      <c r="H9" s="0" t="n">
        <v>0.122986651450465</v>
      </c>
      <c r="I9" s="0" t="n">
        <v>5.88280701543694</v>
      </c>
      <c r="J9" s="0" t="n">
        <v>0.0815331627638448</v>
      </c>
      <c r="K9" s="0" t="n">
        <v>1.58213131284977</v>
      </c>
      <c r="L9" s="0" t="n">
        <v>0.27681508123048</v>
      </c>
      <c r="M9" s="0" t="n">
        <v>11.2152521329415</v>
      </c>
      <c r="N9" s="0" t="n">
        <v>0.0540085317936606</v>
      </c>
      <c r="O9" s="0" t="n">
        <v>9.74422173928561</v>
      </c>
      <c r="P9" s="0" t="n">
        <v>0.0471261709796538</v>
      </c>
      <c r="Q9" s="0" t="n">
        <v>11.8066500575322</v>
      </c>
      <c r="R9" s="0" t="n">
        <v>0.0574944977188839</v>
      </c>
      <c r="S9" s="0" t="n">
        <v>4.89753985097665</v>
      </c>
      <c r="T9" s="0" t="n">
        <v>0.080418334652154</v>
      </c>
      <c r="U9" s="0" t="n">
        <v>2.76607226938038</v>
      </c>
      <c r="V9" s="0" t="n">
        <v>0.121391300274492</v>
      </c>
      <c r="W9" s="0" t="n">
        <v>5.07225421258404</v>
      </c>
      <c r="X9" s="0" t="n">
        <v>0.0782215320965457</v>
      </c>
      <c r="Y9" s="0" t="n">
        <v>5.62555754351928</v>
      </c>
      <c r="Z9" s="0" t="n">
        <v>0.0766234505631808</v>
      </c>
      <c r="AA9" s="0" t="n">
        <v>12.1786592554151</v>
      </c>
      <c r="AB9" s="0" t="n">
        <v>0.0606789954377678</v>
      </c>
      <c r="AC9" s="0" t="n">
        <v>11.1322205519791</v>
      </c>
      <c r="AD9" s="0" t="n">
        <v>0.058756338911501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12.00739</v>
      </c>
      <c r="D10" s="0" t="n">
        <v>0.05795</v>
      </c>
      <c r="E10" s="0" t="n">
        <v>1.63769906603259</v>
      </c>
      <c r="F10" s="0" t="n">
        <v>0.232954220294137</v>
      </c>
      <c r="G10" s="0" t="n">
        <v>2.45857279525296</v>
      </c>
      <c r="H10" s="0" t="n">
        <v>0.137820719823865</v>
      </c>
      <c r="I10" s="0" t="n">
        <v>5.84759632110439</v>
      </c>
      <c r="J10" s="0" t="n">
        <v>0.0817531598466386</v>
      </c>
      <c r="K10" s="0" t="n">
        <v>1.5777715211584</v>
      </c>
      <c r="L10" s="0" t="n">
        <v>0.27702718997166</v>
      </c>
      <c r="M10" s="0" t="n">
        <v>11.18454519407</v>
      </c>
      <c r="N10" s="0" t="n">
        <v>0.0542749824437376</v>
      </c>
      <c r="O10" s="0" t="n">
        <v>9.7002416963166</v>
      </c>
      <c r="P10" s="0" t="n">
        <v>0.0475942125820917</v>
      </c>
      <c r="Q10" s="0" t="n">
        <v>11.779965217559</v>
      </c>
      <c r="R10" s="0" t="n">
        <v>0.0575856518886471</v>
      </c>
      <c r="S10" s="0" t="n">
        <v>4.88479461403461</v>
      </c>
      <c r="T10" s="0" t="n">
        <v>0.0804937121386889</v>
      </c>
      <c r="U10" s="0" t="n">
        <v>2.75919933237649</v>
      </c>
      <c r="V10" s="0" t="n">
        <v>0.121495601680279</v>
      </c>
      <c r="W10" s="0" t="n">
        <v>5.05780451570232</v>
      </c>
      <c r="X10" s="0" t="n">
        <v>0.0782837623470571</v>
      </c>
      <c r="Y10" s="0" t="n">
        <v>5.60521777339451</v>
      </c>
      <c r="Z10" s="0" t="n">
        <v>0.0766777924720781</v>
      </c>
      <c r="AA10" s="0" t="n">
        <v>12.1384738130418</v>
      </c>
      <c r="AB10" s="0" t="n">
        <v>0.0608613037772942</v>
      </c>
      <c r="AC10" s="0" t="n">
        <v>11.1020254842887</v>
      </c>
      <c r="AD10" s="0" t="n">
        <v>0.0588536284580752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11.00353</v>
      </c>
      <c r="D11" s="0" t="n">
        <v>0.0573</v>
      </c>
      <c r="E11" s="0" t="n">
        <v>1.68838513142128</v>
      </c>
      <c r="F11" s="0" t="n">
        <v>0.222471763654342</v>
      </c>
      <c r="G11" s="0" t="n">
        <v>2.21695947340516</v>
      </c>
      <c r="H11" s="0" t="n">
        <v>0.154832989292816</v>
      </c>
      <c r="I11" s="0" t="n">
        <v>5.81042040327355</v>
      </c>
      <c r="J11" s="0" t="n">
        <v>0.0819130457904246</v>
      </c>
      <c r="K11" s="0" t="n">
        <v>1.57316839529706</v>
      </c>
      <c r="L11" s="0" t="n">
        <v>0.277181342953318</v>
      </c>
      <c r="M11" s="0" t="n">
        <v>11.1521244009569</v>
      </c>
      <c r="N11" s="0" t="n">
        <v>0.0544686291644983</v>
      </c>
      <c r="O11" s="0" t="n">
        <v>9.65380698394851</v>
      </c>
      <c r="P11" s="0" t="n">
        <v>0.0479343683350068</v>
      </c>
      <c r="Q11" s="0" t="n">
        <v>11.7517910097799</v>
      </c>
      <c r="R11" s="0" t="n">
        <v>0.0576518994510126</v>
      </c>
      <c r="S11" s="0" t="n">
        <v>4.87133802391977</v>
      </c>
      <c r="T11" s="0" t="n">
        <v>0.0805484937767989</v>
      </c>
      <c r="U11" s="0" t="n">
        <v>2.75194279437983</v>
      </c>
      <c r="V11" s="0" t="n">
        <v>0.121571404179524</v>
      </c>
      <c r="W11" s="0" t="n">
        <v>5.04254833418878</v>
      </c>
      <c r="X11" s="0" t="n">
        <v>0.0783289890482874</v>
      </c>
      <c r="Y11" s="0" t="n">
        <v>5.58374277447189</v>
      </c>
      <c r="Z11" s="0" t="n">
        <v>0.0767172862111806</v>
      </c>
      <c r="AA11" s="0" t="n">
        <v>12.0960454902839</v>
      </c>
      <c r="AB11" s="0" t="n">
        <v>0.0609937989020251</v>
      </c>
      <c r="AC11" s="0" t="n">
        <v>11.0701451315539</v>
      </c>
      <c r="AD11" s="0" t="n">
        <v>0.0589243349909846</v>
      </c>
    </row>
    <row r="12" customFormat="false" ht="16.5" hidden="false" customHeight="false" outlineLevel="0" collapsed="false">
      <c r="A12" s="1" t="s">
        <v>14</v>
      </c>
      <c r="B12" s="4" t="s">
        <v>31</v>
      </c>
      <c r="C12" s="0" t="s">
        <v>8</v>
      </c>
      <c r="D12" s="0" t="s">
        <v>8</v>
      </c>
      <c r="E12" s="0" t="n">
        <v>1.74167573018384</v>
      </c>
      <c r="F12" s="0" t="n">
        <v>0.212522201381161</v>
      </c>
      <c r="G12" s="0" t="n">
        <v>2.0129097141817</v>
      </c>
      <c r="H12" s="0" t="n">
        <v>0.174366195476879</v>
      </c>
      <c r="I12" s="0" t="n">
        <v>5.77191535220562</v>
      </c>
      <c r="J12" s="0" t="n">
        <v>0.0820100849023756</v>
      </c>
      <c r="K12" s="0" t="n">
        <v>1.56840069602546</v>
      </c>
      <c r="L12" s="0" t="n">
        <v>0.277274902575199</v>
      </c>
      <c r="M12" s="0" t="n">
        <v>11.1185444823611</v>
      </c>
      <c r="N12" s="0" t="n">
        <v>0.0545861586068613</v>
      </c>
      <c r="O12" s="0" t="n">
        <v>9.60571211298411</v>
      </c>
      <c r="P12" s="0" t="n">
        <v>0.0481408180791577</v>
      </c>
      <c r="Q12" s="0" t="n">
        <v>11.7226095027013</v>
      </c>
      <c r="R12" s="0" t="n">
        <v>0.057692106891821</v>
      </c>
      <c r="S12" s="0" t="n">
        <v>4.85740032661988</v>
      </c>
      <c r="T12" s="0" t="n">
        <v>0.0805817422374674</v>
      </c>
      <c r="U12" s="0" t="n">
        <v>2.74442681676741</v>
      </c>
      <c r="V12" s="0" t="n">
        <v>0.121617410770449</v>
      </c>
      <c r="W12" s="0" t="n">
        <v>5.02674670553893</v>
      </c>
      <c r="X12" s="0" t="n">
        <v>0.0783564383588393</v>
      </c>
      <c r="Y12" s="0" t="n">
        <v>5.56149998993696</v>
      </c>
      <c r="Z12" s="0" t="n">
        <v>0.0767412560316625</v>
      </c>
      <c r="AA12" s="0" t="n">
        <v>12.0521002475074</v>
      </c>
      <c r="AB12" s="0" t="n">
        <v>0.061074213783642</v>
      </c>
      <c r="AC12" s="0" t="n">
        <v>11.0371249754491</v>
      </c>
      <c r="AD12" s="0" t="n">
        <v>0.0589672487018474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.79777313747359</v>
      </c>
      <c r="F13" s="0" t="n">
        <v>0.203077124374903</v>
      </c>
      <c r="G13" s="0" t="n">
        <v>1.83837330977164</v>
      </c>
      <c r="H13" s="0" t="n">
        <v>0.196819189916456</v>
      </c>
      <c r="I13" s="0" t="n">
        <v>5.73274</v>
      </c>
      <c r="J13" s="0" t="n">
        <v>0.0820426168163821</v>
      </c>
      <c r="K13" s="0" t="n">
        <v>1.56355</v>
      </c>
      <c r="L13" s="0" t="n">
        <v>0.277306268006233</v>
      </c>
      <c r="M13" s="0" t="n">
        <v>11.08438</v>
      </c>
      <c r="N13" s="0" t="n">
        <v>0.0546255598094827</v>
      </c>
      <c r="O13" s="0" t="n">
        <v>9.55678</v>
      </c>
      <c r="P13" s="0" t="n">
        <v>0.0482100294021834</v>
      </c>
      <c r="Q13" s="0" t="n">
        <v>11.69292</v>
      </c>
      <c r="R13" s="0" t="n">
        <v>0.0577055862506125</v>
      </c>
      <c r="S13" s="0" t="n">
        <v>4.84322</v>
      </c>
      <c r="T13" s="0" t="n">
        <v>0.0805928886303142</v>
      </c>
      <c r="U13" s="0" t="n">
        <v>2.73678</v>
      </c>
      <c r="V13" s="0" t="n">
        <v>0.121632834267528</v>
      </c>
      <c r="W13" s="0" t="n">
        <v>5.01067</v>
      </c>
      <c r="X13" s="0" t="n">
        <v>0.0783656406133989</v>
      </c>
      <c r="Y13" s="0" t="n">
        <v>5.53887</v>
      </c>
      <c r="Z13" s="0" t="n">
        <v>0.0767492918032498</v>
      </c>
      <c r="AA13" s="0" t="n">
        <v>12.00739</v>
      </c>
      <c r="AB13" s="0" t="n">
        <v>0.061101172501225</v>
      </c>
      <c r="AC13" s="0" t="n">
        <v>11.00353</v>
      </c>
      <c r="AD13" s="0" t="n">
        <v>0.058981635325172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.85690112397852</v>
      </c>
      <c r="F14" s="0" t="n">
        <v>0.194109681942186</v>
      </c>
      <c r="G14" s="0" t="n">
        <v>1.6874467118744</v>
      </c>
      <c r="H14" s="0" t="n">
        <v>0.222656364857057</v>
      </c>
      <c r="I14" s="0" t="n">
        <v>5.69356464779438</v>
      </c>
      <c r="J14" s="0" t="n">
        <v>0.0820100849023756</v>
      </c>
      <c r="K14" s="0" t="n">
        <v>1.55869930397454</v>
      </c>
      <c r="L14" s="0" t="n">
        <v>0.277274902575199</v>
      </c>
      <c r="M14" s="0" t="n">
        <v>11.0502155176389</v>
      </c>
      <c r="N14" s="0" t="n">
        <v>0.0545861586068613</v>
      </c>
      <c r="O14" s="0" t="n">
        <v>9.50784788701589</v>
      </c>
      <c r="P14" s="0" t="n">
        <v>0.0481408180791577</v>
      </c>
      <c r="Q14" s="0" t="n">
        <v>11.6632304972987</v>
      </c>
      <c r="R14" s="0" t="n">
        <v>0.057692106891821</v>
      </c>
      <c r="S14" s="0" t="n">
        <v>4.82903967338012</v>
      </c>
      <c r="T14" s="0" t="n">
        <v>0.0805817422374674</v>
      </c>
      <c r="U14" s="0" t="n">
        <v>2.72913318323259</v>
      </c>
      <c r="V14" s="0" t="n">
        <v>0.121617410770449</v>
      </c>
      <c r="W14" s="0" t="n">
        <v>4.99459329446107</v>
      </c>
      <c r="X14" s="0" t="n">
        <v>0.0783564383588393</v>
      </c>
      <c r="Y14" s="0" t="n">
        <v>5.51624001006304</v>
      </c>
      <c r="Z14" s="0" t="n">
        <v>0.0767412560316625</v>
      </c>
      <c r="AA14" s="0" t="n">
        <v>11.9626797524926</v>
      </c>
      <c r="AB14" s="0" t="n">
        <v>0.061074213783642</v>
      </c>
      <c r="AC14" s="0" t="n">
        <v>10.9699350245509</v>
      </c>
      <c r="AD14" s="0" t="n">
        <v>0.0589672487018474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.91930788939961</v>
      </c>
      <c r="F15" s="0" t="n">
        <v>0.185594494668803</v>
      </c>
      <c r="G15" s="0" t="n">
        <v>1.55570220115686</v>
      </c>
      <c r="H15" s="0" t="n">
        <v>0.252418688883428</v>
      </c>
      <c r="I15" s="0" t="n">
        <v>5.65505959672645</v>
      </c>
      <c r="J15" s="0" t="n">
        <v>0.0819130457904246</v>
      </c>
      <c r="K15" s="0" t="n">
        <v>1.55393160470294</v>
      </c>
      <c r="L15" s="0" t="n">
        <v>0.277181342953318</v>
      </c>
      <c r="M15" s="0" t="n">
        <v>11.0166355990431</v>
      </c>
      <c r="N15" s="0" t="n">
        <v>0.0544686291644983</v>
      </c>
      <c r="O15" s="0" t="n">
        <v>9.45975301605149</v>
      </c>
      <c r="P15" s="0" t="n">
        <v>0.0479343683350068</v>
      </c>
      <c r="Q15" s="0" t="n">
        <v>11.6340489902201</v>
      </c>
      <c r="R15" s="0" t="n">
        <v>0.0576518994510126</v>
      </c>
      <c r="S15" s="0" t="n">
        <v>4.81510197608023</v>
      </c>
      <c r="T15" s="0" t="n">
        <v>0.0805484937767989</v>
      </c>
      <c r="U15" s="0" t="n">
        <v>2.72161720562017</v>
      </c>
      <c r="V15" s="0" t="n">
        <v>0.121571404179524</v>
      </c>
      <c r="W15" s="0" t="n">
        <v>4.97879166581122</v>
      </c>
      <c r="X15" s="0" t="n">
        <v>0.0783289890482874</v>
      </c>
      <c r="Y15" s="0" t="n">
        <v>5.49399722552812</v>
      </c>
      <c r="Z15" s="0" t="n">
        <v>0.0767172862111806</v>
      </c>
      <c r="AA15" s="0" t="n">
        <v>11.9187345097161</v>
      </c>
      <c r="AB15" s="0" t="n">
        <v>0.0609937989020251</v>
      </c>
      <c r="AC15" s="0" t="n">
        <v>10.9369148684461</v>
      </c>
      <c r="AD15" s="0" t="n">
        <v>0.0589243349909846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.98526948980521</v>
      </c>
      <c r="F16" s="0" t="n">
        <v>0.177507572229679</v>
      </c>
      <c r="G16" s="0" t="n">
        <v>1.43975382046672</v>
      </c>
      <c r="H16" s="0" t="n">
        <v>0.286736632207796</v>
      </c>
      <c r="I16" s="0" t="n">
        <v>5.61788367889561</v>
      </c>
      <c r="J16" s="0" t="n">
        <v>0.0817531598466386</v>
      </c>
      <c r="K16" s="0" t="n">
        <v>1.5493284788416</v>
      </c>
      <c r="L16" s="0" t="n">
        <v>0.27702718997166</v>
      </c>
      <c r="M16" s="0" t="n">
        <v>10.98421480593</v>
      </c>
      <c r="N16" s="0" t="n">
        <v>0.0542749824437376</v>
      </c>
      <c r="O16" s="0" t="n">
        <v>9.4133183036834</v>
      </c>
      <c r="P16" s="0" t="n">
        <v>0.0475942125820917</v>
      </c>
      <c r="Q16" s="0" t="n">
        <v>11.605874782441</v>
      </c>
      <c r="R16" s="0" t="n">
        <v>0.0575856518886471</v>
      </c>
      <c r="S16" s="0" t="n">
        <v>4.80164538596539</v>
      </c>
      <c r="T16" s="0" t="n">
        <v>0.0804937121386889</v>
      </c>
      <c r="U16" s="0" t="n">
        <v>2.71436066762351</v>
      </c>
      <c r="V16" s="0" t="n">
        <v>0.121495601680279</v>
      </c>
      <c r="W16" s="0" t="n">
        <v>4.96353548429768</v>
      </c>
      <c r="X16" s="0" t="n">
        <v>0.0782837623470571</v>
      </c>
      <c r="Y16" s="0" t="n">
        <v>5.47252222660549</v>
      </c>
      <c r="Z16" s="0" t="n">
        <v>0.0766777924720781</v>
      </c>
      <c r="AA16" s="0" t="n">
        <v>11.8763061869582</v>
      </c>
      <c r="AB16" s="0" t="n">
        <v>0.0608613037772942</v>
      </c>
      <c r="AC16" s="0" t="n">
        <v>10.9050345157114</v>
      </c>
      <c r="AD16" s="0" t="n">
        <v>0.0588536284580752</v>
      </c>
    </row>
    <row r="17" customFormat="false" ht="16.5" hidden="false" customHeight="false" outlineLevel="0" collapsed="false">
      <c r="E17" s="0" t="n">
        <v>2.05509385866808</v>
      </c>
      <c r="F17" s="0" t="n">
        <v>0.16982623585338</v>
      </c>
      <c r="G17" s="0" t="n">
        <v>1.33696799700706</v>
      </c>
      <c r="H17" s="0" t="n">
        <v>0.326345309123168</v>
      </c>
      <c r="I17" s="0" t="n">
        <v>5.58267298456306</v>
      </c>
      <c r="J17" s="0" t="n">
        <v>0.0815331627638448</v>
      </c>
      <c r="K17" s="0" t="n">
        <v>1.54496868715023</v>
      </c>
      <c r="L17" s="0" t="n">
        <v>0.27681508123048</v>
      </c>
      <c r="M17" s="0" t="n">
        <v>10.9535078670585</v>
      </c>
      <c r="N17" s="0" t="n">
        <v>0.0540085317936606</v>
      </c>
      <c r="O17" s="0" t="n">
        <v>9.3693382607144</v>
      </c>
      <c r="P17" s="0" t="n">
        <v>0.0471261709796538</v>
      </c>
      <c r="Q17" s="0" t="n">
        <v>11.5791899424678</v>
      </c>
      <c r="R17" s="0" t="n">
        <v>0.0574944977188839</v>
      </c>
      <c r="S17" s="0" t="n">
        <v>4.78890014902335</v>
      </c>
      <c r="T17" s="0" t="n">
        <v>0.080418334652154</v>
      </c>
      <c r="U17" s="0" t="n">
        <v>2.70748773061962</v>
      </c>
      <c r="V17" s="0" t="n">
        <v>0.121391300274492</v>
      </c>
      <c r="W17" s="0" t="n">
        <v>4.94908578741596</v>
      </c>
      <c r="X17" s="0" t="n">
        <v>0.0782215320965457</v>
      </c>
      <c r="Y17" s="0" t="n">
        <v>5.45218245648073</v>
      </c>
      <c r="Z17" s="0" t="n">
        <v>0.0766234505631808</v>
      </c>
      <c r="AA17" s="0" t="n">
        <v>11.8361207445849</v>
      </c>
      <c r="AB17" s="0" t="n">
        <v>0.0606789954377678</v>
      </c>
      <c r="AC17" s="0" t="n">
        <v>10.8748394480209</v>
      </c>
      <c r="AD17" s="0" t="n">
        <v>0.0587563389115011</v>
      </c>
    </row>
    <row r="18" customFormat="false" ht="16.5" hidden="false" customHeight="false" outlineLevel="0" collapsed="false">
      <c r="E18" s="0" t="n">
        <v>2.12912554512857</v>
      </c>
      <c r="F18" s="0" t="n">
        <v>0.162529045174901</v>
      </c>
      <c r="G18" s="0" t="s">
        <v>8</v>
      </c>
      <c r="H18" s="0" t="s">
        <v>8</v>
      </c>
      <c r="I18" s="0" t="n">
        <v>5.55002997847107</v>
      </c>
      <c r="J18" s="0" t="n">
        <v>0.0812568187531243</v>
      </c>
      <c r="K18" s="0" t="n">
        <v>1.54092682687343</v>
      </c>
      <c r="L18" s="0" t="n">
        <v>0.276548645969148</v>
      </c>
      <c r="M18" s="0" t="n">
        <v>10.9250401866662</v>
      </c>
      <c r="N18" s="0" t="n">
        <v>0.0536738362587641</v>
      </c>
      <c r="O18" s="0" t="n">
        <v>9.32856539787323</v>
      </c>
      <c r="P18" s="0" t="n">
        <v>0.0465382518492765</v>
      </c>
      <c r="Q18" s="0" t="n">
        <v>11.5544510553109</v>
      </c>
      <c r="R18" s="0" t="n">
        <v>0.0573799966148404</v>
      </c>
      <c r="S18" s="0" t="n">
        <v>4.77708433979183</v>
      </c>
      <c r="T18" s="0" t="n">
        <v>0.0803236510468872</v>
      </c>
      <c r="U18" s="0" t="n">
        <v>2.70111599246619</v>
      </c>
      <c r="V18" s="0" t="n">
        <v>0.121260284588135</v>
      </c>
      <c r="W18" s="0" t="n">
        <v>4.93568981348593</v>
      </c>
      <c r="X18" s="0" t="n">
        <v>0.0781433630735929</v>
      </c>
      <c r="Y18" s="0" t="n">
        <v>5.4333259342599</v>
      </c>
      <c r="Z18" s="0" t="n">
        <v>0.0765551902896164</v>
      </c>
      <c r="AA18" s="0" t="n">
        <v>11.7988657666564</v>
      </c>
      <c r="AB18" s="0" t="n">
        <v>0.0604499932296807</v>
      </c>
      <c r="AC18" s="0" t="n">
        <v>10.8468463113545</v>
      </c>
      <c r="AD18" s="0" t="n">
        <v>0.0586341310023777</v>
      </c>
    </row>
    <row r="19" customFormat="false" ht="16.5" hidden="false" customHeight="false" outlineLevel="0" collapsed="false">
      <c r="E19" s="0" t="n">
        <v>2.20775132330907</v>
      </c>
      <c r="F19" s="0" t="n">
        <v>0.155595729225823</v>
      </c>
      <c r="I19" s="0" t="n">
        <v>5.52051319150422</v>
      </c>
      <c r="J19" s="0" t="n">
        <v>0.0809288561371178</v>
      </c>
      <c r="K19" s="0" t="n">
        <v>1.53727205536116</v>
      </c>
      <c r="L19" s="0" t="n">
        <v>0.276232442968855</v>
      </c>
      <c r="M19" s="0" t="n">
        <v>10.8992988546574</v>
      </c>
      <c r="N19" s="0" t="n">
        <v>0.0532766225724454</v>
      </c>
      <c r="O19" s="0" t="n">
        <v>9.29169735014749</v>
      </c>
      <c r="P19" s="0" t="n">
        <v>0.0458405146502824</v>
      </c>
      <c r="Q19" s="0" t="n">
        <v>11.5320814101885</v>
      </c>
      <c r="R19" s="0" t="n">
        <v>0.0572441077221524</v>
      </c>
      <c r="S19" s="0" t="n">
        <v>4.76640013004274</v>
      </c>
      <c r="T19" s="0" t="n">
        <v>0.080211281385626</v>
      </c>
      <c r="U19" s="0" t="n">
        <v>2.69535447536958</v>
      </c>
      <c r="V19" s="0" t="n">
        <v>0.121104796335924</v>
      </c>
      <c r="W19" s="0" t="n">
        <v>4.92357677133559</v>
      </c>
      <c r="X19" s="0" t="n">
        <v>0.078050592771854</v>
      </c>
      <c r="Y19" s="0" t="n">
        <v>5.41627530026623</v>
      </c>
      <c r="Z19" s="0" t="n">
        <v>0.0764741796035909</v>
      </c>
      <c r="AA19" s="0" t="n">
        <v>11.7651786961744</v>
      </c>
      <c r="AB19" s="0" t="n">
        <v>0.0601782154443048</v>
      </c>
      <c r="AC19" s="0" t="n">
        <v>10.8215340760419</v>
      </c>
      <c r="AD19" s="0" t="n">
        <v>0.0584890957419126</v>
      </c>
    </row>
    <row r="20" customFormat="false" ht="16.5" hidden="false" customHeight="false" outlineLevel="0" collapsed="false">
      <c r="E20" s="0" t="n">
        <v>2.29140686540069</v>
      </c>
      <c r="F20" s="0" t="n">
        <v>0.149007121325383</v>
      </c>
      <c r="I20" s="0" t="n">
        <v>5.49462766407113</v>
      </c>
      <c r="J20" s="0" t="n">
        <v>0.0805548864471133</v>
      </c>
      <c r="K20" s="0" t="n">
        <v>1.53406690676728</v>
      </c>
      <c r="L20" s="0" t="n">
        <v>0.275871882550603</v>
      </c>
      <c r="M20" s="0" t="n">
        <v>10.8767243123596</v>
      </c>
      <c r="N20" s="0" t="n">
        <v>0.0528236871710058</v>
      </c>
      <c r="O20" s="0" t="n">
        <v>9.25936494005553</v>
      </c>
      <c r="P20" s="0" t="n">
        <v>0.0450448978595957</v>
      </c>
      <c r="Q20" s="0" t="n">
        <v>11.5124637579306</v>
      </c>
      <c r="R20" s="0" t="n">
        <v>0.0570891561374494</v>
      </c>
      <c r="S20" s="0" t="n">
        <v>4.75703032956711</v>
      </c>
      <c r="T20" s="0" t="n">
        <v>0.0800831483444293</v>
      </c>
      <c r="U20" s="0" t="n">
        <v>2.69030176048473</v>
      </c>
      <c r="V20" s="0" t="n">
        <v>0.120927495964966</v>
      </c>
      <c r="W20" s="0" t="n">
        <v>4.9129539184745</v>
      </c>
      <c r="X20" s="0" t="n">
        <v>0.0779448085169125</v>
      </c>
      <c r="Y20" s="0" t="n">
        <v>5.40132229557468</v>
      </c>
      <c r="Z20" s="0" t="n">
        <v>0.0763818046204025</v>
      </c>
      <c r="AA20" s="0" t="n">
        <v>11.7356359282544</v>
      </c>
      <c r="AB20" s="0" t="n">
        <v>0.0598683122748987</v>
      </c>
      <c r="AC20" s="0" t="n">
        <v>10.7993358414469</v>
      </c>
      <c r="AD20" s="0" t="n">
        <v>0.0583237147236238</v>
      </c>
    </row>
    <row r="21" customFormat="false" ht="16.5" hidden="false" customHeight="false" outlineLevel="0" collapsed="false">
      <c r="E21" s="0" t="n">
        <v>2.38058472156519</v>
      </c>
      <c r="F21" s="0" t="n">
        <v>0.142745097649616</v>
      </c>
      <c r="I21" s="0" t="n">
        <v>5.47281630472299</v>
      </c>
      <c r="J21" s="0" t="n">
        <v>0.080141308408191</v>
      </c>
      <c r="K21" s="0" t="n">
        <v>1.53136622207286</v>
      </c>
      <c r="L21" s="0" t="n">
        <v>0.275473134003116</v>
      </c>
      <c r="M21" s="0" t="n">
        <v>10.8577028164504</v>
      </c>
      <c r="N21" s="0" t="n">
        <v>0.0523227799047413</v>
      </c>
      <c r="O21" s="0" t="n">
        <v>9.23212138409825</v>
      </c>
      <c r="P21" s="0" t="n">
        <v>0.0441650147010917</v>
      </c>
      <c r="Q21" s="0" t="n">
        <v>11.4959337620065</v>
      </c>
      <c r="R21" s="0" t="n">
        <v>0.0569177931253062</v>
      </c>
      <c r="S21" s="0" t="n">
        <v>4.74913525824888</v>
      </c>
      <c r="T21" s="0" t="n">
        <v>0.0799414443151571</v>
      </c>
      <c r="U21" s="0" t="n">
        <v>2.68604430116419</v>
      </c>
      <c r="V21" s="0" t="n">
        <v>0.120731417133764</v>
      </c>
      <c r="W21" s="0" t="n">
        <v>4.90400301486033</v>
      </c>
      <c r="X21" s="0" t="n">
        <v>0.0778278203066995</v>
      </c>
      <c r="Y21" s="0" t="n">
        <v>5.38872277024128</v>
      </c>
      <c r="Z21" s="0" t="n">
        <v>0.0762796459016249</v>
      </c>
      <c r="AA21" s="0" t="n">
        <v>11.7107429478465</v>
      </c>
      <c r="AB21" s="0" t="n">
        <v>0.0595255862506125</v>
      </c>
      <c r="AC21" s="0" t="n">
        <v>10.7806314255181</v>
      </c>
      <c r="AD21" s="0" t="n">
        <v>0.0581408176625865</v>
      </c>
    </row>
    <row r="22" customFormat="false" ht="16.5" hidden="false" customHeight="false" outlineLevel="0" collapsed="false">
      <c r="E22" s="0" t="n">
        <v>2.47584391529748</v>
      </c>
      <c r="F22" s="0" t="n">
        <v>0.136792519268571</v>
      </c>
      <c r="I22" s="0" t="n">
        <v>5.45545231186551</v>
      </c>
      <c r="J22" s="0" t="n">
        <v>0.0796951984552623</v>
      </c>
      <c r="K22" s="0" t="n">
        <v>1.52921621074181</v>
      </c>
      <c r="L22" s="0" t="n">
        <v>0.275043020024596</v>
      </c>
      <c r="M22" s="0" t="n">
        <v>10.8425598299985</v>
      </c>
      <c r="N22" s="0" t="n">
        <v>0.0517824714358555</v>
      </c>
      <c r="O22" s="0" t="n">
        <v>9.21043282707142</v>
      </c>
      <c r="P22" s="0" t="n">
        <v>0.043215920219562</v>
      </c>
      <c r="Q22" s="0" t="n">
        <v>11.4827742552294</v>
      </c>
      <c r="R22" s="0" t="n">
        <v>0.0567329507543716</v>
      </c>
      <c r="S22" s="0" t="n">
        <v>4.74285000294723</v>
      </c>
      <c r="T22" s="0" t="n">
        <v>0.0797885938930381</v>
      </c>
      <c r="U22" s="0" t="n">
        <v>2.68265494371732</v>
      </c>
      <c r="V22" s="0" t="n">
        <v>0.120519914805483</v>
      </c>
      <c r="W22" s="0" t="n">
        <v>4.89687721293557</v>
      </c>
      <c r="X22" s="0" t="n">
        <v>0.0777016298419268</v>
      </c>
      <c r="Y22" s="0" t="n">
        <v>5.37869230563772</v>
      </c>
      <c r="Z22" s="0" t="n">
        <v>0.07616945141126</v>
      </c>
      <c r="AA22" s="0" t="n">
        <v>11.690925680747</v>
      </c>
      <c r="AB22" s="0" t="n">
        <v>0.0591559015087433</v>
      </c>
      <c r="AC22" s="0" t="n">
        <v>10.7657408659978</v>
      </c>
      <c r="AD22" s="0" t="n">
        <v>0.0579435339782236</v>
      </c>
    </row>
    <row r="23" customFormat="false" ht="16.5" hidden="false" customHeight="false" outlineLevel="0" collapsed="false">
      <c r="E23" s="0" t="n">
        <v>2.57782154911298</v>
      </c>
      <c r="F23" s="0" t="n">
        <v>0.131133177453674</v>
      </c>
      <c r="I23" s="0" t="n">
        <v>5.44283278823067</v>
      </c>
      <c r="J23" s="0" t="n">
        <v>0.0792241896533068</v>
      </c>
      <c r="K23" s="0" t="n">
        <v>1.5276536600641</v>
      </c>
      <c r="L23" s="0" t="n">
        <v>0.274588899984463</v>
      </c>
      <c r="M23" s="0" t="n">
        <v>10.8315544537005</v>
      </c>
      <c r="N23" s="0" t="n">
        <v>0.0512120065920529</v>
      </c>
      <c r="O23" s="0" t="n">
        <v>9.19467036619898</v>
      </c>
      <c r="P23" s="0" t="n">
        <v>0.0422138536847244</v>
      </c>
      <c r="Q23" s="0" t="n">
        <v>11.4732104004086</v>
      </c>
      <c r="R23" s="0" t="n">
        <v>0.0565377917288602</v>
      </c>
      <c r="S23" s="0" t="n">
        <v>4.73828210612297</v>
      </c>
      <c r="T23" s="0" t="n">
        <v>0.0796272123911729</v>
      </c>
      <c r="U23" s="0" t="n">
        <v>2.68019168098975</v>
      </c>
      <c r="V23" s="0" t="n">
        <v>0.1202966078436</v>
      </c>
      <c r="W23" s="0" t="n">
        <v>4.89169843714681</v>
      </c>
      <c r="X23" s="0" t="n">
        <v>0.0775683962764334</v>
      </c>
      <c r="Y23" s="0" t="n">
        <v>5.37140252579435</v>
      </c>
      <c r="Z23" s="0" t="n">
        <v>0.0760531066075897</v>
      </c>
      <c r="AA23" s="0" t="n">
        <v>11.6765232058904</v>
      </c>
      <c r="AB23" s="0" t="n">
        <v>0.0587655834577204</v>
      </c>
      <c r="AC23" s="0" t="n">
        <v>10.754918944488</v>
      </c>
      <c r="AD23" s="0" t="n">
        <v>0.0577352392490719</v>
      </c>
    </row>
    <row r="24" customFormat="false" ht="16.5" hidden="false" customHeight="false" outlineLevel="0" collapsed="false">
      <c r="E24" s="0" t="n">
        <v>2.68724692971949</v>
      </c>
      <c r="F24" s="0" t="n">
        <v>0.125751742068721</v>
      </c>
      <c r="I24" s="0" t="n">
        <v>5.43517365736668</v>
      </c>
      <c r="J24" s="0" t="n">
        <v>0.0787363410935143</v>
      </c>
      <c r="K24" s="0" t="n">
        <v>1.52670530571503</v>
      </c>
      <c r="L24" s="0" t="n">
        <v>0.274118544002512</v>
      </c>
      <c r="M24" s="0" t="n">
        <v>10.8248749925962</v>
      </c>
      <c r="N24" s="0" t="n">
        <v>0.0506211461849735</v>
      </c>
      <c r="O24" s="0" t="n">
        <v>9.18510370155663</v>
      </c>
      <c r="P24" s="0" t="n">
        <v>0.0411759607328153</v>
      </c>
      <c r="Q24" s="0" t="n">
        <v>11.4674058377519</v>
      </c>
      <c r="R24" s="0" t="n">
        <v>0.0563356552738067</v>
      </c>
      <c r="S24" s="0" t="n">
        <v>4.73550972575723</v>
      </c>
      <c r="T24" s="0" t="n">
        <v>0.0794600610918017</v>
      </c>
      <c r="U24" s="0" t="n">
        <v>2.6786966600897</v>
      </c>
      <c r="V24" s="0" t="n">
        <v>0.120065317092144</v>
      </c>
      <c r="W24" s="0" t="n">
        <v>4.88855529778361</v>
      </c>
      <c r="X24" s="0" t="n">
        <v>0.0774303992734642</v>
      </c>
      <c r="Y24" s="0" t="n">
        <v>5.36697816086539</v>
      </c>
      <c r="Z24" s="0" t="n">
        <v>0.0759326021824617</v>
      </c>
      <c r="AA24" s="0" t="n">
        <v>11.6677819536147</v>
      </c>
      <c r="AB24" s="0" t="n">
        <v>0.0583613105476134</v>
      </c>
      <c r="AC24" s="0" t="n">
        <v>10.7483508270659</v>
      </c>
      <c r="AD24" s="0" t="n">
        <v>0.0575194974556976</v>
      </c>
    </row>
    <row r="25" customFormat="false" ht="16.5" hidden="false" customHeight="false" outlineLevel="0" collapsed="false">
      <c r="E25" s="0" t="n">
        <v>2.80495887474368</v>
      </c>
      <c r="F25" s="0" t="n">
        <v>0.120633712868678</v>
      </c>
      <c r="I25" s="0" t="n">
        <v>5.43517365736668</v>
      </c>
      <c r="J25" s="0" t="n">
        <v>0.0777436589064857</v>
      </c>
      <c r="K25" s="0" t="n">
        <v>1.52670530571503</v>
      </c>
      <c r="L25" s="0" t="n">
        <v>0.273161455997488</v>
      </c>
      <c r="M25" s="0" t="n">
        <v>10.8248749925962</v>
      </c>
      <c r="N25" s="0" t="n">
        <v>0.0494188538150265</v>
      </c>
      <c r="O25" s="0" t="n">
        <v>9.18510370155663</v>
      </c>
      <c r="P25" s="0" t="n">
        <v>0.0390640392671848</v>
      </c>
      <c r="Q25" s="0" t="n">
        <v>11.4674058377519</v>
      </c>
      <c r="R25" s="0" t="n">
        <v>0.0559243447261933</v>
      </c>
      <c r="S25" s="0" t="n">
        <v>4.73550972575723</v>
      </c>
      <c r="T25" s="0" t="n">
        <v>0.0791199389081983</v>
      </c>
      <c r="U25" s="0" t="n">
        <v>2.6786966600897</v>
      </c>
      <c r="V25" s="0" t="n">
        <v>0.119594682907856</v>
      </c>
      <c r="W25" s="0" t="n">
        <v>4.88855529778361</v>
      </c>
      <c r="X25" s="0" t="n">
        <v>0.0771496007265358</v>
      </c>
      <c r="Y25" s="0" t="n">
        <v>5.36697816086539</v>
      </c>
      <c r="Z25" s="0" t="n">
        <v>0.0756873978175383</v>
      </c>
      <c r="AA25" s="0" t="n">
        <v>11.6677819536147</v>
      </c>
      <c r="AB25" s="0" t="n">
        <v>0.0575386894523866</v>
      </c>
      <c r="AC25" s="0" t="n">
        <v>10.7483508270659</v>
      </c>
      <c r="AD25" s="0" t="n">
        <v>0.0570805025443024</v>
      </c>
    </row>
    <row r="26" customFormat="false" ht="16.5" hidden="false" customHeight="false" outlineLevel="0" collapsed="false">
      <c r="E26" s="0" t="n">
        <v>2.93192706967097</v>
      </c>
      <c r="F26" s="0" t="n">
        <v>0.115765373540624</v>
      </c>
      <c r="I26" s="0" t="n">
        <v>5.44283278823067</v>
      </c>
      <c r="J26" s="0" t="n">
        <v>0.0772558103466932</v>
      </c>
      <c r="K26" s="0" t="n">
        <v>1.5276536600641</v>
      </c>
      <c r="L26" s="0" t="n">
        <v>0.272691100015537</v>
      </c>
      <c r="M26" s="0" t="n">
        <v>10.8315544537005</v>
      </c>
      <c r="N26" s="0" t="n">
        <v>0.0488279934079472</v>
      </c>
      <c r="O26" s="0" t="n">
        <v>9.19467036619898</v>
      </c>
      <c r="P26" s="0" t="n">
        <v>0.0380261463152756</v>
      </c>
      <c r="Q26" s="0" t="n">
        <v>11.4732104004086</v>
      </c>
      <c r="R26" s="0" t="n">
        <v>0.0557222082711398</v>
      </c>
      <c r="S26" s="0" t="n">
        <v>4.73828210612297</v>
      </c>
      <c r="T26" s="0" t="n">
        <v>0.0789527876088272</v>
      </c>
      <c r="U26" s="0" t="n">
        <v>2.68019168098975</v>
      </c>
      <c r="V26" s="0" t="n">
        <v>0.1193633921564</v>
      </c>
      <c r="W26" s="0" t="n">
        <v>4.89169843714681</v>
      </c>
      <c r="X26" s="0" t="n">
        <v>0.0770116037235666</v>
      </c>
      <c r="Y26" s="0" t="n">
        <v>5.37140252579435</v>
      </c>
      <c r="Z26" s="0" t="n">
        <v>0.0755668933924103</v>
      </c>
      <c r="AA26" s="0" t="n">
        <v>11.6765232058904</v>
      </c>
      <c r="AB26" s="0" t="n">
        <v>0.0571344165422796</v>
      </c>
      <c r="AC26" s="0" t="n">
        <v>10.754918944488</v>
      </c>
      <c r="AD26" s="0" t="n">
        <v>0.0568647607509281</v>
      </c>
    </row>
    <row r="27" customFormat="false" ht="16.5" hidden="false" customHeight="false" outlineLevel="0" collapsed="false">
      <c r="E27" s="0" t="n">
        <v>3.06927862570949</v>
      </c>
      <c r="F27" s="0" t="n">
        <v>0.111133748330633</v>
      </c>
      <c r="I27" s="0" t="n">
        <v>5.45545231186551</v>
      </c>
      <c r="J27" s="0" t="n">
        <v>0.0767848015447377</v>
      </c>
      <c r="K27" s="0" t="n">
        <v>1.52921621074181</v>
      </c>
      <c r="L27" s="0" t="n">
        <v>0.272236979975404</v>
      </c>
      <c r="M27" s="0" t="n">
        <v>10.8425598299985</v>
      </c>
      <c r="N27" s="0" t="n">
        <v>0.0482575285641445</v>
      </c>
      <c r="O27" s="0" t="n">
        <v>9.21043282707142</v>
      </c>
      <c r="P27" s="0" t="n">
        <v>0.037024079780438</v>
      </c>
      <c r="Q27" s="0" t="n">
        <v>11.4827742552294</v>
      </c>
      <c r="R27" s="0" t="n">
        <v>0.0555270492456284</v>
      </c>
      <c r="S27" s="0" t="n">
        <v>4.74285000294723</v>
      </c>
      <c r="T27" s="0" t="n">
        <v>0.0787914061069619</v>
      </c>
      <c r="U27" s="0" t="n">
        <v>2.68265494371732</v>
      </c>
      <c r="V27" s="0" t="n">
        <v>0.119140085194517</v>
      </c>
      <c r="W27" s="0" t="n">
        <v>4.89687721293557</v>
      </c>
      <c r="X27" s="0" t="n">
        <v>0.0768783701580732</v>
      </c>
      <c r="Y27" s="0" t="n">
        <v>5.37869230563772</v>
      </c>
      <c r="Z27" s="0" t="n">
        <v>0.07545054858874</v>
      </c>
      <c r="AA27" s="0" t="n">
        <v>11.690925680747</v>
      </c>
      <c r="AB27" s="0" t="n">
        <v>0.0567440984912567</v>
      </c>
      <c r="AC27" s="0" t="n">
        <v>10.7657408659978</v>
      </c>
      <c r="AD27" s="0" t="n">
        <v>0.0566564660217764</v>
      </c>
    </row>
    <row r="28" customFormat="false" ht="16.5" hidden="false" customHeight="false" outlineLevel="0" collapsed="false">
      <c r="E28" s="0" t="n">
        <v>3.21833137872909</v>
      </c>
      <c r="F28" s="0" t="n">
        <v>0.106726561109414</v>
      </c>
      <c r="I28" s="0" t="n">
        <v>5.47281630472299</v>
      </c>
      <c r="J28" s="0" t="n">
        <v>0.076338691591809</v>
      </c>
      <c r="K28" s="0" t="n">
        <v>1.53136622207286</v>
      </c>
      <c r="L28" s="0" t="n">
        <v>0.271806865996884</v>
      </c>
      <c r="M28" s="0" t="n">
        <v>10.8577028164504</v>
      </c>
      <c r="N28" s="0" t="n">
        <v>0.0477172200952587</v>
      </c>
      <c r="O28" s="0" t="n">
        <v>9.23212138409825</v>
      </c>
      <c r="P28" s="0" t="n">
        <v>0.0360749852989083</v>
      </c>
      <c r="Q28" s="0" t="n">
        <v>11.4959337620065</v>
      </c>
      <c r="R28" s="0" t="n">
        <v>0.0553422068746938</v>
      </c>
      <c r="S28" s="0" t="n">
        <v>4.74913525824888</v>
      </c>
      <c r="T28" s="0" t="n">
        <v>0.0786385556848429</v>
      </c>
      <c r="U28" s="0" t="n">
        <v>2.68604430116419</v>
      </c>
      <c r="V28" s="0" t="n">
        <v>0.118928582866236</v>
      </c>
      <c r="W28" s="0" t="n">
        <v>4.90400301486033</v>
      </c>
      <c r="X28" s="0" t="n">
        <v>0.0767521796933006</v>
      </c>
      <c r="Y28" s="0" t="n">
        <v>5.38872277024128</v>
      </c>
      <c r="Z28" s="0" t="n">
        <v>0.0753403540983751</v>
      </c>
      <c r="AA28" s="0" t="n">
        <v>11.7107429478465</v>
      </c>
      <c r="AB28" s="0" t="n">
        <v>0.0563744137493875</v>
      </c>
      <c r="AC28" s="0" t="n">
        <v>10.7806314255181</v>
      </c>
      <c r="AD28" s="0" t="n">
        <v>0.0564591823374135</v>
      </c>
    </row>
    <row r="29" customFormat="false" ht="16.5" hidden="false" customHeight="false" outlineLevel="0" collapsed="false">
      <c r="E29" s="0" t="n">
        <v>3.38063601369176</v>
      </c>
      <c r="F29" s="0" t="n">
        <v>0.102532196737955</v>
      </c>
      <c r="I29" s="0" t="n">
        <v>5.49462766407113</v>
      </c>
      <c r="J29" s="0" t="n">
        <v>0.0759251135528867</v>
      </c>
      <c r="K29" s="0" t="n">
        <v>1.53406690676728</v>
      </c>
      <c r="L29" s="0" t="n">
        <v>0.271408117449397</v>
      </c>
      <c r="M29" s="0" t="n">
        <v>10.8767243123596</v>
      </c>
      <c r="N29" s="0" t="n">
        <v>0.0472163128289942</v>
      </c>
      <c r="O29" s="0" t="n">
        <v>9.25936494005553</v>
      </c>
      <c r="P29" s="0" t="n">
        <v>0.0351951021404043</v>
      </c>
      <c r="Q29" s="0" t="n">
        <v>11.5124637579306</v>
      </c>
      <c r="R29" s="0" t="n">
        <v>0.0551708438625506</v>
      </c>
      <c r="S29" s="0" t="n">
        <v>4.75703032956711</v>
      </c>
      <c r="T29" s="0" t="n">
        <v>0.0784968516555707</v>
      </c>
      <c r="U29" s="0" t="n">
        <v>2.69030176048473</v>
      </c>
      <c r="V29" s="0" t="n">
        <v>0.118732504035034</v>
      </c>
      <c r="W29" s="0" t="n">
        <v>4.9129539184745</v>
      </c>
      <c r="X29" s="0" t="n">
        <v>0.0766351914830875</v>
      </c>
      <c r="Y29" s="0" t="n">
        <v>5.40132229557468</v>
      </c>
      <c r="Z29" s="0" t="n">
        <v>0.0752381953795975</v>
      </c>
      <c r="AA29" s="0" t="n">
        <v>11.7356359282544</v>
      </c>
      <c r="AB29" s="0" t="n">
        <v>0.0560316877251013</v>
      </c>
      <c r="AC29" s="0" t="n">
        <v>10.7993358414469</v>
      </c>
      <c r="AD29" s="0" t="n">
        <v>0.0562762852763762</v>
      </c>
    </row>
    <row r="30" customFormat="false" ht="16.5" hidden="false" customHeight="false" outlineLevel="0" collapsed="false">
      <c r="E30" s="0" t="n">
        <v>3.558029869631</v>
      </c>
      <c r="F30" s="0" t="n">
        <v>0.0985396646023869</v>
      </c>
      <c r="I30" s="0" t="n">
        <v>5.52051319150422</v>
      </c>
      <c r="J30" s="0" t="n">
        <v>0.0755511438628823</v>
      </c>
      <c r="K30" s="0" t="n">
        <v>1.53727205536116</v>
      </c>
      <c r="L30" s="0" t="n">
        <v>0.271047557031145</v>
      </c>
      <c r="M30" s="0" t="n">
        <v>10.8992988546574</v>
      </c>
      <c r="N30" s="0" t="n">
        <v>0.0467633774275546</v>
      </c>
      <c r="O30" s="0" t="n">
        <v>9.29169735014749</v>
      </c>
      <c r="P30" s="0" t="n">
        <v>0.0343994853497176</v>
      </c>
      <c r="Q30" s="0" t="n">
        <v>11.5320814101885</v>
      </c>
      <c r="R30" s="0" t="n">
        <v>0.0550158922778476</v>
      </c>
      <c r="S30" s="0" t="n">
        <v>4.76640013004274</v>
      </c>
      <c r="T30" s="0" t="n">
        <v>0.078368718614374</v>
      </c>
      <c r="U30" s="0" t="n">
        <v>2.69535447536958</v>
      </c>
      <c r="V30" s="0" t="n">
        <v>0.118555203664076</v>
      </c>
      <c r="W30" s="0" t="n">
        <v>4.92357677133559</v>
      </c>
      <c r="X30" s="0" t="n">
        <v>0.076529407228146</v>
      </c>
      <c r="Y30" s="0" t="n">
        <v>5.41627530026623</v>
      </c>
      <c r="Z30" s="0" t="n">
        <v>0.0751458203964092</v>
      </c>
      <c r="AA30" s="0" t="n">
        <v>11.7651786961744</v>
      </c>
      <c r="AB30" s="0" t="n">
        <v>0.0557217845556953</v>
      </c>
      <c r="AC30" s="0" t="n">
        <v>10.8215340760419</v>
      </c>
      <c r="AD30" s="0" t="n">
        <v>0.0561109042580874</v>
      </c>
    </row>
    <row r="31" customFormat="false" ht="16.5" hidden="false" customHeight="false" outlineLevel="0" collapsed="false">
      <c r="E31" s="0" t="n">
        <v>3.75270638694357</v>
      </c>
      <c r="F31" s="0" t="n">
        <v>0.094738564194784</v>
      </c>
      <c r="I31" s="0" t="n">
        <v>5.55002997847107</v>
      </c>
      <c r="J31" s="0" t="n">
        <v>0.0752231812468757</v>
      </c>
      <c r="K31" s="0" t="n">
        <v>1.54092682687343</v>
      </c>
      <c r="L31" s="0" t="n">
        <v>0.270731354030852</v>
      </c>
      <c r="M31" s="0" t="n">
        <v>10.9250401866662</v>
      </c>
      <c r="N31" s="0" t="n">
        <v>0.0463661637412359</v>
      </c>
      <c r="O31" s="0" t="n">
        <v>9.32856539787323</v>
      </c>
      <c r="P31" s="0" t="n">
        <v>0.0337017481507235</v>
      </c>
      <c r="Q31" s="0" t="n">
        <v>11.5544510553109</v>
      </c>
      <c r="R31" s="0" t="n">
        <v>0.0548800033851596</v>
      </c>
      <c r="S31" s="0" t="n">
        <v>4.77708433979183</v>
      </c>
      <c r="T31" s="0" t="n">
        <v>0.0782563489531128</v>
      </c>
      <c r="U31" s="0" t="n">
        <v>2.70111599246619</v>
      </c>
      <c r="V31" s="0" t="n">
        <v>0.118399715411865</v>
      </c>
      <c r="W31" s="0" t="n">
        <v>4.93568981348593</v>
      </c>
      <c r="X31" s="0" t="n">
        <v>0.0764366369264071</v>
      </c>
      <c r="Y31" s="0" t="n">
        <v>5.4333259342599</v>
      </c>
      <c r="Z31" s="0" t="n">
        <v>0.0750648097103836</v>
      </c>
      <c r="AA31" s="0" t="n">
        <v>11.7988657666564</v>
      </c>
      <c r="AB31" s="0" t="n">
        <v>0.0554500067703193</v>
      </c>
      <c r="AC31" s="0" t="n">
        <v>10.8468463113545</v>
      </c>
      <c r="AD31" s="0" t="n">
        <v>0.0559658689976223</v>
      </c>
    </row>
    <row r="32" customFormat="false" ht="16.5" hidden="false" customHeight="false" outlineLevel="0" collapsed="false">
      <c r="E32" s="0" t="n">
        <v>3.96730577265392</v>
      </c>
      <c r="F32" s="0" t="n">
        <v>0.0911190526236988</v>
      </c>
      <c r="I32" s="0" t="n">
        <v>5.58267298456306</v>
      </c>
      <c r="J32" s="0" t="n">
        <v>0.0749468372361552</v>
      </c>
      <c r="K32" s="0" t="n">
        <v>1.54496868715023</v>
      </c>
      <c r="L32" s="0" t="n">
        <v>0.27046491876952</v>
      </c>
      <c r="M32" s="0" t="n">
        <v>10.9535078670585</v>
      </c>
      <c r="N32" s="0" t="n">
        <v>0.0460314682063394</v>
      </c>
      <c r="O32" s="0" t="n">
        <v>9.36933826071439</v>
      </c>
      <c r="P32" s="0" t="n">
        <v>0.0331138290203462</v>
      </c>
      <c r="Q32" s="0" t="n">
        <v>11.5791899424678</v>
      </c>
      <c r="R32" s="0" t="n">
        <v>0.0547655022811161</v>
      </c>
      <c r="S32" s="0" t="n">
        <v>4.78890014902335</v>
      </c>
      <c r="T32" s="0" t="n">
        <v>0.078161665347846</v>
      </c>
      <c r="U32" s="0" t="n">
        <v>2.70748773061962</v>
      </c>
      <c r="V32" s="0" t="n">
        <v>0.118268699725508</v>
      </c>
      <c r="W32" s="0" t="n">
        <v>4.94908578741596</v>
      </c>
      <c r="X32" s="0" t="n">
        <v>0.0763584679034543</v>
      </c>
      <c r="Y32" s="0" t="n">
        <v>5.45218245648073</v>
      </c>
      <c r="Z32" s="0" t="n">
        <v>0.0749965494368192</v>
      </c>
      <c r="AA32" s="0" t="n">
        <v>11.8361207445849</v>
      </c>
      <c r="AB32" s="0" t="n">
        <v>0.0552210045622322</v>
      </c>
      <c r="AC32" s="0" t="n">
        <v>10.8748394480209</v>
      </c>
      <c r="AD32" s="0" t="n">
        <v>0.0558436610884989</v>
      </c>
    </row>
    <row r="33" customFormat="false" ht="16.5" hidden="false" customHeight="false" outlineLevel="0" collapsed="false">
      <c r="E33" s="0" t="n">
        <v>4.20503485252418</v>
      </c>
      <c r="F33" s="0" t="n">
        <v>0.0876718139448745</v>
      </c>
      <c r="I33" s="0" t="n">
        <v>5.61788367889561</v>
      </c>
      <c r="J33" s="0" t="n">
        <v>0.0747268401533614</v>
      </c>
      <c r="K33" s="0" t="n">
        <v>1.5493284788416</v>
      </c>
      <c r="L33" s="0" t="n">
        <v>0.27025281002834</v>
      </c>
      <c r="M33" s="0" t="n">
        <v>10.98421480593</v>
      </c>
      <c r="N33" s="0" t="n">
        <v>0.0457650175562624</v>
      </c>
      <c r="O33" s="0" t="n">
        <v>9.4133183036834</v>
      </c>
      <c r="P33" s="0" t="n">
        <v>0.0326457874179083</v>
      </c>
      <c r="Q33" s="0" t="n">
        <v>11.605874782441</v>
      </c>
      <c r="R33" s="0" t="n">
        <v>0.0546743481113529</v>
      </c>
      <c r="S33" s="0" t="n">
        <v>4.80164538596539</v>
      </c>
      <c r="T33" s="0" t="n">
        <v>0.0780862878613111</v>
      </c>
      <c r="U33" s="0" t="n">
        <v>2.71436066762351</v>
      </c>
      <c r="V33" s="0" t="n">
        <v>0.118164398319721</v>
      </c>
      <c r="W33" s="0" t="n">
        <v>4.96353548429768</v>
      </c>
      <c r="X33" s="0" t="n">
        <v>0.0762962376529429</v>
      </c>
      <c r="Y33" s="0" t="n">
        <v>5.47252222660549</v>
      </c>
      <c r="Z33" s="0" t="n">
        <v>0.0749422075279219</v>
      </c>
      <c r="AA33" s="0" t="n">
        <v>11.8763061869582</v>
      </c>
      <c r="AB33" s="0" t="n">
        <v>0.0550386962227059</v>
      </c>
      <c r="AC33" s="0" t="n">
        <v>10.9050345157114</v>
      </c>
      <c r="AD33" s="0" t="n">
        <v>0.0557463715419248</v>
      </c>
    </row>
    <row r="34" customFormat="false" ht="16.5" hidden="false" customHeight="false" outlineLevel="0" collapsed="false">
      <c r="E34" s="0" t="n">
        <v>4.46982769324339</v>
      </c>
      <c r="F34" s="0" t="n">
        <v>0.0843880302088694</v>
      </c>
      <c r="I34" s="0" t="n">
        <v>5.65505959672645</v>
      </c>
      <c r="J34" s="0" t="n">
        <v>0.0745669542095755</v>
      </c>
      <c r="K34" s="0" t="n">
        <v>1.55393160470294</v>
      </c>
      <c r="L34" s="0" t="n">
        <v>0.270098657046682</v>
      </c>
      <c r="M34" s="0" t="n">
        <v>11.0166355990431</v>
      </c>
      <c r="N34" s="0" t="n">
        <v>0.0455713708355017</v>
      </c>
      <c r="O34" s="0" t="n">
        <v>9.45975301605149</v>
      </c>
      <c r="P34" s="0" t="n">
        <v>0.0323056316649932</v>
      </c>
      <c r="Q34" s="0" t="n">
        <v>11.6340489902201</v>
      </c>
      <c r="R34" s="0" t="n">
        <v>0.0546081005489874</v>
      </c>
      <c r="S34" s="0" t="n">
        <v>4.81510197608023</v>
      </c>
      <c r="T34" s="0" t="n">
        <v>0.0780315062232012</v>
      </c>
      <c r="U34" s="0" t="n">
        <v>2.72161720562017</v>
      </c>
      <c r="V34" s="0" t="n">
        <v>0.118088595820476</v>
      </c>
      <c r="W34" s="0" t="n">
        <v>4.97879166581122</v>
      </c>
      <c r="X34" s="0" t="n">
        <v>0.0762510109517126</v>
      </c>
      <c r="Y34" s="0" t="n">
        <v>5.49399722552812</v>
      </c>
      <c r="Z34" s="0" t="n">
        <v>0.0749027137888194</v>
      </c>
      <c r="AA34" s="0" t="n">
        <v>11.9187345097161</v>
      </c>
      <c r="AB34" s="0" t="n">
        <v>0.0549062010979749</v>
      </c>
      <c r="AC34" s="0" t="n">
        <v>10.9369148684461</v>
      </c>
      <c r="AD34" s="0" t="n">
        <v>0.0556756650090154</v>
      </c>
    </row>
    <row r="35" customFormat="false" ht="16.5" hidden="false" customHeight="false" outlineLevel="0" collapsed="false">
      <c r="E35" s="0" t="n">
        <v>4.7665641473794</v>
      </c>
      <c r="F35" s="0" t="n">
        <v>0.0812593541282361</v>
      </c>
      <c r="I35" s="0" t="n">
        <v>5.69356464779438</v>
      </c>
      <c r="J35" s="0" t="n">
        <v>0.0744699150976244</v>
      </c>
      <c r="K35" s="0" t="n">
        <v>1.55869930397454</v>
      </c>
      <c r="L35" s="0" t="n">
        <v>0.270005097424801</v>
      </c>
      <c r="M35" s="0" t="n">
        <v>11.0502155176389</v>
      </c>
      <c r="N35" s="0" t="n">
        <v>0.0454538413931387</v>
      </c>
      <c r="O35" s="0" t="n">
        <v>9.50784788701589</v>
      </c>
      <c r="P35" s="0" t="n">
        <v>0.0320991819208423</v>
      </c>
      <c r="Q35" s="0" t="n">
        <v>11.6632304972987</v>
      </c>
      <c r="R35" s="0" t="n">
        <v>0.054567893108179</v>
      </c>
      <c r="S35" s="0" t="n">
        <v>4.82903967338012</v>
      </c>
      <c r="T35" s="0" t="n">
        <v>0.0779982577625327</v>
      </c>
      <c r="U35" s="0" t="n">
        <v>2.72913318323259</v>
      </c>
      <c r="V35" s="0" t="n">
        <v>0.118042589229551</v>
      </c>
      <c r="W35" s="0" t="n">
        <v>4.99459329446107</v>
      </c>
      <c r="X35" s="0" t="n">
        <v>0.0762235616411607</v>
      </c>
      <c r="Y35" s="0" t="n">
        <v>5.51624001006304</v>
      </c>
      <c r="Z35" s="0" t="n">
        <v>0.0748787439683375</v>
      </c>
      <c r="AA35" s="0" t="n">
        <v>11.9626797524926</v>
      </c>
      <c r="AB35" s="0" t="n">
        <v>0.054825786216358</v>
      </c>
      <c r="AC35" s="0" t="n">
        <v>10.9699350245509</v>
      </c>
      <c r="AD35" s="0" t="n">
        <v>0.0556327512981526</v>
      </c>
    </row>
    <row r="36" customFormat="false" ht="16.5" hidden="false" customHeight="false" outlineLevel="0" collapsed="false">
      <c r="E36" s="0" t="n">
        <v>5.10137224851215</v>
      </c>
      <c r="F36" s="0" t="n">
        <v>0.0782778832724732</v>
      </c>
      <c r="I36" s="0" t="n">
        <v>5.73274</v>
      </c>
      <c r="J36" s="0" t="n">
        <v>0.0744373831836179</v>
      </c>
      <c r="K36" s="0" t="n">
        <v>1.56355</v>
      </c>
      <c r="L36" s="0" t="n">
        <v>0.269973731993767</v>
      </c>
      <c r="M36" s="0" t="n">
        <v>11.08438</v>
      </c>
      <c r="N36" s="0" t="n">
        <v>0.0454144401905173</v>
      </c>
      <c r="O36" s="0" t="n">
        <v>9.55678</v>
      </c>
      <c r="P36" s="0" t="n">
        <v>0.0320299705978167</v>
      </c>
      <c r="Q36" s="0" t="n">
        <v>11.69292</v>
      </c>
      <c r="R36" s="0" t="n">
        <v>0.0545544137493875</v>
      </c>
      <c r="S36" s="0" t="n">
        <v>4.84322</v>
      </c>
      <c r="T36" s="0" t="n">
        <v>0.0779871113696858</v>
      </c>
      <c r="U36" s="0" t="n">
        <v>2.73678</v>
      </c>
      <c r="V36" s="0" t="n">
        <v>0.118027165732472</v>
      </c>
      <c r="W36" s="0" t="n">
        <v>5.01067</v>
      </c>
      <c r="X36" s="0" t="n">
        <v>0.0762143593866011</v>
      </c>
      <c r="Y36" s="0" t="n">
        <v>5.53887</v>
      </c>
      <c r="Z36" s="0" t="n">
        <v>0.0748707081967503</v>
      </c>
      <c r="AA36" s="0" t="n">
        <v>12.00739</v>
      </c>
      <c r="AB36" s="0" t="n">
        <v>0.054798827498775</v>
      </c>
      <c r="AC36" s="0" t="n">
        <v>11.00353</v>
      </c>
      <c r="AD36" s="0" t="n">
        <v>0.0556183646748271</v>
      </c>
    </row>
    <row r="37" customFormat="false" ht="16.5" hidden="false" customHeight="false" outlineLevel="0" collapsed="false">
      <c r="E37" s="0" t="n">
        <v>5.48205455365374</v>
      </c>
      <c r="F37" s="0" t="n">
        <v>0.07543613570422</v>
      </c>
      <c r="I37" s="0" t="n">
        <v>5.77191535220562</v>
      </c>
      <c r="J37" s="0" t="n">
        <v>0.0744699150976244</v>
      </c>
      <c r="K37" s="0" t="n">
        <v>1.56840069602546</v>
      </c>
      <c r="L37" s="0" t="n">
        <v>0.270005097424801</v>
      </c>
      <c r="M37" s="0" t="n">
        <v>11.1185444823611</v>
      </c>
      <c r="N37" s="0" t="n">
        <v>0.0454538413931387</v>
      </c>
      <c r="O37" s="0" t="n">
        <v>9.60571211298411</v>
      </c>
      <c r="P37" s="0" t="n">
        <v>0.0320991819208423</v>
      </c>
      <c r="Q37" s="0" t="n">
        <v>11.7226095027013</v>
      </c>
      <c r="R37" s="0" t="n">
        <v>0.054567893108179</v>
      </c>
      <c r="S37" s="0" t="n">
        <v>4.85740032661988</v>
      </c>
      <c r="T37" s="0" t="n">
        <v>0.0779982577625327</v>
      </c>
      <c r="U37" s="0" t="n">
        <v>2.74442681676741</v>
      </c>
      <c r="V37" s="0" t="n">
        <v>0.118042589229551</v>
      </c>
      <c r="W37" s="0" t="n">
        <v>5.02674670553893</v>
      </c>
      <c r="X37" s="0" t="n">
        <v>0.0762235616411607</v>
      </c>
      <c r="Y37" s="0" t="n">
        <v>5.56149998993696</v>
      </c>
      <c r="Z37" s="0" t="n">
        <v>0.0748787439683375</v>
      </c>
      <c r="AA37" s="0" t="n">
        <v>12.0521002475074</v>
      </c>
      <c r="AB37" s="0" t="n">
        <v>0.054825786216358</v>
      </c>
      <c r="AC37" s="0" t="n">
        <v>11.0371249754491</v>
      </c>
      <c r="AD37" s="0" t="n">
        <v>0.0556327512981526</v>
      </c>
    </row>
    <row r="38" customFormat="false" ht="16.5" hidden="false" customHeight="false" outlineLevel="0" collapsed="false">
      <c r="E38" s="0" t="n">
        <v>5.91870205045008</v>
      </c>
      <c r="F38" s="0" t="n">
        <v>0.0727270269751145</v>
      </c>
      <c r="I38" s="0" t="n">
        <v>5.81042040327355</v>
      </c>
      <c r="J38" s="0" t="n">
        <v>0.0745669542095755</v>
      </c>
      <c r="K38" s="0" t="n">
        <v>1.57316839529706</v>
      </c>
      <c r="L38" s="0" t="n">
        <v>0.270098657046682</v>
      </c>
      <c r="M38" s="0" t="n">
        <v>11.1521244009569</v>
      </c>
      <c r="N38" s="0" t="n">
        <v>0.0455713708355017</v>
      </c>
      <c r="O38" s="0" t="n">
        <v>9.65380698394851</v>
      </c>
      <c r="P38" s="0" t="n">
        <v>0.0323056316649932</v>
      </c>
      <c r="Q38" s="0" t="n">
        <v>11.7517910097799</v>
      </c>
      <c r="R38" s="0" t="n">
        <v>0.0546081005489874</v>
      </c>
      <c r="S38" s="0" t="n">
        <v>4.87133802391977</v>
      </c>
      <c r="T38" s="0" t="n">
        <v>0.0780315062232012</v>
      </c>
      <c r="U38" s="0" t="n">
        <v>2.75194279437983</v>
      </c>
      <c r="V38" s="0" t="n">
        <v>0.118088595820476</v>
      </c>
      <c r="W38" s="0" t="n">
        <v>5.04254833418878</v>
      </c>
      <c r="X38" s="0" t="n">
        <v>0.0762510109517126</v>
      </c>
      <c r="Y38" s="0" t="n">
        <v>5.58374277447188</v>
      </c>
      <c r="Z38" s="0" t="n">
        <v>0.0749027137888194</v>
      </c>
      <c r="AA38" s="0" t="n">
        <v>12.0960454902839</v>
      </c>
      <c r="AB38" s="0" t="n">
        <v>0.0549062010979749</v>
      </c>
      <c r="AC38" s="0" t="n">
        <v>11.0701451315539</v>
      </c>
      <c r="AD38" s="0" t="n">
        <v>0.0556756650090154</v>
      </c>
    </row>
    <row r="39" customFormat="false" ht="16.5" hidden="false" customHeight="false" outlineLevel="0" collapsed="false">
      <c r="E39" s="0" t="n">
        <v>6.42459951648615</v>
      </c>
      <c r="F39" s="0" t="n">
        <v>0.0701438484043976</v>
      </c>
      <c r="I39" s="0" t="n">
        <v>5.84759632110439</v>
      </c>
      <c r="J39" s="0" t="n">
        <v>0.0747268401533614</v>
      </c>
      <c r="K39" s="0" t="n">
        <v>1.5777715211584</v>
      </c>
      <c r="L39" s="0" t="n">
        <v>0.27025281002834</v>
      </c>
      <c r="M39" s="0" t="n">
        <v>11.18454519407</v>
      </c>
      <c r="N39" s="0" t="n">
        <v>0.0457650175562624</v>
      </c>
      <c r="O39" s="0" t="n">
        <v>9.7002416963166</v>
      </c>
      <c r="P39" s="0" t="n">
        <v>0.0326457874179083</v>
      </c>
      <c r="Q39" s="0" t="n">
        <v>11.779965217559</v>
      </c>
      <c r="R39" s="0" t="n">
        <v>0.0546743481113529</v>
      </c>
      <c r="S39" s="0" t="n">
        <v>4.88479461403461</v>
      </c>
      <c r="T39" s="0" t="n">
        <v>0.0780862878613111</v>
      </c>
      <c r="U39" s="0" t="n">
        <v>2.75919933237649</v>
      </c>
      <c r="V39" s="0" t="n">
        <v>0.118164398319721</v>
      </c>
      <c r="W39" s="0" t="n">
        <v>5.05780451570232</v>
      </c>
      <c r="X39" s="0" t="n">
        <v>0.0762962376529429</v>
      </c>
      <c r="Y39" s="0" t="n">
        <v>5.60521777339451</v>
      </c>
      <c r="Z39" s="0" t="n">
        <v>0.0749422075279219</v>
      </c>
      <c r="AA39" s="0" t="n">
        <v>12.1384738130418</v>
      </c>
      <c r="AB39" s="0" t="n">
        <v>0.0550386962227059</v>
      </c>
      <c r="AC39" s="0" t="n">
        <v>11.1020254842887</v>
      </c>
      <c r="AD39" s="0" t="n">
        <v>0.0557463715419248</v>
      </c>
    </row>
    <row r="40" customFormat="false" ht="16.5" hidden="false" customHeight="false" outlineLevel="0" collapsed="false">
      <c r="E40" s="0" t="n">
        <v>7.01759762900212</v>
      </c>
      <c r="F40" s="0" t="n">
        <v>0.067680246567744</v>
      </c>
      <c r="I40" s="0" t="n">
        <v>5.88280701543694</v>
      </c>
      <c r="J40" s="0" t="n">
        <v>0.0749468372361552</v>
      </c>
      <c r="K40" s="0" t="n">
        <v>1.58213131284977</v>
      </c>
      <c r="L40" s="0" t="n">
        <v>0.27046491876952</v>
      </c>
      <c r="M40" s="0" t="n">
        <v>11.2152521329415</v>
      </c>
      <c r="N40" s="0" t="n">
        <v>0.0460314682063394</v>
      </c>
      <c r="O40" s="0" t="n">
        <v>9.74422173928561</v>
      </c>
      <c r="P40" s="0" t="n">
        <v>0.0331138290203462</v>
      </c>
      <c r="Q40" s="0" t="n">
        <v>11.8066500575322</v>
      </c>
      <c r="R40" s="0" t="n">
        <v>0.0547655022811161</v>
      </c>
      <c r="S40" s="0" t="n">
        <v>4.89753985097665</v>
      </c>
      <c r="T40" s="0" t="n">
        <v>0.078161665347846</v>
      </c>
      <c r="U40" s="0" t="n">
        <v>2.76607226938038</v>
      </c>
      <c r="V40" s="0" t="n">
        <v>0.118268699725508</v>
      </c>
      <c r="W40" s="0" t="n">
        <v>5.07225421258404</v>
      </c>
      <c r="X40" s="0" t="n">
        <v>0.0763584679034543</v>
      </c>
      <c r="Y40" s="0" t="n">
        <v>5.62555754351928</v>
      </c>
      <c r="Z40" s="0" t="n">
        <v>0.0749965494368192</v>
      </c>
      <c r="AA40" s="0" t="n">
        <v>12.1786592554151</v>
      </c>
      <c r="AB40" s="0" t="n">
        <v>0.0552210045622322</v>
      </c>
      <c r="AC40" s="0" t="n">
        <v>11.1322205519791</v>
      </c>
      <c r="AD40" s="0" t="n">
        <v>0.0558436610884989</v>
      </c>
    </row>
    <row r="41" customFormat="false" ht="16.5" hidden="false" customHeight="false" outlineLevel="0" collapsed="false">
      <c r="E41" s="0" t="n">
        <v>7.72225894830502</v>
      </c>
      <c r="F41" s="0" t="n">
        <v>0.0653302039279411</v>
      </c>
      <c r="I41" s="0" t="n">
        <v>5.91545002152893</v>
      </c>
      <c r="J41" s="0" t="n">
        <v>0.0752231812468757</v>
      </c>
      <c r="K41" s="0" t="n">
        <v>1.58617317312657</v>
      </c>
      <c r="L41" s="0" t="n">
        <v>0.270731354030852</v>
      </c>
      <c r="M41" s="0" t="n">
        <v>11.2437198133338</v>
      </c>
      <c r="N41" s="0" t="n">
        <v>0.0463661637412359</v>
      </c>
      <c r="O41" s="0" t="n">
        <v>9.78499460212677</v>
      </c>
      <c r="P41" s="0" t="n">
        <v>0.0337017481507235</v>
      </c>
      <c r="Q41" s="0" t="n">
        <v>11.8313889446891</v>
      </c>
      <c r="R41" s="0" t="n">
        <v>0.0548800033851596</v>
      </c>
      <c r="S41" s="0" t="n">
        <v>4.90935566020817</v>
      </c>
      <c r="T41" s="0" t="n">
        <v>0.0782563489531128</v>
      </c>
      <c r="U41" s="0" t="n">
        <v>2.77244400753381</v>
      </c>
      <c r="V41" s="0" t="n">
        <v>0.118399715411865</v>
      </c>
      <c r="W41" s="0" t="n">
        <v>5.08565018651407</v>
      </c>
      <c r="X41" s="0" t="n">
        <v>0.0764366369264071</v>
      </c>
      <c r="Y41" s="0" t="n">
        <v>5.6444140657401</v>
      </c>
      <c r="Z41" s="0" t="n">
        <v>0.0750648097103836</v>
      </c>
      <c r="AA41" s="0" t="n">
        <v>12.2159142333436</v>
      </c>
      <c r="AB41" s="0" t="n">
        <v>0.0554500067703193</v>
      </c>
      <c r="AC41" s="0" t="n">
        <v>11.1602136886455</v>
      </c>
      <c r="AD41" s="0" t="n">
        <v>0.0559658689976223</v>
      </c>
    </row>
    <row r="42" customFormat="false" ht="16.5" hidden="false" customHeight="false" outlineLevel="0" collapsed="false">
      <c r="E42" s="0" t="n">
        <v>8.57333981865331</v>
      </c>
      <c r="F42" s="0" t="n">
        <v>0.0630880205429422</v>
      </c>
      <c r="I42" s="0" t="n">
        <v>5.94496680849578</v>
      </c>
      <c r="J42" s="0" t="n">
        <v>0.0755511438628823</v>
      </c>
      <c r="K42" s="0" t="n">
        <v>1.58982794463884</v>
      </c>
      <c r="L42" s="0" t="n">
        <v>0.271047557031145</v>
      </c>
      <c r="M42" s="0" t="n">
        <v>11.2694611453426</v>
      </c>
      <c r="N42" s="0" t="n">
        <v>0.0467633774275546</v>
      </c>
      <c r="O42" s="0" t="n">
        <v>9.82186264985251</v>
      </c>
      <c r="P42" s="0" t="n">
        <v>0.0343994853497176</v>
      </c>
      <c r="Q42" s="0" t="n">
        <v>11.8537585898115</v>
      </c>
      <c r="R42" s="0" t="n">
        <v>0.0550158922778476</v>
      </c>
      <c r="S42" s="0" t="n">
        <v>4.92003986995726</v>
      </c>
      <c r="T42" s="0" t="n">
        <v>0.078368718614374</v>
      </c>
      <c r="U42" s="0" t="n">
        <v>2.77820552463042</v>
      </c>
      <c r="V42" s="0" t="n">
        <v>0.118555203664076</v>
      </c>
      <c r="W42" s="0" t="n">
        <v>5.09776322866441</v>
      </c>
      <c r="X42" s="0" t="n">
        <v>0.076529407228146</v>
      </c>
      <c r="Y42" s="0" t="n">
        <v>5.66146469973377</v>
      </c>
      <c r="Z42" s="0" t="n">
        <v>0.0751458203964092</v>
      </c>
      <c r="AA42" s="0" t="n">
        <v>12.2496013038256</v>
      </c>
      <c r="AB42" s="0" t="n">
        <v>0.0557217845556953</v>
      </c>
      <c r="AC42" s="0" t="n">
        <v>11.1855259239581</v>
      </c>
      <c r="AD42" s="0" t="n">
        <v>0.0561109042580874</v>
      </c>
    </row>
    <row r="43" customFormat="false" ht="16.5" hidden="false" customHeight="false" outlineLevel="0" collapsed="false">
      <c r="E43" s="0" t="n">
        <v>9.62169074700111</v>
      </c>
      <c r="F43" s="0" t="n">
        <v>0.060948296790498</v>
      </c>
      <c r="I43" s="0" t="n">
        <v>5.97085233592887</v>
      </c>
      <c r="J43" s="0" t="n">
        <v>0.0759251135528867</v>
      </c>
      <c r="K43" s="0" t="n">
        <v>1.59303309323273</v>
      </c>
      <c r="L43" s="0" t="n">
        <v>0.271408117449397</v>
      </c>
      <c r="M43" s="0" t="n">
        <v>11.2920356876404</v>
      </c>
      <c r="N43" s="0" t="n">
        <v>0.0472163128289942</v>
      </c>
      <c r="O43" s="0" t="n">
        <v>9.85419505994447</v>
      </c>
      <c r="P43" s="0" t="n">
        <v>0.0351951021404043</v>
      </c>
      <c r="Q43" s="0" t="n">
        <v>11.8733762420694</v>
      </c>
      <c r="R43" s="0" t="n">
        <v>0.0551708438625506</v>
      </c>
      <c r="S43" s="0" t="n">
        <v>4.92940967043289</v>
      </c>
      <c r="T43" s="0" t="n">
        <v>0.0784968516555707</v>
      </c>
      <c r="U43" s="0" t="n">
        <v>2.78325823951527</v>
      </c>
      <c r="V43" s="0" t="n">
        <v>0.118732504035034</v>
      </c>
      <c r="W43" s="0" t="n">
        <v>5.1083860815255</v>
      </c>
      <c r="X43" s="0" t="n">
        <v>0.0766351914830875</v>
      </c>
      <c r="Y43" s="0" t="n">
        <v>5.67641770442532</v>
      </c>
      <c r="Z43" s="0" t="n">
        <v>0.0752381953795975</v>
      </c>
      <c r="AA43" s="0" t="n">
        <v>12.2791440717456</v>
      </c>
      <c r="AB43" s="0" t="n">
        <v>0.0560316877251013</v>
      </c>
      <c r="AC43" s="0" t="n">
        <v>11.2077241585531</v>
      </c>
      <c r="AD43" s="0" t="n">
        <v>0.0562762852763762</v>
      </c>
    </row>
    <row r="44" customFormat="false" ht="16.5" hidden="false" customHeight="false" outlineLevel="0" collapsed="false">
      <c r="E44" s="0" t="n">
        <v>10.9447916514662</v>
      </c>
      <c r="F44" s="0" t="n">
        <v>0.0589059170520398</v>
      </c>
      <c r="I44" s="0" t="n">
        <v>5.99266369527701</v>
      </c>
      <c r="J44" s="0" t="n">
        <v>0.076338691591809</v>
      </c>
      <c r="K44" s="0" t="n">
        <v>1.59573377792714</v>
      </c>
      <c r="L44" s="0" t="n">
        <v>0.271806865996884</v>
      </c>
      <c r="M44" s="0" t="n">
        <v>11.3110571835496</v>
      </c>
      <c r="N44" s="0" t="n">
        <v>0.0477172200952587</v>
      </c>
      <c r="O44" s="0" t="n">
        <v>9.88143861590175</v>
      </c>
      <c r="P44" s="0" t="n">
        <v>0.0360749852989083</v>
      </c>
      <c r="Q44" s="0" t="n">
        <v>11.8899062379935</v>
      </c>
      <c r="R44" s="0" t="n">
        <v>0.0553422068746938</v>
      </c>
      <c r="S44" s="0" t="n">
        <v>4.93730474175112</v>
      </c>
      <c r="T44" s="0" t="n">
        <v>0.0786385556848429</v>
      </c>
      <c r="U44" s="0" t="n">
        <v>2.78751569883581</v>
      </c>
      <c r="V44" s="0" t="n">
        <v>0.118928582866236</v>
      </c>
      <c r="W44" s="0" t="n">
        <v>5.11733698513967</v>
      </c>
      <c r="X44" s="0" t="n">
        <v>0.0767521796933006</v>
      </c>
      <c r="Y44" s="0" t="n">
        <v>5.68901722975872</v>
      </c>
      <c r="Z44" s="0" t="n">
        <v>0.0753403540983751</v>
      </c>
      <c r="AA44" s="0" t="n">
        <v>12.3040370521535</v>
      </c>
      <c r="AB44" s="0" t="n">
        <v>0.0563744137493875</v>
      </c>
      <c r="AC44" s="0" t="n">
        <v>11.2264285744819</v>
      </c>
      <c r="AD44" s="0" t="n">
        <v>0.0564591823374135</v>
      </c>
    </row>
    <row r="45" customFormat="false" ht="16.5" hidden="false" customHeight="false" outlineLevel="0" collapsed="false">
      <c r="E45" s="0" t="n">
        <v>12.6668094288364</v>
      </c>
      <c r="F45" s="0" t="n">
        <v>0.0569560343017551</v>
      </c>
      <c r="I45" s="0" t="n">
        <v>6.01002768813449</v>
      </c>
      <c r="J45" s="0" t="n">
        <v>0.0767848015447377</v>
      </c>
      <c r="K45" s="0" t="n">
        <v>1.59788378925819</v>
      </c>
      <c r="L45" s="0" t="n">
        <v>0.272236979975404</v>
      </c>
      <c r="M45" s="0" t="n">
        <v>11.3262001700015</v>
      </c>
      <c r="N45" s="0" t="n">
        <v>0.0482575285641445</v>
      </c>
      <c r="O45" s="0" t="n">
        <v>9.90312717292858</v>
      </c>
      <c r="P45" s="0" t="n">
        <v>0.037024079780438</v>
      </c>
      <c r="Q45" s="0" t="n">
        <v>11.9030657447706</v>
      </c>
      <c r="R45" s="0" t="n">
        <v>0.0555270492456284</v>
      </c>
      <c r="S45" s="0" t="n">
        <v>4.94358999705277</v>
      </c>
      <c r="T45" s="0" t="n">
        <v>0.0787914061069619</v>
      </c>
      <c r="U45" s="0" t="n">
        <v>2.79090505628268</v>
      </c>
      <c r="V45" s="0" t="n">
        <v>0.119140085194517</v>
      </c>
      <c r="W45" s="0" t="n">
        <v>5.12446278706443</v>
      </c>
      <c r="X45" s="0" t="n">
        <v>0.0768783701580732</v>
      </c>
      <c r="Y45" s="0" t="n">
        <v>5.69904769436228</v>
      </c>
      <c r="Z45" s="0" t="n">
        <v>0.07545054858874</v>
      </c>
      <c r="AA45" s="0" t="n">
        <v>12.323854319253</v>
      </c>
      <c r="AB45" s="0" t="n">
        <v>0.0567440984912567</v>
      </c>
      <c r="AC45" s="0" t="n">
        <v>11.2413191340022</v>
      </c>
      <c r="AD45" s="0" t="n">
        <v>0.0566564660217764</v>
      </c>
    </row>
    <row r="46" customFormat="false" ht="16.5" hidden="false" customHeight="false" outlineLevel="0" collapsed="false">
      <c r="E46" s="0" t="n">
        <v>15</v>
      </c>
      <c r="F46" s="0" t="n">
        <v>0.0550940555498757</v>
      </c>
      <c r="I46" s="0" t="n">
        <v>6.02264721176933</v>
      </c>
      <c r="J46" s="0" t="n">
        <v>0.0772558103466932</v>
      </c>
      <c r="K46" s="0" t="n">
        <v>1.5994463399359</v>
      </c>
      <c r="L46" s="0" t="n">
        <v>0.272691100015537</v>
      </c>
      <c r="M46" s="0" t="n">
        <v>11.3372055462995</v>
      </c>
      <c r="N46" s="0" t="n">
        <v>0.0488279934079472</v>
      </c>
      <c r="O46" s="0" t="n">
        <v>9.91888963380102</v>
      </c>
      <c r="P46" s="0" t="n">
        <v>0.0380261463152756</v>
      </c>
      <c r="Q46" s="0" t="n">
        <v>11.9126295995914</v>
      </c>
      <c r="R46" s="0" t="n">
        <v>0.0557222082711398</v>
      </c>
      <c r="S46" s="0" t="n">
        <v>4.94815789387703</v>
      </c>
      <c r="T46" s="0" t="n">
        <v>0.0789527876088272</v>
      </c>
      <c r="U46" s="0" t="n">
        <v>2.79336831901025</v>
      </c>
      <c r="V46" s="0" t="n">
        <v>0.1193633921564</v>
      </c>
      <c r="W46" s="0" t="n">
        <v>5.12964156285319</v>
      </c>
      <c r="X46" s="0" t="n">
        <v>0.0770116037235666</v>
      </c>
      <c r="Y46" s="0" t="n">
        <v>5.70633747420565</v>
      </c>
      <c r="Z46" s="0" t="n">
        <v>0.0755668933924103</v>
      </c>
      <c r="AA46" s="0" t="n">
        <v>12.3382567941096</v>
      </c>
      <c r="AB46" s="0" t="n">
        <v>0.0571344165422796</v>
      </c>
      <c r="AC46" s="0" t="n">
        <v>11.252141055512</v>
      </c>
      <c r="AD46" s="0" t="n">
        <v>0.0568647607509281</v>
      </c>
    </row>
    <row r="47" customFormat="false" ht="16.5" hidden="false" customHeight="false" outlineLevel="0" collapsed="false">
      <c r="E47" s="0" t="n">
        <v>15</v>
      </c>
      <c r="F47" s="0" t="n">
        <v>0.0550940555498757</v>
      </c>
      <c r="I47" s="0" t="n">
        <v>6.03030634263332</v>
      </c>
      <c r="J47" s="0" t="n">
        <v>0.0777436589064857</v>
      </c>
      <c r="K47" s="0" t="n">
        <v>1.60039469428497</v>
      </c>
      <c r="L47" s="0" t="n">
        <v>0.273161455997488</v>
      </c>
      <c r="M47" s="0" t="n">
        <v>11.3438850074038</v>
      </c>
      <c r="N47" s="0" t="n">
        <v>0.0494188538150265</v>
      </c>
      <c r="O47" s="0" t="n">
        <v>9.92845629844337</v>
      </c>
      <c r="P47" s="0" t="n">
        <v>0.0390640392671848</v>
      </c>
      <c r="Q47" s="0" t="n">
        <v>11.9184341622481</v>
      </c>
      <c r="R47" s="0" t="n">
        <v>0.0559243447261933</v>
      </c>
      <c r="S47" s="0" t="n">
        <v>4.95093027424277</v>
      </c>
      <c r="T47" s="0" t="n">
        <v>0.0791199389081983</v>
      </c>
      <c r="U47" s="0" t="n">
        <v>2.79486333991031</v>
      </c>
      <c r="V47" s="0" t="n">
        <v>0.119594682907856</v>
      </c>
      <c r="W47" s="0" t="n">
        <v>5.13278470221639</v>
      </c>
      <c r="X47" s="0" t="n">
        <v>0.0771496007265358</v>
      </c>
      <c r="Y47" s="0" t="n">
        <v>5.71076183913461</v>
      </c>
      <c r="Z47" s="0" t="n">
        <v>0.0756873978175383</v>
      </c>
      <c r="AA47" s="0" t="n">
        <v>12.3469980463853</v>
      </c>
      <c r="AB47" s="0" t="n">
        <v>0.0575386894523866</v>
      </c>
      <c r="AC47" s="0" t="n">
        <v>11.2587091729341</v>
      </c>
      <c r="AD47" s="0" t="n">
        <v>0.057080502544302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6.03287403087388</v>
      </c>
      <c r="J48" s="0" t="n">
        <v>0.07824</v>
      </c>
      <c r="K48" s="0" t="n">
        <v>1.60071262569954</v>
      </c>
      <c r="L48" s="0" t="n">
        <v>0.27364</v>
      </c>
      <c r="M48" s="0" t="n">
        <v>11.346124265883</v>
      </c>
      <c r="N48" s="0" t="n">
        <v>0.05002</v>
      </c>
      <c r="O48" s="0" t="n">
        <v>9.93166347857121</v>
      </c>
      <c r="P48" s="0" t="n">
        <v>0.04012</v>
      </c>
      <c r="Q48" s="0" t="n">
        <v>11.9203801150644</v>
      </c>
      <c r="R48" s="0" t="n">
        <v>0.05613</v>
      </c>
      <c r="S48" s="0" t="n">
        <v>4.95185970195329</v>
      </c>
      <c r="T48" s="0" t="n">
        <v>0.07929</v>
      </c>
      <c r="U48" s="0" t="n">
        <v>2.79536453876076</v>
      </c>
      <c r="V48" s="0" t="n">
        <v>0.11983</v>
      </c>
      <c r="W48" s="0" t="n">
        <v>5.13383842516807</v>
      </c>
      <c r="X48" s="0" t="n">
        <v>0.0772899999839717</v>
      </c>
      <c r="Y48" s="0" t="n">
        <v>5.71224508703855</v>
      </c>
      <c r="Z48" s="0" t="n">
        <v>0.07581</v>
      </c>
      <c r="AA48" s="0" t="n">
        <v>12.3499285108303</v>
      </c>
      <c r="AB48" s="0" t="n">
        <v>0.05795</v>
      </c>
      <c r="AC48" s="0" t="n">
        <v>11.2609111039582</v>
      </c>
      <c r="AD48" s="0" t="n">
        <v>0.0573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n">
        <v>5.13383842516807</v>
      </c>
      <c r="X49" s="0" t="n">
        <v>0.0772900000160283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s">
        <v>20</v>
      </c>
      <c r="AD49" s="0" t="s">
        <v>20</v>
      </c>
    </row>
    <row r="50" customFormat="false" ht="16.5" hidden="false" customHeight="false" outlineLevel="0" collapsed="false">
      <c r="W50" s="0" t="s">
        <v>20</v>
      </c>
      <c r="X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12.02127</v>
      </c>
      <c r="D1" s="0" t="n">
        <v>0.05708</v>
      </c>
      <c r="E1" s="0" t="n">
        <v>11.2</v>
      </c>
      <c r="F1" s="0" t="n">
        <v>0.0585743445377002</v>
      </c>
      <c r="G1" s="0" t="n">
        <v>13.8311815642467</v>
      </c>
      <c r="H1" s="0" t="n">
        <v>0.0559403061979009</v>
      </c>
      <c r="I1" s="0" t="n">
        <v>12.2585169296595</v>
      </c>
      <c r="J1" s="0" t="n">
        <v>0.05708</v>
      </c>
      <c r="K1" s="0" t="n">
        <v>12.4368508452607</v>
      </c>
      <c r="L1" s="0" t="n">
        <v>0.05685</v>
      </c>
      <c r="M1" s="0" t="n">
        <v>12.8749456647185</v>
      </c>
      <c r="N1" s="0" t="n">
        <v>0.05722</v>
      </c>
      <c r="O1" s="0" t="n">
        <v>12.9159064257975</v>
      </c>
      <c r="P1" s="0" t="n">
        <v>0.05676</v>
      </c>
      <c r="Q1" s="0" t="n">
        <v>12.911706444836</v>
      </c>
      <c r="R1" s="0" t="n">
        <v>0.05638</v>
      </c>
      <c r="S1" s="0" t="n">
        <v>13.201638437429</v>
      </c>
      <c r="T1" s="0" t="n">
        <v>0.05829</v>
      </c>
    </row>
    <row r="2" customFormat="false" ht="16.5" hidden="false" customHeight="false" outlineLevel="0" collapsed="false">
      <c r="A2" s="1" t="s">
        <v>2</v>
      </c>
      <c r="B2" s="4" t="s">
        <v>33</v>
      </c>
      <c r="C2" s="0" t="n">
        <v>12.23004</v>
      </c>
      <c r="D2" s="0" t="n">
        <v>0.05685</v>
      </c>
      <c r="E2" s="0" t="n">
        <v>11.2</v>
      </c>
      <c r="F2" s="0" t="n">
        <v>0.0585743445377002</v>
      </c>
      <c r="G2" s="0" t="n">
        <v>13.5198898279038</v>
      </c>
      <c r="H2" s="0" t="n">
        <v>0.0561929443076549</v>
      </c>
      <c r="I2" s="0" t="n">
        <v>12.2564872492877</v>
      </c>
      <c r="J2" s="0" t="n">
        <v>0.0571689854550125</v>
      </c>
      <c r="K2" s="0" t="n">
        <v>12.4350815498101</v>
      </c>
      <c r="L2" s="0" t="n">
        <v>0.0569864443643525</v>
      </c>
      <c r="M2" s="0" t="n">
        <v>12.8724111564381</v>
      </c>
      <c r="N2" s="0" t="n">
        <v>0.0573781963644667</v>
      </c>
      <c r="O2" s="0" t="n">
        <v>12.9134317969763</v>
      </c>
      <c r="P2" s="0" t="n">
        <v>0.0569083090916875</v>
      </c>
      <c r="Q2" s="0" t="n">
        <v>12.9094955707758</v>
      </c>
      <c r="R2" s="0" t="n">
        <v>0.0565797229101392</v>
      </c>
      <c r="S2" s="0" t="n">
        <v>13.1984399411188</v>
      </c>
      <c r="T2" s="0" t="n">
        <v>0.058483790546471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57869</v>
      </c>
      <c r="D3" s="0" t="n">
        <v>0.05722</v>
      </c>
      <c r="E3" s="0" t="n">
        <v>11.2485328579209</v>
      </c>
      <c r="F3" s="0" t="n">
        <v>0.0585132034842376</v>
      </c>
      <c r="G3" s="0" t="n">
        <v>13.2218500465127</v>
      </c>
      <c r="H3" s="0" t="n">
        <v>0.0564471636692742</v>
      </c>
      <c r="I3" s="0" t="n">
        <v>12.2504329365659</v>
      </c>
      <c r="J3" s="0" t="n">
        <v>0.0572564483442184</v>
      </c>
      <c r="K3" s="0" t="n">
        <v>12.429803936594</v>
      </c>
      <c r="L3" s="0" t="n">
        <v>0.0571205541278015</v>
      </c>
      <c r="M3" s="0" t="n">
        <v>12.8648509977361</v>
      </c>
      <c r="N3" s="0" t="n">
        <v>0.0575336859452771</v>
      </c>
      <c r="O3" s="0" t="n">
        <v>12.9060502520979</v>
      </c>
      <c r="P3" s="0" t="n">
        <v>0.0570540805736973</v>
      </c>
      <c r="Q3" s="0" t="n">
        <v>12.9029007772632</v>
      </c>
      <c r="R3" s="0" t="n">
        <v>0.0567760285059123</v>
      </c>
      <c r="S3" s="0" t="n">
        <v>13.188899179347</v>
      </c>
      <c r="T3" s="0" t="n">
        <v>0.0586742652829644</v>
      </c>
    </row>
    <row r="4" customFormat="false" ht="16.5" hidden="false" customHeight="false" outlineLevel="0" collapsed="false">
      <c r="A4" s="1" t="s">
        <v>5</v>
      </c>
      <c r="B4" s="4" t="n">
        <v>21</v>
      </c>
      <c r="C4" s="0" t="n">
        <v>12.62665</v>
      </c>
      <c r="D4" s="0" t="n">
        <v>0.05676</v>
      </c>
      <c r="E4" s="0" t="n">
        <v>11.2974707717738</v>
      </c>
      <c r="F4" s="0" t="n">
        <v>0.0584521498514102</v>
      </c>
      <c r="G4" s="0" t="n">
        <v>12.9362339727685</v>
      </c>
      <c r="H4" s="0" t="n">
        <v>0.0567029752080368</v>
      </c>
      <c r="I4" s="0" t="n">
        <v>12.2404575824636</v>
      </c>
      <c r="J4" s="0" t="n">
        <v>0.0573408921533339</v>
      </c>
      <c r="K4" s="0" t="n">
        <v>12.4211083070377</v>
      </c>
      <c r="L4" s="0" t="n">
        <v>0.057250034635112</v>
      </c>
      <c r="M4" s="0" t="n">
        <v>12.852394545024</v>
      </c>
      <c r="N4" s="0" t="n">
        <v>0.0576838082725936</v>
      </c>
      <c r="O4" s="0" t="n">
        <v>12.8938880914417</v>
      </c>
      <c r="P4" s="0" t="n">
        <v>0.0571948202555565</v>
      </c>
      <c r="Q4" s="0" t="n">
        <v>12.8920349030437</v>
      </c>
      <c r="R4" s="0" t="n">
        <v>0.0569655579441494</v>
      </c>
      <c r="S4" s="0" t="n">
        <v>13.1731793971926</v>
      </c>
      <c r="T4" s="0" t="n">
        <v>0.0588581651339271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65328</v>
      </c>
      <c r="D5" s="0" t="n">
        <v>0.05638</v>
      </c>
      <c r="E5" s="0" t="n">
        <v>11.3468188306124</v>
      </c>
      <c r="F5" s="0" t="n">
        <v>0.0583911835016304</v>
      </c>
      <c r="G5" s="0" t="n">
        <v>12.6622809713886</v>
      </c>
      <c r="H5" s="0" t="n">
        <v>0.0569603899290269</v>
      </c>
      <c r="I5" s="0" t="n">
        <v>12.226731868055</v>
      </c>
      <c r="J5" s="0" t="n">
        <v>0.0574208720253729</v>
      </c>
      <c r="K5" s="0" t="n">
        <v>12.4091434457739</v>
      </c>
      <c r="L5" s="0" t="n">
        <v>0.0573726704389051</v>
      </c>
      <c r="M5" s="0" t="n">
        <v>12.8352549316613</v>
      </c>
      <c r="N5" s="0" t="n">
        <v>0.057825994711774</v>
      </c>
      <c r="O5" s="0" t="n">
        <v>12.8771534129486</v>
      </c>
      <c r="P5" s="0" t="n">
        <v>0.0573281200422882</v>
      </c>
      <c r="Q5" s="0" t="n">
        <v>12.8770838662377</v>
      </c>
      <c r="R5" s="0" t="n">
        <v>0.0571450683236147</v>
      </c>
      <c r="S5" s="0" t="n">
        <v>13.1515495644867</v>
      </c>
      <c r="T5" s="0" t="n">
        <v>0.059032343521923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82777</v>
      </c>
      <c r="D6" s="0" t="n">
        <v>0.05829</v>
      </c>
      <c r="E6" s="0" t="n">
        <v>11.3965822090993</v>
      </c>
      <c r="F6" s="0" t="n">
        <v>0.0583303042975387</v>
      </c>
      <c r="G6" s="0" t="n">
        <v>12.3992912579104</v>
      </c>
      <c r="H6" s="0" t="n">
        <v>0.0572194189177393</v>
      </c>
      <c r="I6" s="0" t="n">
        <v>12.2094906441192</v>
      </c>
      <c r="J6" s="0" t="n">
        <v>0.0574950194825502</v>
      </c>
      <c r="K6" s="0" t="n">
        <v>12.394114074896</v>
      </c>
      <c r="L6" s="0" t="n">
        <v>0.057486363206577</v>
      </c>
      <c r="M6" s="0" t="n">
        <v>12.8137254211846</v>
      </c>
      <c r="N6" s="0" t="n">
        <v>0.0579578124134226</v>
      </c>
      <c r="O6" s="0" t="n">
        <v>12.8561325516072</v>
      </c>
      <c r="P6" s="0" t="n">
        <v>0.0574516991375837</v>
      </c>
      <c r="Q6" s="0" t="n">
        <v>12.8583034832303</v>
      </c>
      <c r="R6" s="0" t="n">
        <v>0.057311488171946</v>
      </c>
      <c r="S6" s="0" t="n">
        <v>13.1243797736638</v>
      </c>
      <c r="T6" s="0" t="n">
        <v>0.0591938202064427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s">
        <v>8</v>
      </c>
      <c r="D7" s="0" t="s">
        <v>8</v>
      </c>
      <c r="E7" s="0" t="n">
        <v>11.446766169314</v>
      </c>
      <c r="F7" s="0" t="n">
        <v>0.0582695121020038</v>
      </c>
      <c r="G7" s="0" t="n">
        <v>12.146619932925</v>
      </c>
      <c r="H7" s="0" t="n">
        <v>0.0574800733406877</v>
      </c>
      <c r="I7" s="0" t="n">
        <v>12.1890289127779</v>
      </c>
      <c r="J7" s="0" t="n">
        <v>0.0575620658413159</v>
      </c>
      <c r="K7" s="0" t="n">
        <v>12.3762773511068</v>
      </c>
      <c r="L7" s="0" t="n">
        <v>0.0575891676233511</v>
      </c>
      <c r="M7" s="0" t="n">
        <v>12.7881743894874</v>
      </c>
      <c r="N7" s="0" t="n">
        <v>0.0580770059401172</v>
      </c>
      <c r="O7" s="0" t="n">
        <v>12.8311851801832</v>
      </c>
      <c r="P7" s="0" t="n">
        <v>0.0575634430688599</v>
      </c>
      <c r="Q7" s="0" t="n">
        <v>12.8360150915815</v>
      </c>
      <c r="R7" s="0" t="n">
        <v>0.057461969999398</v>
      </c>
      <c r="S7" s="0" t="n">
        <v>13.0921349073777</v>
      </c>
      <c r="T7" s="0" t="n">
        <v>0.0593398322766436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1.4973760626068</v>
      </c>
      <c r="F8" s="0" t="n">
        <v>0.0582088067781224</v>
      </c>
      <c r="G8" s="0" t="n">
        <v>11.9036717046678</v>
      </c>
      <c r="H8" s="0" t="n">
        <v>0.0577423644460169</v>
      </c>
      <c r="I8" s="0" t="n">
        <v>12.1656967799275</v>
      </c>
      <c r="J8" s="0" t="n">
        <v>0.0576208639198828</v>
      </c>
      <c r="K8" s="0" t="n">
        <v>12.3559384656954</v>
      </c>
      <c r="L8" s="0" t="n">
        <v>0.0576793246771537</v>
      </c>
      <c r="M8" s="0" t="n">
        <v>12.759039021806</v>
      </c>
      <c r="N8" s="0" t="n">
        <v>0.0581815358575695</v>
      </c>
      <c r="O8" s="0" t="n">
        <v>12.8027381551185</v>
      </c>
      <c r="P8" s="0" t="n">
        <v>0.0576614398664714</v>
      </c>
      <c r="Q8" s="0" t="n">
        <v>12.810600051852</v>
      </c>
      <c r="R8" s="0" t="n">
        <v>0.0575939390201815</v>
      </c>
      <c r="S8" s="0" t="n">
        <v>13.0553666842305</v>
      </c>
      <c r="T8" s="0" t="n">
        <v>0.0594678814255226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1.5484173315001</v>
      </c>
      <c r="F9" s="0" t="n">
        <v>0.0581481881892189</v>
      </c>
      <c r="G9" s="0" t="n">
        <v>11.6698962090523</v>
      </c>
      <c r="H9" s="0" t="n">
        <v>0.0580063035641215</v>
      </c>
      <c r="I9" s="0" t="n">
        <v>12.1398934648298</v>
      </c>
      <c r="J9" s="0" t="n">
        <v>0.0576704076668248</v>
      </c>
      <c r="K9" s="0" t="n">
        <v>12.3334454226303</v>
      </c>
      <c r="L9" s="0" t="n">
        <v>0.057755291755798</v>
      </c>
      <c r="M9" s="0" t="n">
        <v>12.7268178323593</v>
      </c>
      <c r="N9" s="0" t="n">
        <v>0.0582696136299107</v>
      </c>
      <c r="O9" s="0" t="n">
        <v>12.7712782128988</v>
      </c>
      <c r="P9" s="0" t="n">
        <v>0.0577440127780413</v>
      </c>
      <c r="Q9" s="0" t="n">
        <v>12.782493222418</v>
      </c>
      <c r="R9" s="0" t="n">
        <v>0.0577051372077622</v>
      </c>
      <c r="S9" s="0" t="n">
        <v>13.0147042187145</v>
      </c>
      <c r="T9" s="0" t="n">
        <v>0.05957577669664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1.5998955116377</v>
      </c>
      <c r="F10" s="0" t="n">
        <v>0.0580876561988439</v>
      </c>
      <c r="G10" s="0" t="n">
        <v>11.4447838496997</v>
      </c>
      <c r="H10" s="0" t="n">
        <v>0.0582719021082673</v>
      </c>
      <c r="I10" s="0" t="n">
        <v>12.1120604693602</v>
      </c>
      <c r="J10" s="0" t="n">
        <v>0.0577098493748954</v>
      </c>
      <c r="K10" s="0" t="n">
        <v>12.3091830841147</v>
      </c>
      <c r="L10" s="0" t="n">
        <v>0.0578157690415062</v>
      </c>
      <c r="M10" s="0" t="n">
        <v>12.6920621346321</v>
      </c>
      <c r="N10" s="0" t="n">
        <v>0.0583397322220362</v>
      </c>
      <c r="O10" s="0" t="n">
        <v>12.7373436418579</v>
      </c>
      <c r="P10" s="0" t="n">
        <v>0.057809748958159</v>
      </c>
      <c r="Q10" s="0" t="n">
        <v>12.7521755189238</v>
      </c>
      <c r="R10" s="0" t="n">
        <v>0.0577936619303207</v>
      </c>
      <c r="S10" s="0" t="n">
        <v>12.9708432568883</v>
      </c>
      <c r="T10" s="0" t="n">
        <v>0.0596616719719944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.6518162337855</v>
      </c>
      <c r="F11" s="0" t="n">
        <v>0.0580272106707752</v>
      </c>
      <c r="G11" s="0" t="n">
        <v>11.2278620917837</v>
      </c>
      <c r="H11" s="0" t="n">
        <v>0.0585391715752194</v>
      </c>
      <c r="I11" s="0" t="n">
        <v>12.082674023788</v>
      </c>
      <c r="J11" s="0" t="n">
        <v>0.0577385141855343</v>
      </c>
      <c r="K11" s="0" t="n">
        <v>12.2835665854872</v>
      </c>
      <c r="L11" s="0" t="n">
        <v>0.0578597217511526</v>
      </c>
      <c r="M11" s="0" t="n">
        <v>12.6553666082487</v>
      </c>
      <c r="N11" s="0" t="n">
        <v>0.0583906918853943</v>
      </c>
      <c r="O11" s="0" t="n">
        <v>12.7015150719147</v>
      </c>
      <c r="P11" s="0" t="n">
        <v>0.0578575236425571</v>
      </c>
      <c r="Q11" s="0" t="n">
        <v>12.7201656856817</v>
      </c>
      <c r="R11" s="0" t="n">
        <v>0.0578579985053103</v>
      </c>
      <c r="S11" s="0" t="n">
        <v>12.9245342719693</v>
      </c>
      <c r="T11" s="0" t="n">
        <v>0.059724097559608</v>
      </c>
    </row>
    <row r="12" customFormat="false" ht="16.5" hidden="false" customHeight="false" outlineLevel="0" collapsed="false">
      <c r="A12" s="1" t="s">
        <v>14</v>
      </c>
      <c r="B12" s="4" t="s">
        <v>34</v>
      </c>
      <c r="E12" s="0" t="n">
        <v>11.7041852258836</v>
      </c>
      <c r="F12" s="0" t="n">
        <v>0.0579668514690171</v>
      </c>
      <c r="G12" s="0" t="s">
        <v>8</v>
      </c>
      <c r="H12" s="0" t="s">
        <v>8</v>
      </c>
      <c r="I12" s="0" t="n">
        <v>12.0522369383444</v>
      </c>
      <c r="J12" s="0" t="n">
        <v>0.0577559116358841</v>
      </c>
      <c r="K12" s="0" t="n">
        <v>12.2570342321417</v>
      </c>
      <c r="L12" s="0" t="n">
        <v>0.0578863978416889</v>
      </c>
      <c r="M12" s="0" t="n">
        <v>12.6173591238393</v>
      </c>
      <c r="N12" s="0" t="n">
        <v>0.0584216206860161</v>
      </c>
      <c r="O12" s="0" t="n">
        <v>12.6644055398345</v>
      </c>
      <c r="P12" s="0" t="n">
        <v>0.0578865193931401</v>
      </c>
      <c r="Q12" s="0" t="n">
        <v>12.6870114198134</v>
      </c>
      <c r="R12" s="0" t="n">
        <v>0.0578970461160954</v>
      </c>
      <c r="S12" s="0" t="n">
        <v>12.8765696235289</v>
      </c>
      <c r="T12" s="0" t="n">
        <v>0.0597619853403698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1.7570083151513</v>
      </c>
      <c r="F13" s="0" t="n">
        <v>0.0579065784577993</v>
      </c>
      <c r="I13" s="0" t="n">
        <v>12.02127</v>
      </c>
      <c r="J13" s="0" t="n">
        <v>0.0577617440507458</v>
      </c>
      <c r="K13" s="0" t="n">
        <v>12.23004</v>
      </c>
      <c r="L13" s="0" t="n">
        <v>0.0578953408778102</v>
      </c>
      <c r="M13" s="0" t="n">
        <v>12.57869</v>
      </c>
      <c r="N13" s="0" t="n">
        <v>0.0584319894235481</v>
      </c>
      <c r="O13" s="0" t="n">
        <v>12.62665</v>
      </c>
      <c r="P13" s="0" t="n">
        <v>0.0578962400845763</v>
      </c>
      <c r="Q13" s="0" t="n">
        <v>12.65328</v>
      </c>
      <c r="R13" s="0" t="n">
        <v>0.0579101366472294</v>
      </c>
      <c r="S13" s="0" t="n">
        <v>12.82777</v>
      </c>
      <c r="T13" s="0" t="n">
        <v>0.0597746870438464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1.8102914302474</v>
      </c>
      <c r="F14" s="0" t="n">
        <v>0.0578463915015768</v>
      </c>
      <c r="I14" s="0" t="n">
        <v>11.9903030616556</v>
      </c>
      <c r="J14" s="0" t="n">
        <v>0.0577559116358841</v>
      </c>
      <c r="K14" s="0" t="n">
        <v>12.2030457678583</v>
      </c>
      <c r="L14" s="0" t="n">
        <v>0.0578863978416889</v>
      </c>
      <c r="M14" s="0" t="n">
        <v>12.5400208761607</v>
      </c>
      <c r="N14" s="0" t="n">
        <v>0.0584216206860161</v>
      </c>
      <c r="O14" s="0" t="n">
        <v>12.5888944601655</v>
      </c>
      <c r="P14" s="0" t="n">
        <v>0.0578865193931401</v>
      </c>
      <c r="Q14" s="0" t="n">
        <v>12.6195485801866</v>
      </c>
      <c r="R14" s="0" t="n">
        <v>0.0578970461160954</v>
      </c>
      <c r="S14" s="0" t="n">
        <v>12.7789703764711</v>
      </c>
      <c r="T14" s="0" t="n">
        <v>0.059761985340369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1.8640406034875</v>
      </c>
      <c r="F15" s="0" t="n">
        <v>0.0577862904650302</v>
      </c>
      <c r="I15" s="0" t="n">
        <v>11.959865976212</v>
      </c>
      <c r="J15" s="0" t="n">
        <v>0.0577385141855343</v>
      </c>
      <c r="K15" s="0" t="n">
        <v>12.1765134145128</v>
      </c>
      <c r="L15" s="0" t="n">
        <v>0.0578597217511526</v>
      </c>
      <c r="M15" s="0" t="n">
        <v>12.5020133917513</v>
      </c>
      <c r="N15" s="0" t="n">
        <v>0.0583906918853943</v>
      </c>
      <c r="O15" s="0" t="n">
        <v>12.5517849280853</v>
      </c>
      <c r="P15" s="0" t="n">
        <v>0.0578575236425571</v>
      </c>
      <c r="Q15" s="0" t="n">
        <v>12.5863943143183</v>
      </c>
      <c r="R15" s="0" t="n">
        <v>0.0578579985053103</v>
      </c>
      <c r="S15" s="0" t="n">
        <v>12.7310057280307</v>
      </c>
      <c r="T15" s="0" t="n">
        <v>0.059724097559608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918261973119</v>
      </c>
      <c r="F16" s="0" t="n">
        <v>0.0577262752130647</v>
      </c>
      <c r="I16" s="0" t="n">
        <v>11.9304795306398</v>
      </c>
      <c r="J16" s="0" t="n">
        <v>0.0577098493748954</v>
      </c>
      <c r="K16" s="0" t="n">
        <v>12.1508969158853</v>
      </c>
      <c r="L16" s="0" t="n">
        <v>0.0578157690415062</v>
      </c>
      <c r="M16" s="0" t="n">
        <v>12.4653178653679</v>
      </c>
      <c r="N16" s="0" t="n">
        <v>0.0583397322220362</v>
      </c>
      <c r="O16" s="0" t="n">
        <v>12.5159563581421</v>
      </c>
      <c r="P16" s="0" t="n">
        <v>0.057809748958159</v>
      </c>
      <c r="Q16" s="0" t="n">
        <v>12.5543844810762</v>
      </c>
      <c r="R16" s="0" t="n">
        <v>0.0577936619303207</v>
      </c>
      <c r="S16" s="0" t="n">
        <v>12.6846967431117</v>
      </c>
      <c r="T16" s="0" t="n">
        <v>0.0596616719719944</v>
      </c>
    </row>
    <row r="17" customFormat="false" ht="16.5" hidden="false" customHeight="false" outlineLevel="0" collapsed="false">
      <c r="E17" s="0" t="n">
        <v>11.9729617856568</v>
      </c>
      <c r="F17" s="0" t="n">
        <v>0.0576663456108097</v>
      </c>
      <c r="I17" s="0" t="n">
        <v>11.9026465351702</v>
      </c>
      <c r="J17" s="0" t="n">
        <v>0.0576704076668248</v>
      </c>
      <c r="K17" s="0" t="n">
        <v>12.1266345773697</v>
      </c>
      <c r="L17" s="0" t="n">
        <v>0.057755291755798</v>
      </c>
      <c r="M17" s="0" t="n">
        <v>12.4305621676407</v>
      </c>
      <c r="N17" s="0" t="n">
        <v>0.0582696136299107</v>
      </c>
      <c r="O17" s="0" t="n">
        <v>12.4820217871012</v>
      </c>
      <c r="P17" s="0" t="n">
        <v>0.0577440127780413</v>
      </c>
      <c r="Q17" s="0" t="n">
        <v>12.524066777582</v>
      </c>
      <c r="R17" s="0" t="n">
        <v>0.0577051372077622</v>
      </c>
      <c r="S17" s="0" t="n">
        <v>12.6408357812855</v>
      </c>
      <c r="T17" s="0" t="n">
        <v>0.0595757766966406</v>
      </c>
    </row>
    <row r="18" customFormat="false" ht="16.5" hidden="false" customHeight="false" outlineLevel="0" collapsed="false">
      <c r="E18" s="0" t="n">
        <v>12.0281463982809</v>
      </c>
      <c r="F18" s="0" t="n">
        <v>0.0576065015236182</v>
      </c>
      <c r="I18" s="0" t="n">
        <v>11.8768432200725</v>
      </c>
      <c r="J18" s="0" t="n">
        <v>0.0576208639198828</v>
      </c>
      <c r="K18" s="0" t="n">
        <v>12.1041415343046</v>
      </c>
      <c r="L18" s="0" t="n">
        <v>0.0576793246771537</v>
      </c>
      <c r="M18" s="0" t="n">
        <v>12.398340978194</v>
      </c>
      <c r="N18" s="0" t="n">
        <v>0.0581815358575695</v>
      </c>
      <c r="O18" s="0" t="n">
        <v>12.4505618448815</v>
      </c>
      <c r="P18" s="0" t="n">
        <v>0.0576614398664714</v>
      </c>
      <c r="Q18" s="0" t="n">
        <v>12.495959948148</v>
      </c>
      <c r="R18" s="0" t="n">
        <v>0.0575939390201815</v>
      </c>
      <c r="S18" s="0" t="n">
        <v>12.6001733157695</v>
      </c>
      <c r="T18" s="0" t="n">
        <v>0.0594678814255226</v>
      </c>
    </row>
    <row r="19" customFormat="false" ht="16.5" hidden="false" customHeight="false" outlineLevel="0" collapsed="false">
      <c r="E19" s="0" t="n">
        <v>12.0838222812983</v>
      </c>
      <c r="F19" s="0" t="n">
        <v>0.0575467428170673</v>
      </c>
      <c r="I19" s="0" t="n">
        <v>11.8535110872221</v>
      </c>
      <c r="J19" s="0" t="n">
        <v>0.0575620658413159</v>
      </c>
      <c r="K19" s="0" t="n">
        <v>12.0838026488933</v>
      </c>
      <c r="L19" s="0" t="n">
        <v>0.0575891676233511</v>
      </c>
      <c r="M19" s="0" t="n">
        <v>12.3692056105126</v>
      </c>
      <c r="N19" s="0" t="n">
        <v>0.0580770059401172</v>
      </c>
      <c r="O19" s="0" t="n">
        <v>12.4221148198168</v>
      </c>
      <c r="P19" s="0" t="n">
        <v>0.0575634430688599</v>
      </c>
      <c r="Q19" s="0" t="n">
        <v>12.4705449084185</v>
      </c>
      <c r="R19" s="0" t="n">
        <v>0.057461969999398</v>
      </c>
      <c r="S19" s="0" t="n">
        <v>12.5634050926223</v>
      </c>
      <c r="T19" s="0" t="n">
        <v>0.0593398322766436</v>
      </c>
    </row>
    <row r="20" customFormat="false" ht="16.5" hidden="false" customHeight="false" outlineLevel="0" collapsed="false">
      <c r="E20" s="0" t="n">
        <v>12.1399960206701</v>
      </c>
      <c r="F20" s="0" t="n">
        <v>0.057487069356957</v>
      </c>
      <c r="I20" s="0" t="n">
        <v>11.8330493558808</v>
      </c>
      <c r="J20" s="0" t="n">
        <v>0.0574950194825502</v>
      </c>
      <c r="K20" s="0" t="n">
        <v>12.065965925104</v>
      </c>
      <c r="L20" s="0" t="n">
        <v>0.057486363206577</v>
      </c>
      <c r="M20" s="0" t="n">
        <v>12.3436545788154</v>
      </c>
      <c r="N20" s="0" t="n">
        <v>0.0579578124134226</v>
      </c>
      <c r="O20" s="0" t="n">
        <v>12.3971674483928</v>
      </c>
      <c r="P20" s="0" t="n">
        <v>0.0574516991375837</v>
      </c>
      <c r="Q20" s="0" t="n">
        <v>12.4482565167697</v>
      </c>
      <c r="R20" s="0" t="n">
        <v>0.057311488171946</v>
      </c>
      <c r="S20" s="0" t="n">
        <v>12.5311602263362</v>
      </c>
      <c r="T20" s="0" t="n">
        <v>0.0591938202064427</v>
      </c>
    </row>
    <row r="21" customFormat="false" ht="16.5" hidden="false" customHeight="false" outlineLevel="0" collapsed="false">
      <c r="E21" s="0" t="n">
        <v>12.1966743206075</v>
      </c>
      <c r="F21" s="0" t="n">
        <v>0.05742748100931</v>
      </c>
      <c r="I21" s="0" t="n">
        <v>11.815808131945</v>
      </c>
      <c r="J21" s="0" t="n">
        <v>0.0574208720253729</v>
      </c>
      <c r="K21" s="0" t="n">
        <v>12.0509365542261</v>
      </c>
      <c r="L21" s="0" t="n">
        <v>0.0573726704389051</v>
      </c>
      <c r="M21" s="0" t="n">
        <v>12.3221250683387</v>
      </c>
      <c r="N21" s="0" t="n">
        <v>0.057825994711774</v>
      </c>
      <c r="O21" s="0" t="n">
        <v>12.3761465870514</v>
      </c>
      <c r="P21" s="0" t="n">
        <v>0.0573281200422882</v>
      </c>
      <c r="Q21" s="0" t="n">
        <v>12.4294761337623</v>
      </c>
      <c r="R21" s="0" t="n">
        <v>0.0571450683236147</v>
      </c>
      <c r="S21" s="0" t="n">
        <v>12.5039904355133</v>
      </c>
      <c r="T21" s="0" t="n">
        <v>0.0590323435219232</v>
      </c>
    </row>
    <row r="22" customFormat="false" ht="16.5" hidden="false" customHeight="false" outlineLevel="0" collapsed="false">
      <c r="E22" s="0" t="n">
        <v>12.2538640062379</v>
      </c>
      <c r="F22" s="0" t="n">
        <v>0.0573679776403717</v>
      </c>
      <c r="I22" s="0" t="n">
        <v>11.8020824175364</v>
      </c>
      <c r="J22" s="0" t="n">
        <v>0.0573408921533339</v>
      </c>
      <c r="K22" s="0" t="n">
        <v>12.0389716929623</v>
      </c>
      <c r="L22" s="0" t="n">
        <v>0.057250034635112</v>
      </c>
      <c r="M22" s="0" t="n">
        <v>12.304985454976</v>
      </c>
      <c r="N22" s="0" t="n">
        <v>0.0576838082725936</v>
      </c>
      <c r="O22" s="0" t="n">
        <v>12.3594119085583</v>
      </c>
      <c r="P22" s="0" t="n">
        <v>0.0571948202555565</v>
      </c>
      <c r="Q22" s="0" t="n">
        <v>12.4145250969563</v>
      </c>
      <c r="R22" s="0" t="n">
        <v>0.0569655579441494</v>
      </c>
      <c r="S22" s="0" t="n">
        <v>12.4823606028074</v>
      </c>
      <c r="T22" s="0" t="n">
        <v>0.0588581651339271</v>
      </c>
    </row>
    <row r="23" customFormat="false" ht="16.5" hidden="false" customHeight="false" outlineLevel="0" collapsed="false">
      <c r="E23" s="0" t="n">
        <v>12.3115720263428</v>
      </c>
      <c r="F23" s="0" t="n">
        <v>0.0573085591166089</v>
      </c>
      <c r="I23" s="0" t="n">
        <v>11.7921070634341</v>
      </c>
      <c r="J23" s="0" t="n">
        <v>0.0572564483442184</v>
      </c>
      <c r="K23" s="0" t="n">
        <v>12.030276063406</v>
      </c>
      <c r="L23" s="0" t="n">
        <v>0.0571205541278015</v>
      </c>
      <c r="M23" s="0" t="n">
        <v>12.2925290022639</v>
      </c>
      <c r="N23" s="0" t="n">
        <v>0.0575336859452771</v>
      </c>
      <c r="O23" s="0" t="n">
        <v>12.3472497479021</v>
      </c>
      <c r="P23" s="0" t="n">
        <v>0.0570540805736973</v>
      </c>
      <c r="Q23" s="0" t="n">
        <v>12.4036592227368</v>
      </c>
      <c r="R23" s="0" t="n">
        <v>0.0567760285059123</v>
      </c>
      <c r="S23" s="0" t="n">
        <v>12.466640820653</v>
      </c>
      <c r="T23" s="0" t="n">
        <v>0.0586742652829644</v>
      </c>
    </row>
    <row r="24" customFormat="false" ht="16.5" hidden="false" customHeight="false" outlineLevel="0" collapsed="false">
      <c r="E24" s="0" t="n">
        <v>12.3698054561714</v>
      </c>
      <c r="F24" s="0" t="n">
        <v>0.0572492253047107</v>
      </c>
      <c r="I24" s="0" t="n">
        <v>11.7860527507123</v>
      </c>
      <c r="J24" s="0" t="n">
        <v>0.0571689854550125</v>
      </c>
      <c r="K24" s="0" t="n">
        <v>12.0249984501899</v>
      </c>
      <c r="L24" s="0" t="n">
        <v>0.0569864443643525</v>
      </c>
      <c r="M24" s="0" t="n">
        <v>12.2849688435619</v>
      </c>
      <c r="N24" s="0" t="n">
        <v>0.0573781963644667</v>
      </c>
      <c r="O24" s="0" t="n">
        <v>12.3398682030237</v>
      </c>
      <c r="P24" s="0" t="n">
        <v>0.0569083090916875</v>
      </c>
      <c r="Q24" s="0" t="n">
        <v>12.3970644292242</v>
      </c>
      <c r="R24" s="0" t="n">
        <v>0.0565797229101392</v>
      </c>
      <c r="S24" s="0" t="n">
        <v>12.4571000588812</v>
      </c>
      <c r="T24" s="0" t="n">
        <v>0.0584837905464717</v>
      </c>
    </row>
    <row r="25" customFormat="false" ht="16.5" hidden="false" customHeight="false" outlineLevel="0" collapsed="false">
      <c r="E25" s="0" t="n">
        <v>12.4285715003306</v>
      </c>
      <c r="F25" s="0" t="n">
        <v>0.0571899760715871</v>
      </c>
      <c r="I25" s="0" t="n">
        <v>11.7860527507123</v>
      </c>
      <c r="J25" s="0" t="n">
        <v>0.0569910145449875</v>
      </c>
      <c r="K25" s="0" t="n">
        <v>12.0249984501899</v>
      </c>
      <c r="L25" s="0" t="n">
        <v>0.0567135556356475</v>
      </c>
      <c r="M25" s="0" t="n">
        <v>12.2849688435619</v>
      </c>
      <c r="N25" s="0" t="n">
        <v>0.0570618036355333</v>
      </c>
      <c r="O25" s="0" t="n">
        <v>12.3398682030237</v>
      </c>
      <c r="P25" s="0" t="n">
        <v>0.0566116909083125</v>
      </c>
      <c r="Q25" s="0" t="n">
        <v>12.3970644292242</v>
      </c>
      <c r="R25" s="0" t="n">
        <v>0.0561802770898608</v>
      </c>
      <c r="S25" s="0" t="n">
        <v>12.4571000588812</v>
      </c>
      <c r="T25" s="0" t="n">
        <v>0.0580962094535283</v>
      </c>
    </row>
    <row r="26" customFormat="false" ht="16.5" hidden="false" customHeight="false" outlineLevel="0" collapsed="false">
      <c r="E26" s="0" t="n">
        <v>12.4878774957549</v>
      </c>
      <c r="F26" s="0" t="n">
        <v>0.0571308112843689</v>
      </c>
      <c r="I26" s="0" t="n">
        <v>11.7921070634341</v>
      </c>
      <c r="J26" s="0" t="n">
        <v>0.0569035516557817</v>
      </c>
      <c r="K26" s="0" t="n">
        <v>12.030276063406</v>
      </c>
      <c r="L26" s="0" t="n">
        <v>0.0565794458721985</v>
      </c>
      <c r="M26" s="0" t="n">
        <v>12.2925290022639</v>
      </c>
      <c r="N26" s="0" t="n">
        <v>0.0569063140547229</v>
      </c>
      <c r="O26" s="0" t="n">
        <v>12.3472497479021</v>
      </c>
      <c r="P26" s="0" t="n">
        <v>0.0564659194263027</v>
      </c>
      <c r="Q26" s="0" t="n">
        <v>12.4036592227368</v>
      </c>
      <c r="R26" s="0" t="n">
        <v>0.0559839714940877</v>
      </c>
      <c r="S26" s="0" t="n">
        <v>12.466640820653</v>
      </c>
      <c r="T26" s="0" t="n">
        <v>0.0579057347170356</v>
      </c>
    </row>
    <row r="27" customFormat="false" ht="16.5" hidden="false" customHeight="false" outlineLevel="0" collapsed="false">
      <c r="E27" s="0" t="n">
        <v>12.5477309147588</v>
      </c>
      <c r="F27" s="0" t="n">
        <v>0.0570717308104078</v>
      </c>
      <c r="I27" s="0" t="n">
        <v>11.8020824175364</v>
      </c>
      <c r="J27" s="0" t="n">
        <v>0.0568191078466661</v>
      </c>
      <c r="K27" s="0" t="n">
        <v>12.0389716929623</v>
      </c>
      <c r="L27" s="0" t="n">
        <v>0.0564499653648881</v>
      </c>
      <c r="M27" s="0" t="n">
        <v>12.304985454976</v>
      </c>
      <c r="N27" s="0" t="n">
        <v>0.0567561917274064</v>
      </c>
      <c r="O27" s="0" t="n">
        <v>12.3594119085583</v>
      </c>
      <c r="P27" s="0" t="n">
        <v>0.0563251797444435</v>
      </c>
      <c r="Q27" s="0" t="n">
        <v>12.4145250969563</v>
      </c>
      <c r="R27" s="0" t="n">
        <v>0.0557944420558506</v>
      </c>
      <c r="S27" s="0" t="n">
        <v>12.4823606028074</v>
      </c>
      <c r="T27" s="0" t="n">
        <v>0.0577218348660729</v>
      </c>
    </row>
    <row r="28" customFormat="false" ht="16.5" hidden="false" customHeight="false" outlineLevel="0" collapsed="false">
      <c r="E28" s="0" t="n">
        <v>12.6081393681735</v>
      </c>
      <c r="F28" s="0" t="n">
        <v>0.0570127345172751</v>
      </c>
      <c r="I28" s="0" t="n">
        <v>11.815808131945</v>
      </c>
      <c r="J28" s="0" t="n">
        <v>0.0567391279746271</v>
      </c>
      <c r="K28" s="0" t="n">
        <v>12.0509365542261</v>
      </c>
      <c r="L28" s="0" t="n">
        <v>0.0563273295610949</v>
      </c>
      <c r="M28" s="0" t="n">
        <v>12.3221250683387</v>
      </c>
      <c r="N28" s="0" t="n">
        <v>0.056614005288226</v>
      </c>
      <c r="O28" s="0" t="n">
        <v>12.3761465870514</v>
      </c>
      <c r="P28" s="0" t="n">
        <v>0.0561918799577118</v>
      </c>
      <c r="Q28" s="0" t="n">
        <v>12.4294761337623</v>
      </c>
      <c r="R28" s="0" t="n">
        <v>0.0556149316763853</v>
      </c>
      <c r="S28" s="0" t="n">
        <v>12.5039904355133</v>
      </c>
      <c r="T28" s="0" t="n">
        <v>0.0575476564780768</v>
      </c>
    </row>
    <row r="29" customFormat="false" ht="16.5" hidden="false" customHeight="false" outlineLevel="0" collapsed="false">
      <c r="E29" s="0" t="n">
        <v>12.6691106085713</v>
      </c>
      <c r="F29" s="0" t="n">
        <v>0.056953822272762</v>
      </c>
      <c r="I29" s="0" t="n">
        <v>11.8330493558808</v>
      </c>
      <c r="J29" s="0" t="n">
        <v>0.0566649805174498</v>
      </c>
      <c r="K29" s="0" t="n">
        <v>12.065965925104</v>
      </c>
      <c r="L29" s="0" t="n">
        <v>0.056213636793423</v>
      </c>
      <c r="M29" s="0" t="n">
        <v>12.3436545788154</v>
      </c>
      <c r="N29" s="0" t="n">
        <v>0.0564821875865774</v>
      </c>
      <c r="O29" s="0" t="n">
        <v>12.3971674483928</v>
      </c>
      <c r="P29" s="0" t="n">
        <v>0.0560683008624163</v>
      </c>
      <c r="Q29" s="0" t="n">
        <v>12.4482565167697</v>
      </c>
      <c r="R29" s="0" t="n">
        <v>0.055448511828054</v>
      </c>
      <c r="S29" s="0" t="n">
        <v>12.5311602263362</v>
      </c>
      <c r="T29" s="0" t="n">
        <v>0.0573861797935574</v>
      </c>
    </row>
    <row r="30" customFormat="false" ht="16.5" hidden="false" customHeight="false" outlineLevel="0" collapsed="false">
      <c r="E30" s="0" t="n">
        <v>12.7306525335815</v>
      </c>
      <c r="F30" s="0" t="n">
        <v>0.0568949939448793</v>
      </c>
      <c r="I30" s="0" t="n">
        <v>11.8535110872221</v>
      </c>
      <c r="J30" s="0" t="n">
        <v>0.0565979341586841</v>
      </c>
      <c r="K30" s="0" t="n">
        <v>12.0838026488933</v>
      </c>
      <c r="L30" s="0" t="n">
        <v>0.0561108323766489</v>
      </c>
      <c r="M30" s="0" t="n">
        <v>12.3692056105126</v>
      </c>
      <c r="N30" s="0" t="n">
        <v>0.0563629940598828</v>
      </c>
      <c r="O30" s="0" t="n">
        <v>12.4221148198168</v>
      </c>
      <c r="P30" s="0" t="n">
        <v>0.0559565569311401</v>
      </c>
      <c r="Q30" s="0" t="n">
        <v>12.4705449084185</v>
      </c>
      <c r="R30" s="0" t="n">
        <v>0.055298030000602</v>
      </c>
      <c r="S30" s="0" t="n">
        <v>12.5634050926223</v>
      </c>
      <c r="T30" s="0" t="n">
        <v>0.0572401677233564</v>
      </c>
    </row>
    <row r="31" customFormat="false" ht="16.5" hidden="false" customHeight="false" outlineLevel="0" collapsed="false">
      <c r="E31" s="0" t="n">
        <v>12.792773189298</v>
      </c>
      <c r="F31" s="0" t="n">
        <v>0.0568362494018564</v>
      </c>
      <c r="I31" s="0" t="n">
        <v>11.8768432200725</v>
      </c>
      <c r="J31" s="0" t="n">
        <v>0.0565391360801172</v>
      </c>
      <c r="K31" s="0" t="n">
        <v>12.1041415343046</v>
      </c>
      <c r="L31" s="0" t="n">
        <v>0.0560206753228463</v>
      </c>
      <c r="M31" s="0" t="n">
        <v>12.398340978194</v>
      </c>
      <c r="N31" s="0" t="n">
        <v>0.0562584641424305</v>
      </c>
      <c r="O31" s="0" t="n">
        <v>12.4505618448815</v>
      </c>
      <c r="P31" s="0" t="n">
        <v>0.0558585601335286</v>
      </c>
      <c r="Q31" s="0" t="n">
        <v>12.495959948148</v>
      </c>
      <c r="R31" s="0" t="n">
        <v>0.0551660609798185</v>
      </c>
      <c r="S31" s="0" t="n">
        <v>12.6001733157695</v>
      </c>
      <c r="T31" s="0" t="n">
        <v>0.0571121185744774</v>
      </c>
    </row>
    <row r="32" customFormat="false" ht="16.5" hidden="false" customHeight="false" outlineLevel="0" collapsed="false">
      <c r="E32" s="0" t="n">
        <v>12.8554807737852</v>
      </c>
      <c r="F32" s="0" t="n">
        <v>0.0567775885121416</v>
      </c>
      <c r="I32" s="0" t="n">
        <v>11.9026465351702</v>
      </c>
      <c r="J32" s="0" t="n">
        <v>0.0564895923331752</v>
      </c>
      <c r="K32" s="0" t="n">
        <v>12.1266345773697</v>
      </c>
      <c r="L32" s="0" t="n">
        <v>0.055944708244202</v>
      </c>
      <c r="M32" s="0" t="n">
        <v>12.4305621676407</v>
      </c>
      <c r="N32" s="0" t="n">
        <v>0.0561703863700893</v>
      </c>
      <c r="O32" s="0" t="n">
        <v>12.4820217871012</v>
      </c>
      <c r="P32" s="0" t="n">
        <v>0.0557759872219587</v>
      </c>
      <c r="Q32" s="0" t="n">
        <v>12.524066777582</v>
      </c>
      <c r="R32" s="0" t="n">
        <v>0.0550548627922378</v>
      </c>
      <c r="S32" s="0" t="n">
        <v>12.6408357812855</v>
      </c>
      <c r="T32" s="0" t="n">
        <v>0.0570042233033594</v>
      </c>
    </row>
    <row r="33" customFormat="false" ht="16.5" hidden="false" customHeight="false" outlineLevel="0" collapsed="false">
      <c r="E33" s="0" t="n">
        <v>12.9187836406826</v>
      </c>
      <c r="F33" s="0" t="n">
        <v>0.0567190111444014</v>
      </c>
      <c r="I33" s="0" t="n">
        <v>11.9304795306398</v>
      </c>
      <c r="J33" s="0" t="n">
        <v>0.0564501506251046</v>
      </c>
      <c r="K33" s="0" t="n">
        <v>12.1508969158853</v>
      </c>
      <c r="L33" s="0" t="n">
        <v>0.0558842309584938</v>
      </c>
      <c r="M33" s="0" t="n">
        <v>12.4653178653679</v>
      </c>
      <c r="N33" s="0" t="n">
        <v>0.0561002677779638</v>
      </c>
      <c r="O33" s="0" t="n">
        <v>12.5159563581421</v>
      </c>
      <c r="P33" s="0" t="n">
        <v>0.0557102510418411</v>
      </c>
      <c r="Q33" s="0" t="n">
        <v>12.5543844810762</v>
      </c>
      <c r="R33" s="0" t="n">
        <v>0.0549663380696793</v>
      </c>
      <c r="S33" s="0" t="n">
        <v>12.6846967431117</v>
      </c>
      <c r="T33" s="0" t="n">
        <v>0.0569183280280056</v>
      </c>
    </row>
    <row r="34" customFormat="false" ht="16.5" hidden="false" customHeight="false" outlineLevel="0" collapsed="false">
      <c r="E34" s="0" t="n">
        <v>12.9826903029129</v>
      </c>
      <c r="F34" s="0" t="n">
        <v>0.0566605171675199</v>
      </c>
      <c r="I34" s="0" t="n">
        <v>11.959865976212</v>
      </c>
      <c r="J34" s="0" t="n">
        <v>0.0564214858144657</v>
      </c>
      <c r="K34" s="0" t="n">
        <v>12.1765134145128</v>
      </c>
      <c r="L34" s="0" t="n">
        <v>0.0558402782488474</v>
      </c>
      <c r="M34" s="0" t="n">
        <v>12.5020133917513</v>
      </c>
      <c r="N34" s="0" t="n">
        <v>0.0560493081146057</v>
      </c>
      <c r="O34" s="0" t="n">
        <v>12.5517849280853</v>
      </c>
      <c r="P34" s="0" t="n">
        <v>0.0556624763574429</v>
      </c>
      <c r="Q34" s="0" t="n">
        <v>12.5863943143183</v>
      </c>
      <c r="R34" s="0" t="n">
        <v>0.0549020014946897</v>
      </c>
      <c r="S34" s="0" t="n">
        <v>12.7310057280307</v>
      </c>
      <c r="T34" s="0" t="n">
        <v>0.056855902440392</v>
      </c>
    </row>
    <row r="35" customFormat="false" ht="16.5" hidden="false" customHeight="false" outlineLevel="0" collapsed="false">
      <c r="E35" s="0" t="n">
        <v>13.0472094364967</v>
      </c>
      <c r="F35" s="0" t="n">
        <v>0.0566021064505988</v>
      </c>
      <c r="I35" s="0" t="n">
        <v>11.9903030616556</v>
      </c>
      <c r="J35" s="0" t="n">
        <v>0.0564040883641159</v>
      </c>
      <c r="K35" s="0" t="n">
        <v>12.2030457678583</v>
      </c>
      <c r="L35" s="0" t="n">
        <v>0.0558136021583111</v>
      </c>
      <c r="M35" s="0" t="n">
        <v>12.5400208761607</v>
      </c>
      <c r="N35" s="0" t="n">
        <v>0.0560183793139839</v>
      </c>
      <c r="O35" s="0" t="n">
        <v>12.5888944601655</v>
      </c>
      <c r="P35" s="0" t="n">
        <v>0.0556334806068599</v>
      </c>
      <c r="Q35" s="0" t="n">
        <v>12.6195485801866</v>
      </c>
      <c r="R35" s="0" t="n">
        <v>0.0548629538839046</v>
      </c>
      <c r="S35" s="0" t="n">
        <v>12.7789703764711</v>
      </c>
      <c r="T35" s="0" t="n">
        <v>0.0568180146596302</v>
      </c>
    </row>
    <row r="36" customFormat="false" ht="16.5" hidden="false" customHeight="false" outlineLevel="0" collapsed="false">
      <c r="E36" s="0" t="n">
        <v>13.1123498844771</v>
      </c>
      <c r="F36" s="0" t="n">
        <v>0.0565437788629571</v>
      </c>
      <c r="I36" s="0" t="n">
        <v>12.02127</v>
      </c>
      <c r="J36" s="0" t="n">
        <v>0.0563982559492542</v>
      </c>
      <c r="K36" s="0" t="n">
        <v>12.23004</v>
      </c>
      <c r="L36" s="0" t="n">
        <v>0.0558046591221898</v>
      </c>
      <c r="M36" s="0" t="n">
        <v>12.57869</v>
      </c>
      <c r="N36" s="0" t="n">
        <v>0.0560080105764519</v>
      </c>
      <c r="O36" s="0" t="n">
        <v>12.62665</v>
      </c>
      <c r="P36" s="0" t="n">
        <v>0.0556237599154237</v>
      </c>
      <c r="Q36" s="0" t="n">
        <v>12.65328</v>
      </c>
      <c r="R36" s="0" t="n">
        <v>0.0548498633527706</v>
      </c>
      <c r="S36" s="0" t="n">
        <v>12.82777</v>
      </c>
      <c r="T36" s="0" t="n">
        <v>0.0568053129561536</v>
      </c>
    </row>
    <row r="37" customFormat="false" ht="16.5" hidden="false" customHeight="false" outlineLevel="0" collapsed="false">
      <c r="E37" s="0" t="n">
        <v>13.1781206609584</v>
      </c>
      <c r="F37" s="0" t="n">
        <v>0.0564855342741302</v>
      </c>
      <c r="I37" s="0" t="n">
        <v>12.0522369383444</v>
      </c>
      <c r="J37" s="0" t="n">
        <v>0.0564040883641159</v>
      </c>
      <c r="K37" s="0" t="n">
        <v>12.2570342321417</v>
      </c>
      <c r="L37" s="0" t="n">
        <v>0.0558136021583111</v>
      </c>
      <c r="M37" s="0" t="n">
        <v>12.6173591238393</v>
      </c>
      <c r="N37" s="0" t="n">
        <v>0.0560183793139839</v>
      </c>
      <c r="O37" s="0" t="n">
        <v>12.6644055398345</v>
      </c>
      <c r="P37" s="0" t="n">
        <v>0.0556334806068599</v>
      </c>
      <c r="Q37" s="0" t="n">
        <v>12.6870114198134</v>
      </c>
      <c r="R37" s="0" t="n">
        <v>0.0548629538839046</v>
      </c>
      <c r="S37" s="0" t="n">
        <v>12.8765696235289</v>
      </c>
      <c r="T37" s="0" t="n">
        <v>0.0568180146596302</v>
      </c>
    </row>
    <row r="38" customFormat="false" ht="16.5" hidden="false" customHeight="false" outlineLevel="0" collapsed="false">
      <c r="E38" s="0" t="n">
        <v>13.2445309552626</v>
      </c>
      <c r="F38" s="0" t="n">
        <v>0.0564273725538703</v>
      </c>
      <c r="I38" s="0" t="n">
        <v>12.082674023788</v>
      </c>
      <c r="J38" s="0" t="n">
        <v>0.0564214858144657</v>
      </c>
      <c r="K38" s="0" t="n">
        <v>12.2835665854872</v>
      </c>
      <c r="L38" s="0" t="n">
        <v>0.0558402782488474</v>
      </c>
      <c r="M38" s="0" t="n">
        <v>12.6553666082487</v>
      </c>
      <c r="N38" s="0" t="n">
        <v>0.0560493081146057</v>
      </c>
      <c r="O38" s="0" t="n">
        <v>12.7015150719147</v>
      </c>
      <c r="P38" s="0" t="n">
        <v>0.0556624763574429</v>
      </c>
      <c r="Q38" s="0" t="n">
        <v>12.7201656856817</v>
      </c>
      <c r="R38" s="0" t="n">
        <v>0.0549020014946897</v>
      </c>
      <c r="S38" s="0" t="n">
        <v>12.9245342719693</v>
      </c>
      <c r="T38" s="0" t="n">
        <v>0.056855902440392</v>
      </c>
    </row>
    <row r="39" customFormat="false" ht="16.5" hidden="false" customHeight="false" outlineLevel="0" collapsed="false">
      <c r="E39" s="0" t="n">
        <v>13.3115901362074</v>
      </c>
      <c r="F39" s="0" t="n">
        <v>0.0563692935721451</v>
      </c>
      <c r="I39" s="0" t="n">
        <v>12.1120604693602</v>
      </c>
      <c r="J39" s="0" t="n">
        <v>0.0564501506251046</v>
      </c>
      <c r="K39" s="0" t="n">
        <v>12.3091830841147</v>
      </c>
      <c r="L39" s="0" t="n">
        <v>0.0558842309584938</v>
      </c>
      <c r="M39" s="0" t="n">
        <v>12.6920621346321</v>
      </c>
      <c r="N39" s="0" t="n">
        <v>0.0561002677779638</v>
      </c>
      <c r="O39" s="0" t="n">
        <v>12.7373436418579</v>
      </c>
      <c r="P39" s="0" t="n">
        <v>0.0557102510418411</v>
      </c>
      <c r="Q39" s="0" t="n">
        <v>12.7521755189238</v>
      </c>
      <c r="R39" s="0" t="n">
        <v>0.0549663380696793</v>
      </c>
      <c r="S39" s="0" t="n">
        <v>12.9708432568883</v>
      </c>
      <c r="T39" s="0" t="n">
        <v>0.0569183280280056</v>
      </c>
    </row>
    <row r="40" customFormat="false" ht="16.5" hidden="false" customHeight="false" outlineLevel="0" collapsed="false">
      <c r="E40" s="0" t="n">
        <v>13.3793077565104</v>
      </c>
      <c r="F40" s="0" t="n">
        <v>0.0563112971991381</v>
      </c>
      <c r="I40" s="0" t="n">
        <v>12.1398934648298</v>
      </c>
      <c r="J40" s="0" t="n">
        <v>0.0564895923331752</v>
      </c>
      <c r="K40" s="0" t="n">
        <v>12.3334454226303</v>
      </c>
      <c r="L40" s="0" t="n">
        <v>0.055944708244202</v>
      </c>
      <c r="M40" s="0" t="n">
        <v>12.7268178323593</v>
      </c>
      <c r="N40" s="0" t="n">
        <v>0.0561703863700893</v>
      </c>
      <c r="O40" s="0" t="n">
        <v>12.7712782128988</v>
      </c>
      <c r="P40" s="0" t="n">
        <v>0.0557759872219587</v>
      </c>
      <c r="Q40" s="0" t="n">
        <v>12.782493222418</v>
      </c>
      <c r="R40" s="0" t="n">
        <v>0.0550548627922378</v>
      </c>
      <c r="S40" s="0" t="n">
        <v>13.0147042187145</v>
      </c>
      <c r="T40" s="0" t="n">
        <v>0.0570042233033594</v>
      </c>
    </row>
    <row r="41" customFormat="false" ht="16.5" hidden="false" customHeight="false" outlineLevel="0" collapsed="false">
      <c r="E41" s="0" t="n">
        <v>13.4476935573237</v>
      </c>
      <c r="F41" s="0" t="n">
        <v>0.0562533833052482</v>
      </c>
      <c r="I41" s="0" t="n">
        <v>12.1656967799275</v>
      </c>
      <c r="J41" s="0" t="n">
        <v>0.0565391360801172</v>
      </c>
      <c r="K41" s="0" t="n">
        <v>12.3559384656954</v>
      </c>
      <c r="L41" s="0" t="n">
        <v>0.0560206753228463</v>
      </c>
      <c r="M41" s="0" t="n">
        <v>12.759039021806</v>
      </c>
      <c r="N41" s="0" t="n">
        <v>0.0562584641424305</v>
      </c>
      <c r="O41" s="0" t="n">
        <v>12.8027381551185</v>
      </c>
      <c r="P41" s="0" t="n">
        <v>0.0558585601335286</v>
      </c>
      <c r="Q41" s="0" t="n">
        <v>12.810600051852</v>
      </c>
      <c r="R41" s="0" t="n">
        <v>0.0551660609798185</v>
      </c>
      <c r="S41" s="0" t="n">
        <v>13.0553666842305</v>
      </c>
      <c r="T41" s="0" t="n">
        <v>0.0571121185744774</v>
      </c>
    </row>
    <row r="42" customFormat="false" ht="16.5" hidden="false" customHeight="false" outlineLevel="0" collapsed="false">
      <c r="E42" s="0" t="n">
        <v>13.5167574729029</v>
      </c>
      <c r="F42" s="0" t="n">
        <v>0.0561955517610891</v>
      </c>
      <c r="I42" s="0" t="n">
        <v>12.1890289127779</v>
      </c>
      <c r="J42" s="0" t="n">
        <v>0.0565979341586841</v>
      </c>
      <c r="K42" s="0" t="n">
        <v>12.3762773511068</v>
      </c>
      <c r="L42" s="0" t="n">
        <v>0.0561108323766489</v>
      </c>
      <c r="M42" s="0" t="n">
        <v>12.7881743894874</v>
      </c>
      <c r="N42" s="0" t="n">
        <v>0.0563629940598828</v>
      </c>
      <c r="O42" s="0" t="n">
        <v>12.8311851801832</v>
      </c>
      <c r="P42" s="0" t="n">
        <v>0.0559565569311401</v>
      </c>
      <c r="Q42" s="0" t="n">
        <v>12.8360150915815</v>
      </c>
      <c r="R42" s="0" t="n">
        <v>0.055298030000602</v>
      </c>
      <c r="S42" s="0" t="n">
        <v>13.0921349073777</v>
      </c>
      <c r="T42" s="0" t="n">
        <v>0.0572401677233564</v>
      </c>
    </row>
    <row r="43" customFormat="false" ht="16.5" hidden="false" customHeight="false" outlineLevel="0" collapsed="false">
      <c r="E43" s="0" t="n">
        <v>13.5865096354163</v>
      </c>
      <c r="F43" s="0" t="n">
        <v>0.0561378024374889</v>
      </c>
      <c r="I43" s="0" t="n">
        <v>12.2094906441192</v>
      </c>
      <c r="J43" s="0" t="n">
        <v>0.0566649805174498</v>
      </c>
      <c r="K43" s="0" t="n">
        <v>12.394114074896</v>
      </c>
      <c r="L43" s="0" t="n">
        <v>0.056213636793423</v>
      </c>
      <c r="M43" s="0" t="n">
        <v>12.8137254211846</v>
      </c>
      <c r="N43" s="0" t="n">
        <v>0.0564821875865774</v>
      </c>
      <c r="O43" s="0" t="n">
        <v>12.8561325516072</v>
      </c>
      <c r="P43" s="0" t="n">
        <v>0.0560683008624163</v>
      </c>
      <c r="Q43" s="0" t="n">
        <v>12.8583034832303</v>
      </c>
      <c r="R43" s="0" t="n">
        <v>0.055448511828054</v>
      </c>
      <c r="S43" s="0" t="n">
        <v>13.1243797736638</v>
      </c>
      <c r="T43" s="0" t="n">
        <v>0.0573861797935574</v>
      </c>
    </row>
    <row r="44" customFormat="false" ht="16.5" hidden="false" customHeight="false" outlineLevel="0" collapsed="false">
      <c r="E44" s="0" t="n">
        <v>13.6569603798977</v>
      </c>
      <c r="F44" s="0" t="n">
        <v>0.0560801352054898</v>
      </c>
      <c r="I44" s="0" t="n">
        <v>12.226731868055</v>
      </c>
      <c r="J44" s="0" t="n">
        <v>0.0567391279746271</v>
      </c>
      <c r="K44" s="0" t="n">
        <v>12.4091434457739</v>
      </c>
      <c r="L44" s="0" t="n">
        <v>0.0563273295610949</v>
      </c>
      <c r="M44" s="0" t="n">
        <v>12.8352549316613</v>
      </c>
      <c r="N44" s="0" t="n">
        <v>0.056614005288226</v>
      </c>
      <c r="O44" s="0" t="n">
        <v>12.8771534129486</v>
      </c>
      <c r="P44" s="0" t="n">
        <v>0.0561918799577118</v>
      </c>
      <c r="Q44" s="0" t="n">
        <v>12.8770838662377</v>
      </c>
      <c r="R44" s="0" t="n">
        <v>0.0556149316763853</v>
      </c>
      <c r="S44" s="0" t="n">
        <v>13.1515495644867</v>
      </c>
      <c r="T44" s="0" t="n">
        <v>0.0575476564780768</v>
      </c>
    </row>
    <row r="45" customFormat="false" ht="16.5" hidden="false" customHeight="false" outlineLevel="0" collapsed="false">
      <c r="E45" s="0" t="n">
        <v>13.7281202493495</v>
      </c>
      <c r="F45" s="0" t="n">
        <v>0.056022549936348</v>
      </c>
      <c r="I45" s="0" t="n">
        <v>12.2404575824636</v>
      </c>
      <c r="J45" s="0" t="n">
        <v>0.0568191078466661</v>
      </c>
      <c r="K45" s="0" t="n">
        <v>12.4211083070377</v>
      </c>
      <c r="L45" s="0" t="n">
        <v>0.0564499653648881</v>
      </c>
      <c r="M45" s="0" t="n">
        <v>12.852394545024</v>
      </c>
      <c r="N45" s="0" t="n">
        <v>0.0567561917274064</v>
      </c>
      <c r="O45" s="0" t="n">
        <v>12.8938880914417</v>
      </c>
      <c r="P45" s="0" t="n">
        <v>0.0563251797444435</v>
      </c>
      <c r="Q45" s="0" t="n">
        <v>12.8920349030437</v>
      </c>
      <c r="R45" s="0" t="n">
        <v>0.0557944420558506</v>
      </c>
      <c r="S45" s="0" t="n">
        <v>13.1731793971926</v>
      </c>
      <c r="T45" s="0" t="n">
        <v>0.0577218348660729</v>
      </c>
    </row>
    <row r="46" customFormat="false" ht="16.5" hidden="false" customHeight="false" outlineLevel="0" collapsed="false">
      <c r="E46" s="0" t="n">
        <v>13.8</v>
      </c>
      <c r="F46" s="0" t="n">
        <v>0.055965046501533</v>
      </c>
      <c r="I46" s="0" t="n">
        <v>12.2504329365659</v>
      </c>
      <c r="J46" s="0" t="n">
        <v>0.0569035516557817</v>
      </c>
      <c r="K46" s="0" t="n">
        <v>12.429803936594</v>
      </c>
      <c r="L46" s="0" t="n">
        <v>0.0565794458721985</v>
      </c>
      <c r="M46" s="0" t="n">
        <v>12.8648509977361</v>
      </c>
      <c r="N46" s="0" t="n">
        <v>0.0569063140547229</v>
      </c>
      <c r="O46" s="0" t="n">
        <v>12.9060502520979</v>
      </c>
      <c r="P46" s="0" t="n">
        <v>0.0564659194263027</v>
      </c>
      <c r="Q46" s="0" t="n">
        <v>12.9029007772632</v>
      </c>
      <c r="R46" s="0" t="n">
        <v>0.0559839714940877</v>
      </c>
      <c r="S46" s="0" t="n">
        <v>13.188899179347</v>
      </c>
      <c r="T46" s="0" t="n">
        <v>0.0579057347170356</v>
      </c>
    </row>
    <row r="47" customFormat="false" ht="16.5" hidden="false" customHeight="false" outlineLevel="0" collapsed="false">
      <c r="E47" s="0" t="n">
        <v>13.8</v>
      </c>
      <c r="F47" s="0" t="n">
        <v>0.0559650465015331</v>
      </c>
      <c r="I47" s="0" t="n">
        <v>12.2564872492877</v>
      </c>
      <c r="J47" s="0" t="n">
        <v>0.0569910145449875</v>
      </c>
      <c r="K47" s="0" t="n">
        <v>12.4350815498101</v>
      </c>
      <c r="L47" s="0" t="n">
        <v>0.0567135556356475</v>
      </c>
      <c r="M47" s="0" t="n">
        <v>12.8724111564381</v>
      </c>
      <c r="N47" s="0" t="n">
        <v>0.0570618036355333</v>
      </c>
      <c r="O47" s="0" t="n">
        <v>12.9134317969763</v>
      </c>
      <c r="P47" s="0" t="n">
        <v>0.0566116909083125</v>
      </c>
      <c r="Q47" s="0" t="n">
        <v>12.9094955707758</v>
      </c>
      <c r="R47" s="0" t="n">
        <v>0.0561802770898608</v>
      </c>
      <c r="S47" s="0" t="n">
        <v>13.1984399411188</v>
      </c>
      <c r="T47" s="0" t="n">
        <v>0.058096209453528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2585169296595</v>
      </c>
      <c r="J48" s="0" t="n">
        <v>0.05708</v>
      </c>
      <c r="K48" s="0" t="n">
        <v>12.4368508452607</v>
      </c>
      <c r="L48" s="0" t="n">
        <v>0.05685</v>
      </c>
      <c r="M48" s="0" t="n">
        <v>12.8749456647185</v>
      </c>
      <c r="N48" s="0" t="n">
        <v>0.05722</v>
      </c>
      <c r="O48" s="0" t="n">
        <v>12.9159064257975</v>
      </c>
      <c r="P48" s="0" t="n">
        <v>0.05676</v>
      </c>
      <c r="Q48" s="0" t="n">
        <v>12.911706444836</v>
      </c>
      <c r="R48" s="0" t="n">
        <v>0.05638</v>
      </c>
      <c r="S48" s="0" t="n">
        <v>13.201638437429</v>
      </c>
      <c r="T48" s="0" t="n">
        <v>0.05829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3.25474</v>
      </c>
      <c r="D1" s="0" t="n">
        <v>0.10757</v>
      </c>
      <c r="E1" s="0" t="n">
        <v>2.59977459498175</v>
      </c>
      <c r="F1" s="0" t="n">
        <v>0.13</v>
      </c>
      <c r="G1" s="0" t="n">
        <v>20.9919252587278</v>
      </c>
      <c r="H1" s="0" t="n">
        <v>0.0523332929540233</v>
      </c>
      <c r="I1" s="0" t="n">
        <v>3.33494340010329</v>
      </c>
      <c r="J1" s="0" t="n">
        <v>0.10757</v>
      </c>
      <c r="K1" s="0" t="n">
        <v>3.53355653410641</v>
      </c>
      <c r="L1" s="0" t="n">
        <v>0.10329</v>
      </c>
      <c r="M1" s="0" t="n">
        <v>3.98069389677101</v>
      </c>
      <c r="N1" s="0" t="n">
        <v>0.1063</v>
      </c>
      <c r="O1" s="0" t="n">
        <v>4.90197618021639</v>
      </c>
      <c r="P1" s="0" t="n">
        <v>0.10376</v>
      </c>
      <c r="Q1" s="0" t="n">
        <v>5.7739474070804</v>
      </c>
      <c r="R1" s="0" t="n">
        <v>0.07682</v>
      </c>
      <c r="S1" s="0" t="n">
        <v>5.73738277863257</v>
      </c>
      <c r="T1" s="0" t="n">
        <v>0.07462</v>
      </c>
      <c r="U1" s="0" t="n">
        <v>5.85823071136616</v>
      </c>
      <c r="V1" s="0" t="n">
        <v>0.07033</v>
      </c>
      <c r="W1" s="0" t="n">
        <v>5.92745785509908</v>
      </c>
      <c r="X1" s="0" t="n">
        <v>0.07512</v>
      </c>
      <c r="Y1" s="0" t="n">
        <v>5.95070147392569</v>
      </c>
      <c r="Z1" s="0" t="n">
        <v>0.07465</v>
      </c>
      <c r="AA1" s="0" t="n">
        <v>6.44154137852486</v>
      </c>
      <c r="AB1" s="0" t="n">
        <v>0.07347</v>
      </c>
      <c r="AC1" s="0" t="n">
        <v>9.25640070269135</v>
      </c>
      <c r="AD1" s="0" t="n">
        <v>0.05903</v>
      </c>
      <c r="AE1" s="0" t="n">
        <v>12.2585169296595</v>
      </c>
      <c r="AF1" s="0" t="n">
        <v>0.05708</v>
      </c>
      <c r="AG1" s="0" t="n">
        <v>12.4368508452607</v>
      </c>
      <c r="AH1" s="0" t="n">
        <v>0.05685</v>
      </c>
      <c r="AI1" s="0" t="n">
        <v>12.8749456647185</v>
      </c>
      <c r="AJ1" s="0" t="n">
        <v>0.05722</v>
      </c>
      <c r="AK1" s="0" t="n">
        <v>12.9159064257975</v>
      </c>
      <c r="AL1" s="0" t="n">
        <v>0.05676</v>
      </c>
      <c r="AM1" s="0" t="n">
        <v>12.911706444836</v>
      </c>
      <c r="AN1" s="0" t="n">
        <v>0.05638</v>
      </c>
      <c r="AO1" s="0" t="n">
        <v>13.201638437429</v>
      </c>
      <c r="AP1" s="0" t="n">
        <v>0.05829</v>
      </c>
    </row>
    <row r="2" customFormat="false" ht="16.5" hidden="false" customHeight="false" outlineLevel="0" collapsed="false">
      <c r="A2" s="1" t="s">
        <v>2</v>
      </c>
      <c r="B2" s="4" t="s">
        <v>35</v>
      </c>
      <c r="C2" s="0" t="n">
        <v>3.45152</v>
      </c>
      <c r="D2" s="0" t="n">
        <v>0.10329</v>
      </c>
      <c r="E2" s="0" t="n">
        <v>2.59977459498176</v>
      </c>
      <c r="F2" s="0" t="n">
        <v>0.13</v>
      </c>
      <c r="G2" s="0" t="n">
        <v>15.6212059568291</v>
      </c>
      <c r="H2" s="0" t="n">
        <v>0.0547004575537908</v>
      </c>
      <c r="I2" s="0" t="n">
        <v>3.33425724889712</v>
      </c>
      <c r="J2" s="0" t="n">
        <v>0.107862663274263</v>
      </c>
      <c r="K2" s="0" t="n">
        <v>3.53285470018472</v>
      </c>
      <c r="L2" s="0" t="n">
        <v>0.103553001455926</v>
      </c>
      <c r="M2" s="0" t="n">
        <v>3.97980840658578</v>
      </c>
      <c r="N2" s="0" t="n">
        <v>0.106661874183718</v>
      </c>
      <c r="O2" s="0" t="n">
        <v>4.90038820806337</v>
      </c>
      <c r="P2" s="0" t="n">
        <v>0.104032888728705</v>
      </c>
      <c r="Q2" s="0" t="n">
        <v>5.77233675331403</v>
      </c>
      <c r="R2" s="0" t="n">
        <v>0.0769762189099109</v>
      </c>
      <c r="S2" s="0" t="n">
        <v>5.73652852426915</v>
      </c>
      <c r="T2" s="0" t="n">
        <v>0.0747564443643525</v>
      </c>
      <c r="U2" s="0" t="n">
        <v>5.85726149362536</v>
      </c>
      <c r="V2" s="0" t="n">
        <v>0.0705475200011417</v>
      </c>
      <c r="W2" s="0" t="n">
        <v>5.92633543926125</v>
      </c>
      <c r="X2" s="0" t="n">
        <v>0.0752603992734642</v>
      </c>
      <c r="Y2" s="0" t="n">
        <v>5.94974456906071</v>
      </c>
      <c r="Z2" s="0" t="n">
        <v>0.0748517003646951</v>
      </c>
      <c r="AA2" s="0" t="n">
        <v>6.44014782020057</v>
      </c>
      <c r="AB2" s="0" t="n">
        <v>0.073624241455355</v>
      </c>
      <c r="AC2" s="0" t="n">
        <v>9.25483476410559</v>
      </c>
      <c r="AD2" s="0" t="n">
        <v>0.0592692720012559</v>
      </c>
      <c r="AE2" s="0" t="n">
        <v>12.2564872492877</v>
      </c>
      <c r="AF2" s="0" t="n">
        <v>0.0571689854550125</v>
      </c>
      <c r="AG2" s="0" t="n">
        <v>12.4350815498101</v>
      </c>
      <c r="AH2" s="0" t="n">
        <v>0.0569864443643525</v>
      </c>
      <c r="AI2" s="0" t="n">
        <v>12.8724111564381</v>
      </c>
      <c r="AJ2" s="0" t="n">
        <v>0.0573781963644667</v>
      </c>
      <c r="AK2" s="0" t="n">
        <v>12.9134317969763</v>
      </c>
      <c r="AL2" s="0" t="n">
        <v>0.0569083090916875</v>
      </c>
      <c r="AM2" s="0" t="n">
        <v>12.9094955707758</v>
      </c>
      <c r="AN2" s="0" t="n">
        <v>0.0565797229101392</v>
      </c>
      <c r="AO2" s="0" t="n">
        <v>13.1984399411188</v>
      </c>
      <c r="AP2" s="0" t="n">
        <v>0.058483790546471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3.87719</v>
      </c>
      <c r="D3" s="0" t="n">
        <v>0.1063</v>
      </c>
      <c r="E3" s="0" t="n">
        <v>2.65717167467706</v>
      </c>
      <c r="F3" s="0" t="n">
        <v>0.127166270018717</v>
      </c>
      <c r="G3" s="0" t="n">
        <v>12.3992912579104</v>
      </c>
      <c r="H3" s="0" t="n">
        <v>0.0572194189177393</v>
      </c>
      <c r="I3" s="0" t="n">
        <v>3.33221053551597</v>
      </c>
      <c r="J3" s="0" t="n">
        <v>0.108150318998763</v>
      </c>
      <c r="K3" s="0" t="n">
        <v>3.53076120699263</v>
      </c>
      <c r="L3" s="0" t="n">
        <v>0.103811502884023</v>
      </c>
      <c r="M3" s="0" t="n">
        <v>3.97716708701267</v>
      </c>
      <c r="N3" s="0" t="n">
        <v>0.107017556599821</v>
      </c>
      <c r="O3" s="0" t="n">
        <v>4.89565146224813</v>
      </c>
      <c r="P3" s="0" t="n">
        <v>0.104301108255603</v>
      </c>
      <c r="Q3" s="0" t="n">
        <v>5.76753235074743</v>
      </c>
      <c r="R3" s="0" t="n">
        <v>0.0771297648709611</v>
      </c>
      <c r="S3" s="0" t="n">
        <v>5.73398037770792</v>
      </c>
      <c r="T3" s="0" t="n">
        <v>0.0748905541278015</v>
      </c>
      <c r="U3" s="0" t="n">
        <v>5.85437042398723</v>
      </c>
      <c r="V3" s="0" t="n">
        <v>0.070761318174756</v>
      </c>
      <c r="W3" s="0" t="n">
        <v>5.92298739659393</v>
      </c>
      <c r="X3" s="0" t="n">
        <v>0.0753983962764334</v>
      </c>
      <c r="Y3" s="0" t="n">
        <v>5.94689022737332</v>
      </c>
      <c r="Z3" s="0" t="n">
        <v>0.0750499495802283</v>
      </c>
      <c r="AA3" s="0" t="n">
        <v>6.43599098939699</v>
      </c>
      <c r="AB3" s="0" t="n">
        <v>0.0737758437966451</v>
      </c>
      <c r="AC3" s="0" t="n">
        <v>9.25016374199167</v>
      </c>
      <c r="AD3" s="0" t="n">
        <v>0.0595044499922316</v>
      </c>
      <c r="AE3" s="0" t="n">
        <v>12.2504329365659</v>
      </c>
      <c r="AF3" s="0" t="n">
        <v>0.0572564483442184</v>
      </c>
      <c r="AG3" s="0" t="n">
        <v>12.429803936594</v>
      </c>
      <c r="AH3" s="0" t="n">
        <v>0.0571205541278015</v>
      </c>
      <c r="AI3" s="0" t="n">
        <v>12.8648509977361</v>
      </c>
      <c r="AJ3" s="0" t="n">
        <v>0.0575336859452771</v>
      </c>
      <c r="AK3" s="0" t="n">
        <v>12.9060502520979</v>
      </c>
      <c r="AL3" s="0" t="n">
        <v>0.0570540805736973</v>
      </c>
      <c r="AM3" s="0" t="n">
        <v>12.9029007772632</v>
      </c>
      <c r="AN3" s="0" t="n">
        <v>0.0567760285059123</v>
      </c>
      <c r="AO3" s="0" t="n">
        <v>13.188899179347</v>
      </c>
      <c r="AP3" s="0" t="n">
        <v>0.0586742652829644</v>
      </c>
    </row>
    <row r="4" customFormat="false" ht="16.5" hidden="false" customHeight="false" outlineLevel="0" collapsed="false">
      <c r="A4" s="1" t="s">
        <v>5</v>
      </c>
      <c r="B4" s="4" t="n">
        <v>43</v>
      </c>
      <c r="C4" s="0" t="n">
        <v>4.71636</v>
      </c>
      <c r="D4" s="0" t="n">
        <v>0.10376</v>
      </c>
      <c r="E4" s="0" t="n">
        <v>2.71679231866359</v>
      </c>
      <c r="F4" s="0" t="n">
        <v>0.124406403063929</v>
      </c>
      <c r="G4" s="0" t="n">
        <v>10.2517787672154</v>
      </c>
      <c r="H4" s="0" t="n">
        <v>0.0599009910638638</v>
      </c>
      <c r="I4" s="0" t="n">
        <v>3.32883827979325</v>
      </c>
      <c r="J4" s="0" t="n">
        <v>0.108428045304298</v>
      </c>
      <c r="K4" s="0" t="n">
        <v>3.52731187477908</v>
      </c>
      <c r="L4" s="0" t="n">
        <v>0.104061081253187</v>
      </c>
      <c r="M4" s="0" t="n">
        <v>3.97281513176189</v>
      </c>
      <c r="N4" s="0" t="n">
        <v>0.107360961423558</v>
      </c>
      <c r="O4" s="0" t="n">
        <v>4.88784698980485</v>
      </c>
      <c r="P4" s="0" t="n">
        <v>0.104560069270224</v>
      </c>
      <c r="Q4" s="0" t="n">
        <v>5.75961640404055</v>
      </c>
      <c r="R4" s="0" t="n">
        <v>0.0772780106691862</v>
      </c>
      <c r="S4" s="0" t="n">
        <v>5.72978193844301</v>
      </c>
      <c r="T4" s="0" t="n">
        <v>0.075020034635112</v>
      </c>
      <c r="U4" s="0" t="n">
        <v>5.84960696945483</v>
      </c>
      <c r="V4" s="0" t="n">
        <v>0.0709677363748162</v>
      </c>
      <c r="W4" s="0" t="n">
        <v>5.91747101303542</v>
      </c>
      <c r="X4" s="0" t="n">
        <v>0.0755316298419268</v>
      </c>
      <c r="Y4" s="0" t="n">
        <v>5.94218728744117</v>
      </c>
      <c r="Z4" s="0" t="n">
        <v>0.0752413555475568</v>
      </c>
      <c r="AA4" s="0" t="n">
        <v>6.42914201064167</v>
      </c>
      <c r="AB4" s="0" t="n">
        <v>0.0739222130657787</v>
      </c>
      <c r="AC4" s="0" t="n">
        <v>9.24246755883302</v>
      </c>
      <c r="AD4" s="0" t="n">
        <v>0.0597315100122978</v>
      </c>
      <c r="AE4" s="0" t="n">
        <v>12.2404575824636</v>
      </c>
      <c r="AF4" s="0" t="n">
        <v>0.0573408921533339</v>
      </c>
      <c r="AG4" s="0" t="n">
        <v>12.4211083070377</v>
      </c>
      <c r="AH4" s="0" t="n">
        <v>0.057250034635112</v>
      </c>
      <c r="AI4" s="0" t="n">
        <v>12.852394545024</v>
      </c>
      <c r="AJ4" s="0" t="n">
        <v>0.0576838082725936</v>
      </c>
      <c r="AK4" s="0" t="n">
        <v>12.8938880914417</v>
      </c>
      <c r="AL4" s="0" t="n">
        <v>0.0571948202555565</v>
      </c>
      <c r="AM4" s="0" t="n">
        <v>12.8920349030437</v>
      </c>
      <c r="AN4" s="0" t="n">
        <v>0.0569655579441494</v>
      </c>
      <c r="AO4" s="0" t="n">
        <v>13.1731793971926</v>
      </c>
      <c r="AP4" s="0" t="n">
        <v>0.0588581651339271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5.58568</v>
      </c>
      <c r="D5" s="0" t="n">
        <v>0.07682</v>
      </c>
      <c r="E5" s="0" t="n">
        <v>2.77876714592973</v>
      </c>
      <c r="F5" s="0" t="n">
        <v>0.121718349042663</v>
      </c>
      <c r="G5" s="0" t="n">
        <v>8.71821029782606</v>
      </c>
      <c r="H5" s="0" t="n">
        <v>0.0627568051096008</v>
      </c>
      <c r="I5" s="0" t="n">
        <v>3.32419818195934</v>
      </c>
      <c r="J5" s="0" t="n">
        <v>0.108691090216782</v>
      </c>
      <c r="K5" s="0" t="n">
        <v>3.52256572257458</v>
      </c>
      <c r="L5" s="0" t="n">
        <v>0.104297466208324</v>
      </c>
      <c r="M5" s="0" t="n">
        <v>3.96682700399437</v>
      </c>
      <c r="N5" s="0" t="n">
        <v>0.107686212903183</v>
      </c>
      <c r="O5" s="0" t="n">
        <v>4.87710832742082</v>
      </c>
      <c r="P5" s="0" t="n">
        <v>0.10480534087781</v>
      </c>
      <c r="Q5" s="0" t="n">
        <v>5.74872435723625</v>
      </c>
      <c r="R5" s="0" t="n">
        <v>0.0774184197778769</v>
      </c>
      <c r="S5" s="0" t="n">
        <v>5.72400504293427</v>
      </c>
      <c r="T5" s="0" t="n">
        <v>0.0751426704389051</v>
      </c>
      <c r="U5" s="0" t="n">
        <v>5.8430526340559</v>
      </c>
      <c r="V5" s="0" t="n">
        <v>0.0711632427286893</v>
      </c>
      <c r="W5" s="0" t="n">
        <v>5.90988067543783</v>
      </c>
      <c r="X5" s="0" t="n">
        <v>0.0756578203066995</v>
      </c>
      <c r="Y5" s="0" t="n">
        <v>5.93571621787038</v>
      </c>
      <c r="Z5" s="0" t="n">
        <v>0.0754226432575119</v>
      </c>
      <c r="AA5" s="0" t="n">
        <v>6.41971807186</v>
      </c>
      <c r="AB5" s="0" t="n">
        <v>0.0740608448439797</v>
      </c>
      <c r="AC5" s="0" t="n">
        <v>9.23187789845726</v>
      </c>
      <c r="AD5" s="0" t="n">
        <v>0.0599465670015582</v>
      </c>
      <c r="AE5" s="0" t="n">
        <v>12.226731868055</v>
      </c>
      <c r="AF5" s="0" t="n">
        <v>0.0574208720253729</v>
      </c>
      <c r="AG5" s="0" t="n">
        <v>12.4091434457739</v>
      </c>
      <c r="AH5" s="0" t="n">
        <v>0.0573726704389051</v>
      </c>
      <c r="AI5" s="0" t="n">
        <v>12.8352549316613</v>
      </c>
      <c r="AJ5" s="0" t="n">
        <v>0.057825994711774</v>
      </c>
      <c r="AK5" s="0" t="n">
        <v>12.8771534129486</v>
      </c>
      <c r="AL5" s="0" t="n">
        <v>0.0573281200422882</v>
      </c>
      <c r="AM5" s="0" t="n">
        <v>12.8770838662377</v>
      </c>
      <c r="AN5" s="0" t="n">
        <v>0.0571450683236147</v>
      </c>
      <c r="AO5" s="0" t="n">
        <v>13.1515495644867</v>
      </c>
      <c r="AP5" s="0" t="n">
        <v>0.059032343521923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5.63753</v>
      </c>
      <c r="D6" s="0" t="n">
        <v>0.07462</v>
      </c>
      <c r="E6" s="0" t="n">
        <v>2.84323720966169</v>
      </c>
      <c r="F6" s="0" t="n">
        <v>0.119100116886053</v>
      </c>
      <c r="G6" s="0" t="n">
        <v>7.56835674077793</v>
      </c>
      <c r="H6" s="0" t="n">
        <v>0.0657993733051216</v>
      </c>
      <c r="I6" s="0" t="n">
        <v>3.31836963537466</v>
      </c>
      <c r="J6" s="0" t="n">
        <v>0.108934952964832</v>
      </c>
      <c r="K6" s="0" t="n">
        <v>3.51660395835924</v>
      </c>
      <c r="L6" s="0" t="n">
        <v>0.104516613137315</v>
      </c>
      <c r="M6" s="0" t="n">
        <v>3.95930516223644</v>
      </c>
      <c r="N6" s="0" t="n">
        <v>0.107987745895704</v>
      </c>
      <c r="O6" s="0" t="n">
        <v>4.86361921658677</v>
      </c>
      <c r="P6" s="0" t="n">
        <v>0.105032726413154</v>
      </c>
      <c r="Q6" s="0" t="n">
        <v>5.7350425762752</v>
      </c>
      <c r="R6" s="0" t="n">
        <v>0.0775485897582548</v>
      </c>
      <c r="S6" s="0" t="n">
        <v>5.71674853546551</v>
      </c>
      <c r="T6" s="0" t="n">
        <v>0.075256363206577</v>
      </c>
      <c r="U6" s="0" t="n">
        <v>5.83481956428631</v>
      </c>
      <c r="V6" s="0" t="n">
        <v>0.071344492068456</v>
      </c>
      <c r="W6" s="0" t="n">
        <v>5.9003462565819</v>
      </c>
      <c r="X6" s="0" t="n">
        <v>0.0757748085169125</v>
      </c>
      <c r="Y6" s="0" t="n">
        <v>5.92758774045545</v>
      </c>
      <c r="Z6" s="0" t="n">
        <v>0.0755907108271138</v>
      </c>
      <c r="AA6" s="0" t="n">
        <v>6.40788041925734</v>
      </c>
      <c r="AB6" s="0" t="n">
        <v>0.074189367103087</v>
      </c>
      <c r="AC6" s="0" t="n">
        <v>9.21857595288943</v>
      </c>
      <c r="AD6" s="0" t="n">
        <v>0.0601459412753016</v>
      </c>
      <c r="AE6" s="0" t="n">
        <v>12.2094906441192</v>
      </c>
      <c r="AF6" s="0" t="n">
        <v>0.0574950194825502</v>
      </c>
      <c r="AG6" s="0" t="n">
        <v>12.394114074896</v>
      </c>
      <c r="AH6" s="0" t="n">
        <v>0.057486363206577</v>
      </c>
      <c r="AI6" s="0" t="n">
        <v>12.8137254211846</v>
      </c>
      <c r="AJ6" s="0" t="n">
        <v>0.0579578124134226</v>
      </c>
      <c r="AK6" s="0" t="n">
        <v>12.8561325516072</v>
      </c>
      <c r="AL6" s="0" t="n">
        <v>0.0574516991375837</v>
      </c>
      <c r="AM6" s="0" t="n">
        <v>12.8583034832303</v>
      </c>
      <c r="AN6" s="0" t="n">
        <v>0.057311488171946</v>
      </c>
      <c r="AO6" s="0" t="n">
        <v>13.1243797736638</v>
      </c>
      <c r="AP6" s="0" t="n">
        <v>0.0591938202064427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5.74494</v>
      </c>
      <c r="D7" s="0" t="n">
        <v>0.07033</v>
      </c>
      <c r="E7" s="0" t="n">
        <v>2.91035506037908</v>
      </c>
      <c r="F7" s="0" t="n">
        <v>0.116549772809132</v>
      </c>
      <c r="G7" s="0" t="n">
        <v>6.6743130217684</v>
      </c>
      <c r="H7" s="0" t="n">
        <v>0.0690421582089426</v>
      </c>
      <c r="I7" s="0" t="n">
        <v>3.31145236808726</v>
      </c>
      <c r="J7" s="0" t="n">
        <v>0.109155460989217</v>
      </c>
      <c r="K7" s="0" t="n">
        <v>3.50952858957168</v>
      </c>
      <c r="L7" s="0" t="n">
        <v>0.104714772375445</v>
      </c>
      <c r="M7" s="0" t="n">
        <v>3.95037830728601</v>
      </c>
      <c r="N7" s="0" t="n">
        <v>0.108260401088018</v>
      </c>
      <c r="O7" s="0" t="n">
        <v>4.84761045972895</v>
      </c>
      <c r="P7" s="0" t="n">
        <v>0.105238335246702</v>
      </c>
      <c r="Q7" s="0" t="n">
        <v>5.71880516022296</v>
      </c>
      <c r="R7" s="0" t="n">
        <v>0.0776662933658658</v>
      </c>
      <c r="S7" s="0" t="n">
        <v>5.70813657689141</v>
      </c>
      <c r="T7" s="0" t="n">
        <v>0.0753591676233511</v>
      </c>
      <c r="U7" s="0" t="n">
        <v>5.82504863025246</v>
      </c>
      <c r="V7" s="0" t="n">
        <v>0.0715083831676612</v>
      </c>
      <c r="W7" s="0" t="n">
        <v>5.88903089301769</v>
      </c>
      <c r="X7" s="0" t="n">
        <v>0.075880592771854</v>
      </c>
      <c r="Y7" s="0" t="n">
        <v>5.91794093569857</v>
      </c>
      <c r="Z7" s="0" t="n">
        <v>0.0757426825736494</v>
      </c>
      <c r="AA7" s="0" t="n">
        <v>6.39383159835175</v>
      </c>
      <c r="AB7" s="0" t="n">
        <v>0.0743055807916143</v>
      </c>
      <c r="AC7" s="0" t="n">
        <v>9.2027893221062</v>
      </c>
      <c r="AD7" s="0" t="n">
        <v>0.0603262214844273</v>
      </c>
      <c r="AE7" s="0" t="n">
        <v>12.1890289127779</v>
      </c>
      <c r="AF7" s="0" t="n">
        <v>0.0575620658413159</v>
      </c>
      <c r="AG7" s="0" t="n">
        <v>12.3762773511068</v>
      </c>
      <c r="AH7" s="0" t="n">
        <v>0.0575891676233511</v>
      </c>
      <c r="AI7" s="0" t="n">
        <v>12.7881743894874</v>
      </c>
      <c r="AJ7" s="0" t="n">
        <v>0.0580770059401172</v>
      </c>
      <c r="AK7" s="0" t="n">
        <v>12.8311851801832</v>
      </c>
      <c r="AL7" s="0" t="n">
        <v>0.0575634430688599</v>
      </c>
      <c r="AM7" s="0" t="n">
        <v>12.8360150915815</v>
      </c>
      <c r="AN7" s="0" t="n">
        <v>0.057461969999398</v>
      </c>
      <c r="AO7" s="0" t="n">
        <v>13.0921349073777</v>
      </c>
      <c r="AP7" s="0" t="n">
        <v>0.0593398322766436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5.79626</v>
      </c>
      <c r="D8" s="0" t="n">
        <v>0.07512</v>
      </c>
      <c r="E8" s="0" t="n">
        <v>2.98028594176119</v>
      </c>
      <c r="F8" s="0" t="n">
        <v>0.114065438622776</v>
      </c>
      <c r="G8" s="0" t="n">
        <v>5.9593360838415</v>
      </c>
      <c r="H8" s="0" t="n">
        <v>0.0724996474260117</v>
      </c>
      <c r="I8" s="0" t="n">
        <v>3.30356473645824</v>
      </c>
      <c r="J8" s="0" t="n">
        <v>0.109348841336504</v>
      </c>
      <c r="K8" s="0" t="n">
        <v>3.50146067773354</v>
      </c>
      <c r="L8" s="0" t="n">
        <v>0.104888553363209</v>
      </c>
      <c r="M8" s="0" t="n">
        <v>3.94019918010629</v>
      </c>
      <c r="N8" s="0" t="n">
        <v>0.10849951327419</v>
      </c>
      <c r="O8" s="0" t="n">
        <v>4.82935597111567</v>
      </c>
      <c r="P8" s="0" t="n">
        <v>0.105418649354307</v>
      </c>
      <c r="Q8" s="0" t="n">
        <v>5.70028993577003</v>
      </c>
      <c r="R8" s="0" t="n">
        <v>0.0777695166593499</v>
      </c>
      <c r="S8" s="0" t="n">
        <v>5.69831652021085</v>
      </c>
      <c r="T8" s="0" t="n">
        <v>0.0754493246771537</v>
      </c>
      <c r="U8" s="0" t="n">
        <v>5.81390701534468</v>
      </c>
      <c r="V8" s="0" t="n">
        <v>0.0716521118041581</v>
      </c>
      <c r="W8" s="0" t="n">
        <v>5.87612819375299</v>
      </c>
      <c r="X8" s="0" t="n">
        <v>0.0759733630735929</v>
      </c>
      <c r="Y8" s="0" t="n">
        <v>5.90694086310374</v>
      </c>
      <c r="Z8" s="0" t="n">
        <v>0.0758759582184011</v>
      </c>
      <c r="AA8" s="0" t="n">
        <v>6.37781198836399</v>
      </c>
      <c r="AB8" s="0" t="n">
        <v>0.0744074974611303</v>
      </c>
      <c r="AC8" s="0" t="n">
        <v>9.18478811973714</v>
      </c>
      <c r="AD8" s="0" t="n">
        <v>0.0604843229845739</v>
      </c>
      <c r="AE8" s="0" t="n">
        <v>12.1656967799275</v>
      </c>
      <c r="AF8" s="0" t="n">
        <v>0.0576208639198828</v>
      </c>
      <c r="AG8" s="0" t="n">
        <v>12.3559384656954</v>
      </c>
      <c r="AH8" s="0" t="n">
        <v>0.0576793246771537</v>
      </c>
      <c r="AI8" s="0" t="n">
        <v>12.759039021806</v>
      </c>
      <c r="AJ8" s="0" t="n">
        <v>0.0581815358575695</v>
      </c>
      <c r="AK8" s="0" t="n">
        <v>12.8027381551185</v>
      </c>
      <c r="AL8" s="0" t="n">
        <v>0.0576614398664714</v>
      </c>
      <c r="AM8" s="0" t="n">
        <v>12.810600051852</v>
      </c>
      <c r="AN8" s="0" t="n">
        <v>0.0575939390201815</v>
      </c>
      <c r="AO8" s="0" t="n">
        <v>13.0553666842305</v>
      </c>
      <c r="AP8" s="0" t="n">
        <v>0.0594678814255226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5.83885</v>
      </c>
      <c r="D9" s="0" t="n">
        <v>0.07465</v>
      </c>
      <c r="E9" s="0" t="n">
        <v>3.05320913889623</v>
      </c>
      <c r="F9" s="0" t="n">
        <v>0.111645290096236</v>
      </c>
      <c r="G9" s="0" t="n">
        <v>5.37458942497421</v>
      </c>
      <c r="H9" s="0" t="n">
        <v>0.076187434363206</v>
      </c>
      <c r="I9" s="0" t="n">
        <v>3.29484170005165</v>
      </c>
      <c r="J9" s="0" t="n">
        <v>0.109511785215335</v>
      </c>
      <c r="K9" s="0" t="n">
        <v>3.49253826705321</v>
      </c>
      <c r="L9" s="0" t="n">
        <v>0.105034982659727</v>
      </c>
      <c r="M9" s="0" t="n">
        <v>3.9289419483855</v>
      </c>
      <c r="N9" s="0" t="n">
        <v>0.108700991178421</v>
      </c>
      <c r="O9" s="0" t="n">
        <v>4.80916809010819</v>
      </c>
      <c r="P9" s="0" t="n">
        <v>0.105570583511596</v>
      </c>
      <c r="Q9" s="0" t="n">
        <v>5.6798137035402</v>
      </c>
      <c r="R9" s="0" t="n">
        <v>0.0778564934595368</v>
      </c>
      <c r="S9" s="0" t="n">
        <v>5.68745638931628</v>
      </c>
      <c r="T9" s="0" t="n">
        <v>0.075525291755798</v>
      </c>
      <c r="U9" s="0" t="n">
        <v>5.80158535568308</v>
      </c>
      <c r="V9" s="0" t="n">
        <v>0.0717732187411272</v>
      </c>
      <c r="W9" s="0" t="n">
        <v>5.86185892754954</v>
      </c>
      <c r="X9" s="0" t="n">
        <v>0.0760515320965457</v>
      </c>
      <c r="Y9" s="0" t="n">
        <v>5.89477573696285</v>
      </c>
      <c r="Z9" s="0" t="n">
        <v>0.0759882573781361</v>
      </c>
      <c r="AA9" s="0" t="n">
        <v>6.36009568926243</v>
      </c>
      <c r="AB9" s="0" t="n">
        <v>0.0744933732891629</v>
      </c>
      <c r="AC9" s="0" t="n">
        <v>9.16488035134567</v>
      </c>
      <c r="AD9" s="0" t="n">
        <v>0.0606175406152399</v>
      </c>
      <c r="AE9" s="0" t="n">
        <v>12.1398934648298</v>
      </c>
      <c r="AF9" s="0" t="n">
        <v>0.0576704076668248</v>
      </c>
      <c r="AG9" s="0" t="n">
        <v>12.3334454226303</v>
      </c>
      <c r="AH9" s="0" t="n">
        <v>0.057755291755798</v>
      </c>
      <c r="AI9" s="0" t="n">
        <v>12.7268178323593</v>
      </c>
      <c r="AJ9" s="0" t="n">
        <v>0.0582696136299107</v>
      </c>
      <c r="AK9" s="0" t="n">
        <v>12.7712782128988</v>
      </c>
      <c r="AL9" s="0" t="n">
        <v>0.0577440127780413</v>
      </c>
      <c r="AM9" s="0" t="n">
        <v>12.782493222418</v>
      </c>
      <c r="AN9" s="0" t="n">
        <v>0.0577051372077622</v>
      </c>
      <c r="AO9" s="0" t="n">
        <v>13.0147042187145</v>
      </c>
      <c r="AP9" s="0" t="n">
        <v>0.05957577669664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6.27865</v>
      </c>
      <c r="D10" s="0" t="n">
        <v>0.07347</v>
      </c>
      <c r="E10" s="0" t="n">
        <v>3.12931950211133</v>
      </c>
      <c r="F10" s="0" t="n">
        <v>0.109287555368709</v>
      </c>
      <c r="G10" s="0" t="n">
        <v>4.88751536687117</v>
      </c>
      <c r="H10" s="0" t="n">
        <v>0.080122305494837</v>
      </c>
      <c r="I10" s="0" t="n">
        <v>3.28543251243888</v>
      </c>
      <c r="J10" s="0" t="n">
        <v>0.109641504610767</v>
      </c>
      <c r="K10" s="0" t="n">
        <v>3.48291402245118</v>
      </c>
      <c r="L10" s="0" t="n">
        <v>0.105151554819135</v>
      </c>
      <c r="M10" s="0" t="n">
        <v>3.91679922647949</v>
      </c>
      <c r="N10" s="0" t="n">
        <v>0.108861387457908</v>
      </c>
      <c r="O10" s="0" t="n">
        <v>4.7873922369477</v>
      </c>
      <c r="P10" s="0" t="n">
        <v>0.105691538083012</v>
      </c>
      <c r="Q10" s="0" t="n">
        <v>5.657726817544</v>
      </c>
      <c r="R10" s="0" t="n">
        <v>0.0779257355692608</v>
      </c>
      <c r="S10" s="0" t="n">
        <v>5.6757420040583</v>
      </c>
      <c r="T10" s="0" t="n">
        <v>0.0755857690415062</v>
      </c>
      <c r="U10" s="0" t="n">
        <v>5.78829447828068</v>
      </c>
      <c r="V10" s="0" t="n">
        <v>0.0718696318052998</v>
      </c>
      <c r="W10" s="0" t="n">
        <v>5.84646724550825</v>
      </c>
      <c r="X10" s="0" t="n">
        <v>0.0761137623470572</v>
      </c>
      <c r="Y10" s="0" t="n">
        <v>5.88165370595698</v>
      </c>
      <c r="Z10" s="0" t="n">
        <v>0.0760776585830962</v>
      </c>
      <c r="AA10" s="0" t="n">
        <v>6.34098583183658</v>
      </c>
      <c r="AB10" s="0" t="n">
        <v>0.0745617389164853</v>
      </c>
      <c r="AC10" s="0" t="n">
        <v>9.14340664436844</v>
      </c>
      <c r="AD10" s="0" t="n">
        <v>0.0607235949858298</v>
      </c>
      <c r="AE10" s="0" t="n">
        <v>12.1120604693602</v>
      </c>
      <c r="AF10" s="0" t="n">
        <v>0.0577098493748954</v>
      </c>
      <c r="AG10" s="0" t="n">
        <v>12.3091830841147</v>
      </c>
      <c r="AH10" s="0" t="n">
        <v>0.0578157690415062</v>
      </c>
      <c r="AI10" s="0" t="n">
        <v>12.6920621346321</v>
      </c>
      <c r="AJ10" s="0" t="n">
        <v>0.0583397322220362</v>
      </c>
      <c r="AK10" s="0" t="n">
        <v>12.7373436418579</v>
      </c>
      <c r="AL10" s="0" t="n">
        <v>0.057809748958159</v>
      </c>
      <c r="AM10" s="0" t="n">
        <v>12.7521755189238</v>
      </c>
      <c r="AN10" s="0" t="n">
        <v>0.0577936619303207</v>
      </c>
      <c r="AO10" s="0" t="n">
        <v>12.9708432568883</v>
      </c>
      <c r="AP10" s="0" t="n">
        <v>0.0596616719719944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9.07336</v>
      </c>
      <c r="D11" s="0" t="n">
        <v>0.05903</v>
      </c>
      <c r="E11" s="0" t="n">
        <v>3.20882917365204</v>
      </c>
      <c r="F11" s="0" t="n">
        <v>0.106990513408471</v>
      </c>
      <c r="G11" s="0" t="n">
        <v>4.47557396893279</v>
      </c>
      <c r="H11" s="0" t="n">
        <v>0.08432233467159</v>
      </c>
      <c r="I11" s="0" t="n">
        <v>3.27549816742871</v>
      </c>
      <c r="J11" s="0" t="n">
        <v>0.109735779987979</v>
      </c>
      <c r="K11" s="0" t="n">
        <v>3.47275261742094</v>
      </c>
      <c r="L11" s="0" t="n">
        <v>0.105236275259468</v>
      </c>
      <c r="M11" s="0" t="n">
        <v>3.90397877972666</v>
      </c>
      <c r="N11" s="0" t="n">
        <v>0.108977957687839</v>
      </c>
      <c r="O11" s="0" t="n">
        <v>4.76440100251918</v>
      </c>
      <c r="P11" s="0" t="n">
        <v>0.105779443502305</v>
      </c>
      <c r="Q11" s="0" t="n">
        <v>5.63440719052448</v>
      </c>
      <c r="R11" s="0" t="n">
        <v>0.0779760582368269</v>
      </c>
      <c r="S11" s="0" t="n">
        <v>5.66337380081651</v>
      </c>
      <c r="T11" s="0" t="n">
        <v>0.0756297217511526</v>
      </c>
      <c r="U11" s="0" t="n">
        <v>5.77426179373477</v>
      </c>
      <c r="V11" s="0" t="n">
        <v>0.0719397013424171</v>
      </c>
      <c r="W11" s="0" t="n">
        <v>5.83021650357624</v>
      </c>
      <c r="X11" s="0" t="n">
        <v>0.0761589890482874</v>
      </c>
      <c r="Y11" s="0" t="n">
        <v>5.86779929167476</v>
      </c>
      <c r="Z11" s="0" t="n">
        <v>0.0761426321538777</v>
      </c>
      <c r="AA11" s="0" t="n">
        <v>6.32080939104524</v>
      </c>
      <c r="AB11" s="0" t="n">
        <v>0.0746114245882594</v>
      </c>
      <c r="AC11" s="0" t="n">
        <v>9.12073441988547</v>
      </c>
      <c r="AD11" s="0" t="n">
        <v>0.0608006714766588</v>
      </c>
      <c r="AE11" s="0" t="n">
        <v>12.082674023788</v>
      </c>
      <c r="AF11" s="0" t="n">
        <v>0.0577385141855343</v>
      </c>
      <c r="AG11" s="0" t="n">
        <v>12.2835665854872</v>
      </c>
      <c r="AH11" s="0" t="n">
        <v>0.0578597217511526</v>
      </c>
      <c r="AI11" s="0" t="n">
        <v>12.6553666082487</v>
      </c>
      <c r="AJ11" s="0" t="n">
        <v>0.0583906918853943</v>
      </c>
      <c r="AK11" s="0" t="n">
        <v>12.7015150719147</v>
      </c>
      <c r="AL11" s="0" t="n">
        <v>0.0578575236425571</v>
      </c>
      <c r="AM11" s="0" t="n">
        <v>12.7201656856817</v>
      </c>
      <c r="AN11" s="0" t="n">
        <v>0.0578579985053103</v>
      </c>
      <c r="AO11" s="0" t="n">
        <v>12.9245342719693</v>
      </c>
      <c r="AP11" s="0" t="n">
        <v>0.059724097559608</v>
      </c>
    </row>
    <row r="12" customFormat="false" ht="16.5" hidden="false" customHeight="false" outlineLevel="0" collapsed="false">
      <c r="A12" s="1" t="s">
        <v>14</v>
      </c>
      <c r="B12" s="4" t="s">
        <v>36</v>
      </c>
      <c r="C12" s="0" t="n">
        <v>12.02127</v>
      </c>
      <c r="D12" s="0" t="n">
        <v>0.05708</v>
      </c>
      <c r="E12" s="0" t="n">
        <v>3.2919695494295</v>
      </c>
      <c r="F12" s="0" t="n">
        <v>0.104752492518125</v>
      </c>
      <c r="G12" s="0" t="n">
        <v>4.12266526480987</v>
      </c>
      <c r="H12" s="0" t="n">
        <v>0.0888069850505511</v>
      </c>
      <c r="I12" s="0" t="n">
        <v>3.26520864441858</v>
      </c>
      <c r="J12" s="0" t="n">
        <v>0.10979299826913</v>
      </c>
      <c r="K12" s="0" t="n">
        <v>3.46222791641984</v>
      </c>
      <c r="L12" s="0" t="n">
        <v>0.105287694390502</v>
      </c>
      <c r="M12" s="0" t="n">
        <v>3.89069996952546</v>
      </c>
      <c r="N12" s="0" t="n">
        <v>0.109048707319262</v>
      </c>
      <c r="O12" s="0" t="n">
        <v>4.74058777321808</v>
      </c>
      <c r="P12" s="0" t="n">
        <v>0.105832795683378</v>
      </c>
      <c r="Q12" s="0" t="n">
        <v>5.61025382776535</v>
      </c>
      <c r="R12" s="0" t="n">
        <v>0.0780066004274409</v>
      </c>
      <c r="S12" s="0" t="n">
        <v>5.6505634029775</v>
      </c>
      <c r="T12" s="0" t="n">
        <v>0.0756563978416889</v>
      </c>
      <c r="U12" s="0" t="n">
        <v>5.75972740516853</v>
      </c>
      <c r="V12" s="0" t="n">
        <v>0.0719822284432722</v>
      </c>
      <c r="W12" s="0" t="n">
        <v>5.81338475645352</v>
      </c>
      <c r="X12" s="0" t="n">
        <v>0.0761864383588393</v>
      </c>
      <c r="Y12" s="0" t="n">
        <v>5.85344954698572</v>
      </c>
      <c r="Z12" s="0" t="n">
        <v>0.0761820663746706</v>
      </c>
      <c r="AA12" s="0" t="n">
        <v>6.29991159138433</v>
      </c>
      <c r="AB12" s="0" t="n">
        <v>0.0746415801688657</v>
      </c>
      <c r="AC12" s="0" t="n">
        <v>9.09725160594358</v>
      </c>
      <c r="AD12" s="0" t="n">
        <v>0.0608474512875994</v>
      </c>
      <c r="AE12" s="0" t="n">
        <v>12.0522369383444</v>
      </c>
      <c r="AF12" s="0" t="n">
        <v>0.0577559116358841</v>
      </c>
      <c r="AG12" s="0" t="n">
        <v>12.2570342321417</v>
      </c>
      <c r="AH12" s="0" t="n">
        <v>0.0578863978416889</v>
      </c>
      <c r="AI12" s="0" t="n">
        <v>12.6173591238393</v>
      </c>
      <c r="AJ12" s="0" t="n">
        <v>0.0584216206860161</v>
      </c>
      <c r="AK12" s="0" t="n">
        <v>12.6644055398345</v>
      </c>
      <c r="AL12" s="0" t="n">
        <v>0.0578865193931401</v>
      </c>
      <c r="AM12" s="0" t="n">
        <v>12.6870114198134</v>
      </c>
      <c r="AN12" s="0" t="n">
        <v>0.0578970461160954</v>
      </c>
      <c r="AO12" s="0" t="n">
        <v>12.8765696235289</v>
      </c>
      <c r="AP12" s="0" t="n">
        <v>0.0597619853403698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C13" s="0" t="n">
        <v>12.23004</v>
      </c>
      <c r="D13" s="0" t="n">
        <v>0.05685</v>
      </c>
      <c r="E13" s="0" t="n">
        <v>3.37899351403738</v>
      </c>
      <c r="F13" s="0" t="n">
        <v>0.102571868884568</v>
      </c>
      <c r="G13" s="0" t="n">
        <v>3.81698260433785</v>
      </c>
      <c r="H13" s="0" t="n">
        <v>0.0935972192719172</v>
      </c>
      <c r="I13" s="0" t="n">
        <v>3.25474</v>
      </c>
      <c r="J13" s="0" t="n">
        <v>0.109812180433564</v>
      </c>
      <c r="K13" s="0" t="n">
        <v>3.45152</v>
      </c>
      <c r="L13" s="0" t="n">
        <v>0.105304932416649</v>
      </c>
      <c r="M13" s="0" t="n">
        <v>3.87719</v>
      </c>
      <c r="N13" s="0" t="n">
        <v>0.109072425806366</v>
      </c>
      <c r="O13" s="0" t="n">
        <v>4.71636</v>
      </c>
      <c r="P13" s="0" t="n">
        <v>0.10585068175562</v>
      </c>
      <c r="Q13" s="0" t="n">
        <v>5.58568</v>
      </c>
      <c r="R13" s="0" t="n">
        <v>0.0780168395557537</v>
      </c>
      <c r="S13" s="0" t="n">
        <v>5.63753</v>
      </c>
      <c r="T13" s="0" t="n">
        <v>0.0756653408778102</v>
      </c>
      <c r="U13" s="0" t="n">
        <v>5.74494</v>
      </c>
      <c r="V13" s="0" t="n">
        <v>0.0719964854573786</v>
      </c>
      <c r="W13" s="0" t="n">
        <v>5.79626</v>
      </c>
      <c r="X13" s="0" t="n">
        <v>0.0761956406133989</v>
      </c>
      <c r="Y13" s="0" t="n">
        <v>5.83885</v>
      </c>
      <c r="Z13" s="0" t="n">
        <v>0.0761952865150238</v>
      </c>
      <c r="AA13" s="0" t="n">
        <v>6.27865</v>
      </c>
      <c r="AB13" s="0" t="n">
        <v>0.0746516896879594</v>
      </c>
      <c r="AC13" s="0" t="n">
        <v>9.07336</v>
      </c>
      <c r="AD13" s="0" t="n">
        <v>0.0608631340031165</v>
      </c>
      <c r="AE13" s="0" t="n">
        <v>12.02127</v>
      </c>
      <c r="AF13" s="0" t="n">
        <v>0.0577617440507458</v>
      </c>
      <c r="AG13" s="0" t="n">
        <v>12.23004</v>
      </c>
      <c r="AH13" s="0" t="n">
        <v>0.0578953408778102</v>
      </c>
      <c r="AI13" s="0" t="n">
        <v>12.57869</v>
      </c>
      <c r="AJ13" s="0" t="n">
        <v>0.0584319894235481</v>
      </c>
      <c r="AK13" s="0" t="n">
        <v>12.62665</v>
      </c>
      <c r="AL13" s="0" t="n">
        <v>0.0578962400845763</v>
      </c>
      <c r="AM13" s="0" t="n">
        <v>12.65328</v>
      </c>
      <c r="AN13" s="0" t="n">
        <v>0.0579101366472294</v>
      </c>
      <c r="AO13" s="0" t="n">
        <v>12.82777</v>
      </c>
      <c r="AP13" s="0" t="n">
        <v>0.0597746870438464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12.57869</v>
      </c>
      <c r="D14" s="0" t="n">
        <v>0.05722</v>
      </c>
      <c r="E14" s="0" t="n">
        <v>3.47017799450502</v>
      </c>
      <c r="F14" s="0" t="n">
        <v>0.100447065172328</v>
      </c>
      <c r="G14" s="0" t="n">
        <v>3.54967099224693</v>
      </c>
      <c r="H14" s="0" t="n">
        <v>0.0987156185599291</v>
      </c>
      <c r="I14" s="0" t="n">
        <v>3.24427135558142</v>
      </c>
      <c r="J14" s="0" t="n">
        <v>0.10979299826913</v>
      </c>
      <c r="K14" s="0" t="n">
        <v>3.44081208358016</v>
      </c>
      <c r="L14" s="0" t="n">
        <v>0.105287694390502</v>
      </c>
      <c r="M14" s="0" t="n">
        <v>3.86368003047454</v>
      </c>
      <c r="N14" s="0" t="n">
        <v>0.109048707319262</v>
      </c>
      <c r="O14" s="0" t="n">
        <v>4.69213222678192</v>
      </c>
      <c r="P14" s="0" t="n">
        <v>0.105832795683378</v>
      </c>
      <c r="Q14" s="0" t="n">
        <v>5.56110617223465</v>
      </c>
      <c r="R14" s="0" t="n">
        <v>0.0780066004274409</v>
      </c>
      <c r="S14" s="0" t="n">
        <v>5.6244965970225</v>
      </c>
      <c r="T14" s="0" t="n">
        <v>0.0756563978416889</v>
      </c>
      <c r="U14" s="0" t="n">
        <v>5.73015259483147</v>
      </c>
      <c r="V14" s="0" t="n">
        <v>0.0719822284432722</v>
      </c>
      <c r="W14" s="0" t="n">
        <v>5.77913524354648</v>
      </c>
      <c r="X14" s="0" t="n">
        <v>0.0761864383588393</v>
      </c>
      <c r="Y14" s="0" t="n">
        <v>5.82425045301428</v>
      </c>
      <c r="Z14" s="0" t="n">
        <v>0.0761820663746706</v>
      </c>
      <c r="AA14" s="0" t="n">
        <v>6.25738840861567</v>
      </c>
      <c r="AB14" s="0" t="n">
        <v>0.0746415801688657</v>
      </c>
      <c r="AC14" s="0" t="n">
        <v>9.04946839405642</v>
      </c>
      <c r="AD14" s="0" t="n">
        <v>0.0608474512875994</v>
      </c>
      <c r="AE14" s="0" t="n">
        <v>11.9903030616556</v>
      </c>
      <c r="AF14" s="0" t="n">
        <v>0.0577559116358841</v>
      </c>
      <c r="AG14" s="0" t="n">
        <v>12.2030457678583</v>
      </c>
      <c r="AH14" s="0" t="n">
        <v>0.0578863978416889</v>
      </c>
      <c r="AI14" s="0" t="n">
        <v>12.5400208761607</v>
      </c>
      <c r="AJ14" s="0" t="n">
        <v>0.0584216206860161</v>
      </c>
      <c r="AK14" s="0" t="n">
        <v>12.5888944601655</v>
      </c>
      <c r="AL14" s="0" t="n">
        <v>0.0578865193931401</v>
      </c>
      <c r="AM14" s="0" t="n">
        <v>12.6195485801866</v>
      </c>
      <c r="AN14" s="0" t="n">
        <v>0.0578970461160954</v>
      </c>
      <c r="AO14" s="0" t="n">
        <v>12.7789703764711</v>
      </c>
      <c r="AP14" s="0" t="n">
        <v>0.059761985340369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n">
        <v>12.62665</v>
      </c>
      <c r="D15" s="0" t="n">
        <v>0.05676</v>
      </c>
      <c r="E15" s="0" t="n">
        <v>3.5658268871085</v>
      </c>
      <c r="F15" s="0" t="n">
        <v>0.0983765491589396</v>
      </c>
      <c r="G15" s="0" t="n">
        <v>3.31395895438755</v>
      </c>
      <c r="H15" s="0" t="n">
        <v>0.104186511481872</v>
      </c>
      <c r="I15" s="0" t="n">
        <v>3.23398183257129</v>
      </c>
      <c r="J15" s="0" t="n">
        <v>0.109735779987979</v>
      </c>
      <c r="K15" s="0" t="n">
        <v>3.43028738257906</v>
      </c>
      <c r="L15" s="0" t="n">
        <v>0.105236275259468</v>
      </c>
      <c r="M15" s="0" t="n">
        <v>3.85040122027334</v>
      </c>
      <c r="N15" s="0" t="n">
        <v>0.108977957687839</v>
      </c>
      <c r="O15" s="0" t="n">
        <v>4.66831899748082</v>
      </c>
      <c r="P15" s="0" t="n">
        <v>0.105779443502305</v>
      </c>
      <c r="Q15" s="0" t="n">
        <v>5.53695280947552</v>
      </c>
      <c r="R15" s="0" t="n">
        <v>0.0779760582368269</v>
      </c>
      <c r="S15" s="0" t="n">
        <v>5.61168619918349</v>
      </c>
      <c r="T15" s="0" t="n">
        <v>0.0756297217511526</v>
      </c>
      <c r="U15" s="0" t="n">
        <v>5.71561820626523</v>
      </c>
      <c r="V15" s="0" t="n">
        <v>0.0719397013424171</v>
      </c>
      <c r="W15" s="0" t="n">
        <v>5.76230349642376</v>
      </c>
      <c r="X15" s="0" t="n">
        <v>0.0761589890482874</v>
      </c>
      <c r="Y15" s="0" t="n">
        <v>5.80990070832524</v>
      </c>
      <c r="Z15" s="0" t="n">
        <v>0.0761426321538777</v>
      </c>
      <c r="AA15" s="0" t="n">
        <v>6.23649060895476</v>
      </c>
      <c r="AB15" s="0" t="n">
        <v>0.0746114245882594</v>
      </c>
      <c r="AC15" s="0" t="n">
        <v>9.02598558011453</v>
      </c>
      <c r="AD15" s="0" t="n">
        <v>0.0608006714766588</v>
      </c>
      <c r="AE15" s="0" t="n">
        <v>11.959865976212</v>
      </c>
      <c r="AF15" s="0" t="n">
        <v>0.0577385141855343</v>
      </c>
      <c r="AG15" s="0" t="n">
        <v>12.1765134145128</v>
      </c>
      <c r="AH15" s="0" t="n">
        <v>0.0578597217511526</v>
      </c>
      <c r="AI15" s="0" t="n">
        <v>12.5020133917513</v>
      </c>
      <c r="AJ15" s="0" t="n">
        <v>0.0583906918853943</v>
      </c>
      <c r="AK15" s="0" t="n">
        <v>12.5517849280853</v>
      </c>
      <c r="AL15" s="0" t="n">
        <v>0.0578575236425571</v>
      </c>
      <c r="AM15" s="0" t="n">
        <v>12.5863943143183</v>
      </c>
      <c r="AN15" s="0" t="n">
        <v>0.0578579985053103</v>
      </c>
      <c r="AO15" s="0" t="n">
        <v>12.7310057280307</v>
      </c>
      <c r="AP15" s="0" t="n">
        <v>0.059724097559608</v>
      </c>
    </row>
    <row r="16" customFormat="false" ht="16.5" hidden="false" customHeight="false" outlineLevel="0" collapsed="false">
      <c r="A16" s="1" t="s">
        <v>19</v>
      </c>
      <c r="B16" s="4" t="n">
        <v>1</v>
      </c>
      <c r="C16" s="0" t="n">
        <v>12.65328</v>
      </c>
      <c r="D16" s="0" t="n">
        <v>0.05638</v>
      </c>
      <c r="E16" s="0" t="n">
        <v>3.66627442240651</v>
      </c>
      <c r="F16" s="0" t="n">
        <v>0.0963588324111142</v>
      </c>
      <c r="G16" s="0" t="n">
        <v>3.10457978188182</v>
      </c>
      <c r="H16" s="0" t="n">
        <v>0.110036113160003</v>
      </c>
      <c r="I16" s="0" t="n">
        <v>3.22404748756112</v>
      </c>
      <c r="J16" s="0" t="n">
        <v>0.109641504610767</v>
      </c>
      <c r="K16" s="0" t="n">
        <v>3.42012597754882</v>
      </c>
      <c r="L16" s="0" t="n">
        <v>0.105151554819135</v>
      </c>
      <c r="M16" s="0" t="n">
        <v>3.83758077352051</v>
      </c>
      <c r="N16" s="0" t="n">
        <v>0.108861387457908</v>
      </c>
      <c r="O16" s="0" t="n">
        <v>4.6453277630523</v>
      </c>
      <c r="P16" s="0" t="n">
        <v>0.105691538083012</v>
      </c>
      <c r="Q16" s="0" t="n">
        <v>5.513633182456</v>
      </c>
      <c r="R16" s="0" t="n">
        <v>0.0779257355692608</v>
      </c>
      <c r="S16" s="0" t="n">
        <v>5.5993179959417</v>
      </c>
      <c r="T16" s="0" t="n">
        <v>0.0755857690415062</v>
      </c>
      <c r="U16" s="0" t="n">
        <v>5.70158552171932</v>
      </c>
      <c r="V16" s="0" t="n">
        <v>0.0718696318052998</v>
      </c>
      <c r="W16" s="0" t="n">
        <v>5.74605275449175</v>
      </c>
      <c r="X16" s="0" t="n">
        <v>0.0761137623470572</v>
      </c>
      <c r="Y16" s="0" t="n">
        <v>5.79604629404302</v>
      </c>
      <c r="Z16" s="0" t="n">
        <v>0.0760776585830962</v>
      </c>
      <c r="AA16" s="0" t="n">
        <v>6.21631416816343</v>
      </c>
      <c r="AB16" s="0" t="n">
        <v>0.0745617389164853</v>
      </c>
      <c r="AC16" s="0" t="n">
        <v>9.00331335563156</v>
      </c>
      <c r="AD16" s="0" t="n">
        <v>0.0607235949858298</v>
      </c>
      <c r="AE16" s="0" t="n">
        <v>11.9304795306398</v>
      </c>
      <c r="AF16" s="0" t="n">
        <v>0.0577098493748954</v>
      </c>
      <c r="AG16" s="0" t="n">
        <v>12.1508969158853</v>
      </c>
      <c r="AH16" s="0" t="n">
        <v>0.0578157690415062</v>
      </c>
      <c r="AI16" s="0" t="n">
        <v>12.4653178653679</v>
      </c>
      <c r="AJ16" s="0" t="n">
        <v>0.0583397322220362</v>
      </c>
      <c r="AK16" s="0" t="n">
        <v>12.5159563581421</v>
      </c>
      <c r="AL16" s="0" t="n">
        <v>0.057809748958159</v>
      </c>
      <c r="AM16" s="0" t="n">
        <v>12.5543844810762</v>
      </c>
      <c r="AN16" s="0" t="n">
        <v>0.0577936619303207</v>
      </c>
      <c r="AO16" s="0" t="n">
        <v>12.6846967431117</v>
      </c>
      <c r="AP16" s="0" t="n">
        <v>0.0596616719719944</v>
      </c>
    </row>
    <row r="17" customFormat="false" ht="16.5" hidden="false" customHeight="false" outlineLevel="0" collapsed="false">
      <c r="C17" s="0" t="n">
        <v>12.82777</v>
      </c>
      <c r="D17" s="0" t="n">
        <v>0.05829</v>
      </c>
      <c r="E17" s="0" t="n">
        <v>3.7718890470101</v>
      </c>
      <c r="F17" s="0" t="n">
        <v>0.0943924690004414</v>
      </c>
      <c r="G17" s="0" t="n">
        <v>2.91737554028081</v>
      </c>
      <c r="H17" s="0" t="n">
        <v>0.116292675797408</v>
      </c>
      <c r="I17" s="0" t="n">
        <v>3.21463829994835</v>
      </c>
      <c r="J17" s="0" t="n">
        <v>0.109511785215335</v>
      </c>
      <c r="K17" s="0" t="n">
        <v>3.4105017329468</v>
      </c>
      <c r="L17" s="0" t="n">
        <v>0.105034982659727</v>
      </c>
      <c r="M17" s="0" t="n">
        <v>3.8254380516145</v>
      </c>
      <c r="N17" s="0" t="n">
        <v>0.108700991178421</v>
      </c>
      <c r="O17" s="0" t="n">
        <v>4.62355190989181</v>
      </c>
      <c r="P17" s="0" t="n">
        <v>0.105570583511596</v>
      </c>
      <c r="Q17" s="0" t="n">
        <v>5.4915462964598</v>
      </c>
      <c r="R17" s="0" t="n">
        <v>0.0778564934595368</v>
      </c>
      <c r="S17" s="0" t="n">
        <v>5.58760361068372</v>
      </c>
      <c r="T17" s="0" t="n">
        <v>0.075525291755798</v>
      </c>
      <c r="U17" s="0" t="n">
        <v>5.68829464431692</v>
      </c>
      <c r="V17" s="0" t="n">
        <v>0.0717732187411272</v>
      </c>
      <c r="W17" s="0" t="n">
        <v>5.73066107245046</v>
      </c>
      <c r="X17" s="0" t="n">
        <v>0.0760515320965457</v>
      </c>
      <c r="Y17" s="0" t="n">
        <v>5.78292426303715</v>
      </c>
      <c r="Z17" s="0" t="n">
        <v>0.0759882573781361</v>
      </c>
      <c r="AA17" s="0" t="n">
        <v>6.19720431073757</v>
      </c>
      <c r="AB17" s="0" t="n">
        <v>0.0744933732891629</v>
      </c>
      <c r="AC17" s="0" t="n">
        <v>8.98183964865433</v>
      </c>
      <c r="AD17" s="0" t="n">
        <v>0.0606175406152399</v>
      </c>
      <c r="AE17" s="0" t="n">
        <v>11.9026465351702</v>
      </c>
      <c r="AF17" s="0" t="n">
        <v>0.0576704076668248</v>
      </c>
      <c r="AG17" s="0" t="n">
        <v>12.1266345773697</v>
      </c>
      <c r="AH17" s="0" t="n">
        <v>0.057755291755798</v>
      </c>
      <c r="AI17" s="0" t="n">
        <v>12.4305621676407</v>
      </c>
      <c r="AJ17" s="0" t="n">
        <v>0.0582696136299107</v>
      </c>
      <c r="AK17" s="0" t="n">
        <v>12.4820217871012</v>
      </c>
      <c r="AL17" s="0" t="n">
        <v>0.0577440127780413</v>
      </c>
      <c r="AM17" s="0" t="n">
        <v>12.524066777582</v>
      </c>
      <c r="AN17" s="0" t="n">
        <v>0.0577051372077622</v>
      </c>
      <c r="AO17" s="0" t="n">
        <v>12.6408357812855</v>
      </c>
      <c r="AP17" s="0" t="n">
        <v>0.0595757766966406</v>
      </c>
    </row>
    <row r="18" customFormat="false" ht="16.5" hidden="false" customHeight="false" outlineLevel="0" collapsed="false">
      <c r="C18" s="0" t="s">
        <v>8</v>
      </c>
      <c r="D18" s="0" t="s">
        <v>8</v>
      </c>
      <c r="E18" s="0" t="n">
        <v>3.88307791709244</v>
      </c>
      <c r="F18" s="0" t="n">
        <v>0.0924760542574441</v>
      </c>
      <c r="G18" s="0" t="n">
        <v>2.74901987597576</v>
      </c>
      <c r="H18" s="0" t="n">
        <v>0.122986651450465</v>
      </c>
      <c r="I18" s="0" t="n">
        <v>3.20591526354176</v>
      </c>
      <c r="J18" s="0" t="n">
        <v>0.109348841336504</v>
      </c>
      <c r="K18" s="0" t="n">
        <v>3.40157932226646</v>
      </c>
      <c r="L18" s="0" t="n">
        <v>0.104888553363209</v>
      </c>
      <c r="M18" s="0" t="n">
        <v>3.81418081989371</v>
      </c>
      <c r="N18" s="0" t="n">
        <v>0.10849951327419</v>
      </c>
      <c r="O18" s="0" t="n">
        <v>4.60336402888433</v>
      </c>
      <c r="P18" s="0" t="n">
        <v>0.105418649354307</v>
      </c>
      <c r="Q18" s="0" t="n">
        <v>5.47107006422997</v>
      </c>
      <c r="R18" s="0" t="n">
        <v>0.0777695166593499</v>
      </c>
      <c r="S18" s="0" t="n">
        <v>5.57674347978915</v>
      </c>
      <c r="T18" s="0" t="n">
        <v>0.0754493246771537</v>
      </c>
      <c r="U18" s="0" t="n">
        <v>5.67597298465532</v>
      </c>
      <c r="V18" s="0" t="n">
        <v>0.0716521118041581</v>
      </c>
      <c r="W18" s="0" t="n">
        <v>5.71639180624701</v>
      </c>
      <c r="X18" s="0" t="n">
        <v>0.0759733630735929</v>
      </c>
      <c r="Y18" s="0" t="n">
        <v>5.77075913689626</v>
      </c>
      <c r="Z18" s="0" t="n">
        <v>0.0758759582184011</v>
      </c>
      <c r="AA18" s="0" t="n">
        <v>6.17948801163601</v>
      </c>
      <c r="AB18" s="0" t="n">
        <v>0.0744074974611303</v>
      </c>
      <c r="AC18" s="0" t="n">
        <v>8.96193188026285</v>
      </c>
      <c r="AD18" s="0" t="n">
        <v>0.0604843229845739</v>
      </c>
      <c r="AE18" s="0" t="n">
        <v>11.8768432200725</v>
      </c>
      <c r="AF18" s="0" t="n">
        <v>0.0576208639198828</v>
      </c>
      <c r="AG18" s="0" t="n">
        <v>12.1041415343046</v>
      </c>
      <c r="AH18" s="0" t="n">
        <v>0.0576793246771537</v>
      </c>
      <c r="AI18" s="0" t="n">
        <v>12.398340978194</v>
      </c>
      <c r="AJ18" s="0" t="n">
        <v>0.0581815358575695</v>
      </c>
      <c r="AK18" s="0" t="n">
        <v>12.4505618448815</v>
      </c>
      <c r="AL18" s="0" t="n">
        <v>0.0576614398664714</v>
      </c>
      <c r="AM18" s="0" t="n">
        <v>12.495959948148</v>
      </c>
      <c r="AN18" s="0" t="n">
        <v>0.0575939390201815</v>
      </c>
      <c r="AO18" s="0" t="n">
        <v>12.6001733157695</v>
      </c>
      <c r="AP18" s="0" t="n">
        <v>0.0594678814255226</v>
      </c>
    </row>
    <row r="19" customFormat="false" ht="16.5" hidden="false" customHeight="false" outlineLevel="0" collapsed="false">
      <c r="E19" s="0" t="n">
        <v>4.00029211914593</v>
      </c>
      <c r="F19" s="0" t="n">
        <v>0.0906082235628194</v>
      </c>
      <c r="G19" s="0" t="s">
        <v>8</v>
      </c>
      <c r="H19" s="0" t="s">
        <v>8</v>
      </c>
      <c r="I19" s="0" t="n">
        <v>3.19802763191274</v>
      </c>
      <c r="J19" s="0" t="n">
        <v>0.109155460989217</v>
      </c>
      <c r="K19" s="0" t="n">
        <v>3.39351141042832</v>
      </c>
      <c r="L19" s="0" t="n">
        <v>0.104714772375445</v>
      </c>
      <c r="M19" s="0" t="n">
        <v>3.80400169271399</v>
      </c>
      <c r="N19" s="0" t="n">
        <v>0.108260401088018</v>
      </c>
      <c r="O19" s="0" t="n">
        <v>4.58510954027105</v>
      </c>
      <c r="P19" s="0" t="n">
        <v>0.105238335246702</v>
      </c>
      <c r="Q19" s="0" t="n">
        <v>5.45255483977704</v>
      </c>
      <c r="R19" s="0" t="n">
        <v>0.0776662933658658</v>
      </c>
      <c r="S19" s="0" t="n">
        <v>5.56692342310859</v>
      </c>
      <c r="T19" s="0" t="n">
        <v>0.0753591676233511</v>
      </c>
      <c r="U19" s="0" t="n">
        <v>5.66483136974754</v>
      </c>
      <c r="V19" s="0" t="n">
        <v>0.0715083831676612</v>
      </c>
      <c r="W19" s="0" t="n">
        <v>5.70348910698231</v>
      </c>
      <c r="X19" s="0" t="n">
        <v>0.075880592771854</v>
      </c>
      <c r="Y19" s="0" t="n">
        <v>5.75975906430143</v>
      </c>
      <c r="Z19" s="0" t="n">
        <v>0.0757426825736494</v>
      </c>
      <c r="AA19" s="0" t="n">
        <v>6.16346840164825</v>
      </c>
      <c r="AB19" s="0" t="n">
        <v>0.0743055807916143</v>
      </c>
      <c r="AC19" s="0" t="n">
        <v>8.9439306778938</v>
      </c>
      <c r="AD19" s="0" t="n">
        <v>0.0603262214844273</v>
      </c>
      <c r="AE19" s="0" t="n">
        <v>11.8535110872221</v>
      </c>
      <c r="AF19" s="0" t="n">
        <v>0.0575620658413159</v>
      </c>
      <c r="AG19" s="0" t="n">
        <v>12.0838026488933</v>
      </c>
      <c r="AH19" s="0" t="n">
        <v>0.0575891676233511</v>
      </c>
      <c r="AI19" s="0" t="n">
        <v>12.3692056105126</v>
      </c>
      <c r="AJ19" s="0" t="n">
        <v>0.0580770059401172</v>
      </c>
      <c r="AK19" s="0" t="n">
        <v>12.4221148198168</v>
      </c>
      <c r="AL19" s="0" t="n">
        <v>0.0575634430688599</v>
      </c>
      <c r="AM19" s="0" t="n">
        <v>12.4705449084185</v>
      </c>
      <c r="AN19" s="0" t="n">
        <v>0.057461969999398</v>
      </c>
      <c r="AO19" s="0" t="n">
        <v>12.5634050926223</v>
      </c>
      <c r="AP19" s="0" t="n">
        <v>0.0593398322766436</v>
      </c>
    </row>
    <row r="20" customFormat="false" ht="16.5" hidden="false" customHeight="false" outlineLevel="0" collapsed="false">
      <c r="E20" s="0" t="n">
        <v>4.12403275911079</v>
      </c>
      <c r="F20" s="0" t="n">
        <v>0.0887876511747428</v>
      </c>
      <c r="I20" s="0" t="n">
        <v>3.19111036462534</v>
      </c>
      <c r="J20" s="0" t="n">
        <v>0.108934952964832</v>
      </c>
      <c r="K20" s="0" t="n">
        <v>3.38643604164076</v>
      </c>
      <c r="L20" s="0" t="n">
        <v>0.104516613137315</v>
      </c>
      <c r="M20" s="0" t="n">
        <v>3.79507483776356</v>
      </c>
      <c r="N20" s="0" t="n">
        <v>0.107987745895704</v>
      </c>
      <c r="O20" s="0" t="n">
        <v>4.56910078341323</v>
      </c>
      <c r="P20" s="0" t="n">
        <v>0.105032726413154</v>
      </c>
      <c r="Q20" s="0" t="n">
        <v>5.4363174237248</v>
      </c>
      <c r="R20" s="0" t="n">
        <v>0.0775485897582548</v>
      </c>
      <c r="S20" s="0" t="n">
        <v>5.55831146453449</v>
      </c>
      <c r="T20" s="0" t="n">
        <v>0.075256363206577</v>
      </c>
      <c r="U20" s="0" t="n">
        <v>5.65506043571369</v>
      </c>
      <c r="V20" s="0" t="n">
        <v>0.071344492068456</v>
      </c>
      <c r="W20" s="0" t="n">
        <v>5.6921737434181</v>
      </c>
      <c r="X20" s="0" t="n">
        <v>0.0757748085169125</v>
      </c>
      <c r="Y20" s="0" t="n">
        <v>5.75011225954455</v>
      </c>
      <c r="Z20" s="0" t="n">
        <v>0.0755907108271138</v>
      </c>
      <c r="AA20" s="0" t="n">
        <v>6.14941958074266</v>
      </c>
      <c r="AB20" s="0" t="n">
        <v>0.074189367103087</v>
      </c>
      <c r="AC20" s="0" t="n">
        <v>8.92814404711056</v>
      </c>
      <c r="AD20" s="0" t="n">
        <v>0.0601459412753016</v>
      </c>
      <c r="AE20" s="0" t="n">
        <v>11.8330493558808</v>
      </c>
      <c r="AF20" s="0" t="n">
        <v>0.0574950194825502</v>
      </c>
      <c r="AG20" s="0" t="n">
        <v>12.065965925104</v>
      </c>
      <c r="AH20" s="0" t="n">
        <v>0.057486363206577</v>
      </c>
      <c r="AI20" s="0" t="n">
        <v>12.3436545788154</v>
      </c>
      <c r="AJ20" s="0" t="n">
        <v>0.0579578124134226</v>
      </c>
      <c r="AK20" s="0" t="n">
        <v>12.3971674483928</v>
      </c>
      <c r="AL20" s="0" t="n">
        <v>0.0574516991375837</v>
      </c>
      <c r="AM20" s="0" t="n">
        <v>12.4482565167697</v>
      </c>
      <c r="AN20" s="0" t="n">
        <v>0.057311488171946</v>
      </c>
      <c r="AO20" s="0" t="n">
        <v>12.5311602263362</v>
      </c>
      <c r="AP20" s="0" t="n">
        <v>0.0591938202064427</v>
      </c>
    </row>
    <row r="21" customFormat="false" ht="16.5" hidden="false" customHeight="false" outlineLevel="0" collapsed="false">
      <c r="E21" s="0" t="n">
        <v>4.25485809318917</v>
      </c>
      <c r="F21" s="0" t="n">
        <v>0.0870130490911446</v>
      </c>
      <c r="I21" s="0" t="n">
        <v>3.18528181804066</v>
      </c>
      <c r="J21" s="0" t="n">
        <v>0.108691090216782</v>
      </c>
      <c r="K21" s="0" t="n">
        <v>3.38047427742542</v>
      </c>
      <c r="L21" s="0" t="n">
        <v>0.104297466208324</v>
      </c>
      <c r="M21" s="0" t="n">
        <v>3.78755299600563</v>
      </c>
      <c r="N21" s="0" t="n">
        <v>0.107686212903183</v>
      </c>
      <c r="O21" s="0" t="n">
        <v>4.55561167257918</v>
      </c>
      <c r="P21" s="0" t="n">
        <v>0.10480534087781</v>
      </c>
      <c r="Q21" s="0" t="n">
        <v>5.42263564276375</v>
      </c>
      <c r="R21" s="0" t="n">
        <v>0.0774184197778769</v>
      </c>
      <c r="S21" s="0" t="n">
        <v>5.55105495706573</v>
      </c>
      <c r="T21" s="0" t="n">
        <v>0.0751426704389051</v>
      </c>
      <c r="U21" s="0" t="n">
        <v>5.6468273659441</v>
      </c>
      <c r="V21" s="0" t="n">
        <v>0.0711632427286893</v>
      </c>
      <c r="W21" s="0" t="n">
        <v>5.68263932456217</v>
      </c>
      <c r="X21" s="0" t="n">
        <v>0.0756578203066995</v>
      </c>
      <c r="Y21" s="0" t="n">
        <v>5.74198378212962</v>
      </c>
      <c r="Z21" s="0" t="n">
        <v>0.0754226432575119</v>
      </c>
      <c r="AA21" s="0" t="n">
        <v>6.13758192814</v>
      </c>
      <c r="AB21" s="0" t="n">
        <v>0.0740608448439797</v>
      </c>
      <c r="AC21" s="0" t="n">
        <v>8.91484210154274</v>
      </c>
      <c r="AD21" s="0" t="n">
        <v>0.0599465670015582</v>
      </c>
      <c r="AE21" s="0" t="n">
        <v>11.815808131945</v>
      </c>
      <c r="AF21" s="0" t="n">
        <v>0.0574208720253729</v>
      </c>
      <c r="AG21" s="0" t="n">
        <v>12.0509365542261</v>
      </c>
      <c r="AH21" s="0" t="n">
        <v>0.0573726704389051</v>
      </c>
      <c r="AI21" s="0" t="n">
        <v>12.3221250683387</v>
      </c>
      <c r="AJ21" s="0" t="n">
        <v>0.057825994711774</v>
      </c>
      <c r="AK21" s="0" t="n">
        <v>12.3761465870514</v>
      </c>
      <c r="AL21" s="0" t="n">
        <v>0.0573281200422882</v>
      </c>
      <c r="AM21" s="0" t="n">
        <v>12.4294761337623</v>
      </c>
      <c r="AN21" s="0" t="n">
        <v>0.0571450683236147</v>
      </c>
      <c r="AO21" s="0" t="n">
        <v>12.5039904355133</v>
      </c>
      <c r="AP21" s="0" t="n">
        <v>0.0590323435219232</v>
      </c>
    </row>
    <row r="22" customFormat="false" ht="16.5" hidden="false" customHeight="false" outlineLevel="0" collapsed="false">
      <c r="E22" s="0" t="n">
        <v>4.39339191435153</v>
      </c>
      <c r="F22" s="0" t="n">
        <v>0.0852831659459032</v>
      </c>
      <c r="I22" s="0" t="n">
        <v>3.18064172020675</v>
      </c>
      <c r="J22" s="0" t="n">
        <v>0.108428045304298</v>
      </c>
      <c r="K22" s="0" t="n">
        <v>3.37572812522092</v>
      </c>
      <c r="L22" s="0" t="n">
        <v>0.104061081253187</v>
      </c>
      <c r="M22" s="0" t="n">
        <v>3.78156486823811</v>
      </c>
      <c r="N22" s="0" t="n">
        <v>0.107360961423558</v>
      </c>
      <c r="O22" s="0" t="n">
        <v>4.54487301019515</v>
      </c>
      <c r="P22" s="0" t="n">
        <v>0.104560069270224</v>
      </c>
      <c r="Q22" s="0" t="n">
        <v>5.41174359595945</v>
      </c>
      <c r="R22" s="0" t="n">
        <v>0.0772780106691862</v>
      </c>
      <c r="S22" s="0" t="n">
        <v>5.54527806155699</v>
      </c>
      <c r="T22" s="0" t="n">
        <v>0.075020034635112</v>
      </c>
      <c r="U22" s="0" t="n">
        <v>5.64027303054517</v>
      </c>
      <c r="V22" s="0" t="n">
        <v>0.0709677363748162</v>
      </c>
      <c r="W22" s="0" t="n">
        <v>5.67504898696458</v>
      </c>
      <c r="X22" s="0" t="n">
        <v>0.0755316298419268</v>
      </c>
      <c r="Y22" s="0" t="n">
        <v>5.73551271255883</v>
      </c>
      <c r="Z22" s="0" t="n">
        <v>0.0752413555475568</v>
      </c>
      <c r="AA22" s="0" t="n">
        <v>6.12815798935833</v>
      </c>
      <c r="AB22" s="0" t="n">
        <v>0.0739222130657787</v>
      </c>
      <c r="AC22" s="0" t="n">
        <v>8.90425244116698</v>
      </c>
      <c r="AD22" s="0" t="n">
        <v>0.0597315100122978</v>
      </c>
      <c r="AE22" s="0" t="n">
        <v>11.8020824175364</v>
      </c>
      <c r="AF22" s="0" t="n">
        <v>0.0573408921533339</v>
      </c>
      <c r="AG22" s="0" t="n">
        <v>12.0389716929623</v>
      </c>
      <c r="AH22" s="0" t="n">
        <v>0.057250034635112</v>
      </c>
      <c r="AI22" s="0" t="n">
        <v>12.304985454976</v>
      </c>
      <c r="AJ22" s="0" t="n">
        <v>0.0576838082725936</v>
      </c>
      <c r="AK22" s="0" t="n">
        <v>12.3594119085583</v>
      </c>
      <c r="AL22" s="0" t="n">
        <v>0.0571948202555565</v>
      </c>
      <c r="AM22" s="0" t="n">
        <v>12.4145250969563</v>
      </c>
      <c r="AN22" s="0" t="n">
        <v>0.0569655579441494</v>
      </c>
      <c r="AO22" s="0" t="n">
        <v>12.4823606028074</v>
      </c>
      <c r="AP22" s="0" t="n">
        <v>0.0588581651339271</v>
      </c>
    </row>
    <row r="23" customFormat="false" ht="16.5" hidden="false" customHeight="false" outlineLevel="0" collapsed="false">
      <c r="E23" s="0" t="n">
        <v>4.54033346030849</v>
      </c>
      <c r="F23" s="0" t="n">
        <v>0.0835967859379296</v>
      </c>
      <c r="I23" s="0" t="n">
        <v>3.17726946448403</v>
      </c>
      <c r="J23" s="0" t="n">
        <v>0.108150318998763</v>
      </c>
      <c r="K23" s="0" t="n">
        <v>3.37227879300737</v>
      </c>
      <c r="L23" s="0" t="n">
        <v>0.103811502884023</v>
      </c>
      <c r="M23" s="0" t="n">
        <v>3.77721291298733</v>
      </c>
      <c r="N23" s="0" t="n">
        <v>0.107017556599821</v>
      </c>
      <c r="O23" s="0" t="n">
        <v>4.53706853775187</v>
      </c>
      <c r="P23" s="0" t="n">
        <v>0.104301108255603</v>
      </c>
      <c r="Q23" s="0" t="n">
        <v>5.40382764925257</v>
      </c>
      <c r="R23" s="0" t="n">
        <v>0.0771297648709611</v>
      </c>
      <c r="S23" s="0" t="n">
        <v>5.54107962229208</v>
      </c>
      <c r="T23" s="0" t="n">
        <v>0.0748905541278015</v>
      </c>
      <c r="U23" s="0" t="n">
        <v>5.63550957601277</v>
      </c>
      <c r="V23" s="0" t="n">
        <v>0.070761318174756</v>
      </c>
      <c r="W23" s="0" t="n">
        <v>5.66953260340607</v>
      </c>
      <c r="X23" s="0" t="n">
        <v>0.0753983962764334</v>
      </c>
      <c r="Y23" s="0" t="n">
        <v>5.73080977262668</v>
      </c>
      <c r="Z23" s="0" t="n">
        <v>0.0750499495802283</v>
      </c>
      <c r="AA23" s="0" t="n">
        <v>6.12130901060301</v>
      </c>
      <c r="AB23" s="0" t="n">
        <v>0.0737758437966451</v>
      </c>
      <c r="AC23" s="0" t="n">
        <v>8.89655625800833</v>
      </c>
      <c r="AD23" s="0" t="n">
        <v>0.0595044499922316</v>
      </c>
      <c r="AE23" s="0" t="n">
        <v>11.7921070634341</v>
      </c>
      <c r="AF23" s="0" t="n">
        <v>0.0572564483442184</v>
      </c>
      <c r="AG23" s="0" t="n">
        <v>12.030276063406</v>
      </c>
      <c r="AH23" s="0" t="n">
        <v>0.0571205541278015</v>
      </c>
      <c r="AI23" s="0" t="n">
        <v>12.2925290022639</v>
      </c>
      <c r="AJ23" s="0" t="n">
        <v>0.0575336859452771</v>
      </c>
      <c r="AK23" s="0" t="n">
        <v>12.3472497479021</v>
      </c>
      <c r="AL23" s="0" t="n">
        <v>0.0570540805736973</v>
      </c>
      <c r="AM23" s="0" t="n">
        <v>12.4036592227368</v>
      </c>
      <c r="AN23" s="0" t="n">
        <v>0.0567760285059123</v>
      </c>
      <c r="AO23" s="0" t="n">
        <v>12.466640820653</v>
      </c>
      <c r="AP23" s="0" t="n">
        <v>0.0586742652829644</v>
      </c>
    </row>
    <row r="24" customFormat="false" ht="16.5" hidden="false" customHeight="false" outlineLevel="0" collapsed="false">
      <c r="E24" s="0" t="n">
        <v>4.69646917501365</v>
      </c>
      <c r="F24" s="0" t="n">
        <v>0.0819527277921483</v>
      </c>
      <c r="I24" s="0" t="n">
        <v>3.17522275110288</v>
      </c>
      <c r="J24" s="0" t="n">
        <v>0.107862663274263</v>
      </c>
      <c r="K24" s="0" t="n">
        <v>3.37018529981528</v>
      </c>
      <c r="L24" s="0" t="n">
        <v>0.103553001455926</v>
      </c>
      <c r="M24" s="0" t="n">
        <v>3.77457159341422</v>
      </c>
      <c r="N24" s="0" t="n">
        <v>0.106661874183718</v>
      </c>
      <c r="O24" s="0" t="n">
        <v>4.53233179193663</v>
      </c>
      <c r="P24" s="0" t="n">
        <v>0.104032888728705</v>
      </c>
      <c r="Q24" s="0" t="n">
        <v>5.39902324668597</v>
      </c>
      <c r="R24" s="0" t="n">
        <v>0.0769762189099109</v>
      </c>
      <c r="S24" s="0" t="n">
        <v>5.53853147573085</v>
      </c>
      <c r="T24" s="0" t="n">
        <v>0.0747564443643525</v>
      </c>
      <c r="U24" s="0" t="n">
        <v>5.63261850637464</v>
      </c>
      <c r="V24" s="0" t="n">
        <v>0.0705475200011417</v>
      </c>
      <c r="W24" s="0" t="n">
        <v>5.66618456073875</v>
      </c>
      <c r="X24" s="0" t="n">
        <v>0.0752603992734642</v>
      </c>
      <c r="Y24" s="0" t="n">
        <v>5.72795543093929</v>
      </c>
      <c r="Z24" s="0" t="n">
        <v>0.0748517003646951</v>
      </c>
      <c r="AA24" s="0" t="n">
        <v>6.11715217979943</v>
      </c>
      <c r="AB24" s="0" t="n">
        <v>0.073624241455355</v>
      </c>
      <c r="AC24" s="0" t="n">
        <v>8.89188523589441</v>
      </c>
      <c r="AD24" s="0" t="n">
        <v>0.0592692720012559</v>
      </c>
      <c r="AE24" s="0" t="n">
        <v>11.7860527507123</v>
      </c>
      <c r="AF24" s="0" t="n">
        <v>0.0571689854550125</v>
      </c>
      <c r="AG24" s="0" t="n">
        <v>12.0249984501899</v>
      </c>
      <c r="AH24" s="0" t="n">
        <v>0.0569864443643525</v>
      </c>
      <c r="AI24" s="0" t="n">
        <v>12.2849688435619</v>
      </c>
      <c r="AJ24" s="0" t="n">
        <v>0.0573781963644667</v>
      </c>
      <c r="AK24" s="0" t="n">
        <v>12.3398682030237</v>
      </c>
      <c r="AL24" s="0" t="n">
        <v>0.0569083090916875</v>
      </c>
      <c r="AM24" s="0" t="n">
        <v>12.3970644292242</v>
      </c>
      <c r="AN24" s="0" t="n">
        <v>0.0565797229101392</v>
      </c>
      <c r="AO24" s="0" t="n">
        <v>12.4571000588812</v>
      </c>
      <c r="AP24" s="0" t="n">
        <v>0.0584837905464717</v>
      </c>
    </row>
    <row r="25" customFormat="false" ht="16.5" hidden="false" customHeight="false" outlineLevel="0" collapsed="false">
      <c r="E25" s="0" t="n">
        <v>4.86268674125697</v>
      </c>
      <c r="F25" s="0" t="n">
        <v>0.0803498437514154</v>
      </c>
      <c r="I25" s="0" t="n">
        <v>3.17522275110288</v>
      </c>
      <c r="J25" s="0" t="n">
        <v>0.107277336725737</v>
      </c>
      <c r="K25" s="0" t="n">
        <v>3.37018529981528</v>
      </c>
      <c r="L25" s="0" t="n">
        <v>0.103026998544074</v>
      </c>
      <c r="M25" s="0" t="n">
        <v>3.77457159341422</v>
      </c>
      <c r="N25" s="0" t="n">
        <v>0.105938125816282</v>
      </c>
      <c r="O25" s="0" t="n">
        <v>4.53233179193663</v>
      </c>
      <c r="P25" s="0" t="n">
        <v>0.103487111271295</v>
      </c>
      <c r="Q25" s="0" t="n">
        <v>5.39902324668597</v>
      </c>
      <c r="R25" s="0" t="n">
        <v>0.0766637810900891</v>
      </c>
      <c r="S25" s="0" t="n">
        <v>5.53853147573085</v>
      </c>
      <c r="T25" s="0" t="n">
        <v>0.0744835556356475</v>
      </c>
      <c r="U25" s="0" t="n">
        <v>5.63261850637464</v>
      </c>
      <c r="V25" s="0" t="n">
        <v>0.0701124799988583</v>
      </c>
      <c r="W25" s="0" t="n">
        <v>5.66618456073875</v>
      </c>
      <c r="X25" s="0" t="n">
        <v>0.0749796007265358</v>
      </c>
      <c r="Y25" s="0" t="n">
        <v>5.72795543093929</v>
      </c>
      <c r="Z25" s="0" t="n">
        <v>0.0744482996353049</v>
      </c>
      <c r="AA25" s="0" t="n">
        <v>6.11715217979943</v>
      </c>
      <c r="AB25" s="0" t="n">
        <v>0.073315758544645</v>
      </c>
      <c r="AC25" s="0" t="n">
        <v>8.89188523589441</v>
      </c>
      <c r="AD25" s="0" t="n">
        <v>0.0587907279987441</v>
      </c>
      <c r="AE25" s="0" t="n">
        <v>11.7860527507123</v>
      </c>
      <c r="AF25" s="0" t="n">
        <v>0.0569910145449875</v>
      </c>
      <c r="AG25" s="0" t="n">
        <v>12.0249984501899</v>
      </c>
      <c r="AH25" s="0" t="n">
        <v>0.0567135556356475</v>
      </c>
      <c r="AI25" s="0" t="n">
        <v>12.2849688435619</v>
      </c>
      <c r="AJ25" s="0" t="n">
        <v>0.0570618036355333</v>
      </c>
      <c r="AK25" s="0" t="n">
        <v>12.3398682030237</v>
      </c>
      <c r="AL25" s="0" t="n">
        <v>0.0566116909083125</v>
      </c>
      <c r="AM25" s="0" t="n">
        <v>12.3970644292242</v>
      </c>
      <c r="AN25" s="0" t="n">
        <v>0.0561802770898608</v>
      </c>
      <c r="AO25" s="0" t="n">
        <v>12.4571000588812</v>
      </c>
      <c r="AP25" s="0" t="n">
        <v>0.0580962094535283</v>
      </c>
    </row>
    <row r="26" customFormat="false" ht="16.5" hidden="false" customHeight="false" outlineLevel="0" collapsed="false">
      <c r="E26" s="0" t="n">
        <v>5.03999191298772</v>
      </c>
      <c r="F26" s="0" t="n">
        <v>0.0787870185984358</v>
      </c>
      <c r="I26" s="0" t="n">
        <v>3.17726946448403</v>
      </c>
      <c r="J26" s="0" t="n">
        <v>0.106989681001237</v>
      </c>
      <c r="K26" s="0" t="n">
        <v>3.37227879300737</v>
      </c>
      <c r="L26" s="0" t="n">
        <v>0.102768497115977</v>
      </c>
      <c r="M26" s="0" t="n">
        <v>3.77721291298733</v>
      </c>
      <c r="N26" s="0" t="n">
        <v>0.105582443400179</v>
      </c>
      <c r="O26" s="0" t="n">
        <v>4.53706853775187</v>
      </c>
      <c r="P26" s="0" t="n">
        <v>0.103218891744397</v>
      </c>
      <c r="Q26" s="0" t="n">
        <v>5.40382764925257</v>
      </c>
      <c r="R26" s="0" t="n">
        <v>0.0765102351290389</v>
      </c>
      <c r="S26" s="0" t="n">
        <v>5.54107962229208</v>
      </c>
      <c r="T26" s="0" t="n">
        <v>0.0743494458721985</v>
      </c>
      <c r="U26" s="0" t="n">
        <v>5.63550957601277</v>
      </c>
      <c r="V26" s="0" t="n">
        <v>0.069898681825244</v>
      </c>
      <c r="W26" s="0" t="n">
        <v>5.66953260340607</v>
      </c>
      <c r="X26" s="0" t="n">
        <v>0.0748416037235666</v>
      </c>
      <c r="Y26" s="0" t="n">
        <v>5.73080977262668</v>
      </c>
      <c r="Z26" s="0" t="n">
        <v>0.0742500504197717</v>
      </c>
      <c r="AA26" s="0" t="n">
        <v>6.12130901060301</v>
      </c>
      <c r="AB26" s="0" t="n">
        <v>0.0731641562033549</v>
      </c>
      <c r="AC26" s="0" t="n">
        <v>8.89655625800833</v>
      </c>
      <c r="AD26" s="0" t="n">
        <v>0.0585555500077684</v>
      </c>
      <c r="AE26" s="0" t="n">
        <v>11.7921070634341</v>
      </c>
      <c r="AF26" s="0" t="n">
        <v>0.0569035516557817</v>
      </c>
      <c r="AG26" s="0" t="n">
        <v>12.030276063406</v>
      </c>
      <c r="AH26" s="0" t="n">
        <v>0.0565794458721985</v>
      </c>
      <c r="AI26" s="0" t="n">
        <v>12.2925290022639</v>
      </c>
      <c r="AJ26" s="0" t="n">
        <v>0.0569063140547229</v>
      </c>
      <c r="AK26" s="0" t="n">
        <v>12.3472497479021</v>
      </c>
      <c r="AL26" s="0" t="n">
        <v>0.0564659194263027</v>
      </c>
      <c r="AM26" s="0" t="n">
        <v>12.4036592227368</v>
      </c>
      <c r="AN26" s="0" t="n">
        <v>0.0559839714940877</v>
      </c>
      <c r="AO26" s="0" t="n">
        <v>12.466640820653</v>
      </c>
      <c r="AP26" s="0" t="n">
        <v>0.0579057347170356</v>
      </c>
    </row>
    <row r="27" customFormat="false" ht="16.5" hidden="false" customHeight="false" outlineLevel="0" collapsed="false">
      <c r="E27" s="0" t="n">
        <v>5.22952882147313</v>
      </c>
      <c r="F27" s="0" t="n">
        <v>0.0772631687067771</v>
      </c>
      <c r="I27" s="0" t="n">
        <v>3.18064172020675</v>
      </c>
      <c r="J27" s="0" t="n">
        <v>0.106711954695702</v>
      </c>
      <c r="K27" s="0" t="n">
        <v>3.37572812522092</v>
      </c>
      <c r="L27" s="0" t="n">
        <v>0.102518918746813</v>
      </c>
      <c r="M27" s="0" t="n">
        <v>3.78156486823811</v>
      </c>
      <c r="N27" s="0" t="n">
        <v>0.105239038576442</v>
      </c>
      <c r="O27" s="0" t="n">
        <v>4.54487301019515</v>
      </c>
      <c r="P27" s="0" t="n">
        <v>0.102959930729776</v>
      </c>
      <c r="Q27" s="0" t="n">
        <v>5.41174359595945</v>
      </c>
      <c r="R27" s="0" t="n">
        <v>0.0763619893308139</v>
      </c>
      <c r="S27" s="0" t="n">
        <v>5.54527806155699</v>
      </c>
      <c r="T27" s="0" t="n">
        <v>0.0742199653648881</v>
      </c>
      <c r="U27" s="0" t="n">
        <v>5.64027303054517</v>
      </c>
      <c r="V27" s="0" t="n">
        <v>0.0696922636251839</v>
      </c>
      <c r="W27" s="0" t="n">
        <v>5.67504898696458</v>
      </c>
      <c r="X27" s="0" t="n">
        <v>0.0747083701580732</v>
      </c>
      <c r="Y27" s="0" t="n">
        <v>5.73551271255883</v>
      </c>
      <c r="Z27" s="0" t="n">
        <v>0.0740586444524432</v>
      </c>
      <c r="AA27" s="0" t="n">
        <v>6.12815798935833</v>
      </c>
      <c r="AB27" s="0" t="n">
        <v>0.0730177869342213</v>
      </c>
      <c r="AC27" s="0" t="n">
        <v>8.90425244116698</v>
      </c>
      <c r="AD27" s="0" t="n">
        <v>0.0583284899877022</v>
      </c>
      <c r="AE27" s="0" t="n">
        <v>11.8020824175364</v>
      </c>
      <c r="AF27" s="0" t="n">
        <v>0.0568191078466661</v>
      </c>
      <c r="AG27" s="0" t="n">
        <v>12.0389716929623</v>
      </c>
      <c r="AH27" s="0" t="n">
        <v>0.0564499653648881</v>
      </c>
      <c r="AI27" s="0" t="n">
        <v>12.304985454976</v>
      </c>
      <c r="AJ27" s="0" t="n">
        <v>0.0567561917274064</v>
      </c>
      <c r="AK27" s="0" t="n">
        <v>12.3594119085583</v>
      </c>
      <c r="AL27" s="0" t="n">
        <v>0.0563251797444435</v>
      </c>
      <c r="AM27" s="0" t="n">
        <v>12.4145250969563</v>
      </c>
      <c r="AN27" s="0" t="n">
        <v>0.0557944420558506</v>
      </c>
      <c r="AO27" s="0" t="n">
        <v>12.4823606028074</v>
      </c>
      <c r="AP27" s="0" t="n">
        <v>0.0577218348660729</v>
      </c>
    </row>
    <row r="28" customFormat="false" ht="16.5" hidden="false" customHeight="false" outlineLevel="0" collapsed="false">
      <c r="E28" s="0" t="n">
        <v>5.43260462150089</v>
      </c>
      <c r="F28" s="0" t="n">
        <v>0.0757772411201024</v>
      </c>
      <c r="I28" s="0" t="n">
        <v>3.18528181804066</v>
      </c>
      <c r="J28" s="0" t="n">
        <v>0.106448909783218</v>
      </c>
      <c r="K28" s="0" t="n">
        <v>3.38047427742542</v>
      </c>
      <c r="L28" s="0" t="n">
        <v>0.102282533791676</v>
      </c>
      <c r="M28" s="0" t="n">
        <v>3.78755299600563</v>
      </c>
      <c r="N28" s="0" t="n">
        <v>0.104913787096817</v>
      </c>
      <c r="O28" s="0" t="n">
        <v>4.55561167257918</v>
      </c>
      <c r="P28" s="0" t="n">
        <v>0.10271465912219</v>
      </c>
      <c r="Q28" s="0" t="n">
        <v>5.42263564276375</v>
      </c>
      <c r="R28" s="0" t="n">
        <v>0.0762215802221231</v>
      </c>
      <c r="S28" s="0" t="n">
        <v>5.55105495706573</v>
      </c>
      <c r="T28" s="0" t="n">
        <v>0.0740973295610949</v>
      </c>
      <c r="U28" s="0" t="n">
        <v>5.6468273659441</v>
      </c>
      <c r="V28" s="0" t="n">
        <v>0.0694967572713107</v>
      </c>
      <c r="W28" s="0" t="n">
        <v>5.68263932456217</v>
      </c>
      <c r="X28" s="0" t="n">
        <v>0.0745821796933006</v>
      </c>
      <c r="Y28" s="0" t="n">
        <v>5.74198378212962</v>
      </c>
      <c r="Z28" s="0" t="n">
        <v>0.0738773567424881</v>
      </c>
      <c r="AA28" s="0" t="n">
        <v>6.13758192814</v>
      </c>
      <c r="AB28" s="0" t="n">
        <v>0.0728791551560203</v>
      </c>
      <c r="AC28" s="0" t="n">
        <v>8.91484210154274</v>
      </c>
      <c r="AD28" s="0" t="n">
        <v>0.0581134329984418</v>
      </c>
      <c r="AE28" s="0" t="n">
        <v>11.815808131945</v>
      </c>
      <c r="AF28" s="0" t="n">
        <v>0.0567391279746271</v>
      </c>
      <c r="AG28" s="0" t="n">
        <v>12.0509365542261</v>
      </c>
      <c r="AH28" s="0" t="n">
        <v>0.0563273295610949</v>
      </c>
      <c r="AI28" s="0" t="n">
        <v>12.3221250683387</v>
      </c>
      <c r="AJ28" s="0" t="n">
        <v>0.056614005288226</v>
      </c>
      <c r="AK28" s="0" t="n">
        <v>12.3761465870514</v>
      </c>
      <c r="AL28" s="0" t="n">
        <v>0.0561918799577118</v>
      </c>
      <c r="AM28" s="0" t="n">
        <v>12.4294761337623</v>
      </c>
      <c r="AN28" s="0" t="n">
        <v>0.0556149316763853</v>
      </c>
      <c r="AO28" s="0" t="n">
        <v>12.5039904355133</v>
      </c>
      <c r="AP28" s="0" t="n">
        <v>0.0575476564780768</v>
      </c>
    </row>
    <row r="29" customFormat="false" ht="16.5" hidden="false" customHeight="false" outlineLevel="0" collapsed="false">
      <c r="E29" s="0" t="n">
        <v>5.65071959979874</v>
      </c>
      <c r="F29" s="0" t="n">
        <v>0.0743282126587692</v>
      </c>
      <c r="I29" s="0" t="n">
        <v>3.19111036462534</v>
      </c>
      <c r="J29" s="0" t="n">
        <v>0.106205047035168</v>
      </c>
      <c r="K29" s="0" t="n">
        <v>3.38643604164076</v>
      </c>
      <c r="L29" s="0" t="n">
        <v>0.102063386862685</v>
      </c>
      <c r="M29" s="0" t="n">
        <v>3.79507483776356</v>
      </c>
      <c r="N29" s="0" t="n">
        <v>0.104612254104296</v>
      </c>
      <c r="O29" s="0" t="n">
        <v>4.56910078341323</v>
      </c>
      <c r="P29" s="0" t="n">
        <v>0.102487273586846</v>
      </c>
      <c r="Q29" s="0" t="n">
        <v>5.4363174237248</v>
      </c>
      <c r="R29" s="0" t="n">
        <v>0.0760914102417452</v>
      </c>
      <c r="S29" s="0" t="n">
        <v>5.55831146453449</v>
      </c>
      <c r="T29" s="0" t="n">
        <v>0.073983636793423</v>
      </c>
      <c r="U29" s="0" t="n">
        <v>5.65506043571369</v>
      </c>
      <c r="V29" s="0" t="n">
        <v>0.069315507931544</v>
      </c>
      <c r="W29" s="0" t="n">
        <v>5.6921737434181</v>
      </c>
      <c r="X29" s="0" t="n">
        <v>0.0744651914830875</v>
      </c>
      <c r="Y29" s="0" t="n">
        <v>5.75011225954455</v>
      </c>
      <c r="Z29" s="0" t="n">
        <v>0.0737092891728862</v>
      </c>
      <c r="AA29" s="0" t="n">
        <v>6.14941958074266</v>
      </c>
      <c r="AB29" s="0" t="n">
        <v>0.072750632896913</v>
      </c>
      <c r="AC29" s="0" t="n">
        <v>8.92814404711056</v>
      </c>
      <c r="AD29" s="0" t="n">
        <v>0.0579140587246984</v>
      </c>
      <c r="AE29" s="0" t="n">
        <v>11.8330493558808</v>
      </c>
      <c r="AF29" s="0" t="n">
        <v>0.0566649805174498</v>
      </c>
      <c r="AG29" s="0" t="n">
        <v>12.065965925104</v>
      </c>
      <c r="AH29" s="0" t="n">
        <v>0.056213636793423</v>
      </c>
      <c r="AI29" s="0" t="n">
        <v>12.3436545788154</v>
      </c>
      <c r="AJ29" s="0" t="n">
        <v>0.0564821875865774</v>
      </c>
      <c r="AK29" s="0" t="n">
        <v>12.3971674483928</v>
      </c>
      <c r="AL29" s="0" t="n">
        <v>0.0560683008624163</v>
      </c>
      <c r="AM29" s="0" t="n">
        <v>12.4482565167697</v>
      </c>
      <c r="AN29" s="0" t="n">
        <v>0.055448511828054</v>
      </c>
      <c r="AO29" s="0" t="n">
        <v>12.5311602263362</v>
      </c>
      <c r="AP29" s="0" t="n">
        <v>0.0573861797935574</v>
      </c>
    </row>
    <row r="30" customFormat="false" ht="16.5" hidden="false" customHeight="false" outlineLevel="0" collapsed="false">
      <c r="E30" s="0" t="n">
        <v>5.88560421216482</v>
      </c>
      <c r="F30" s="0" t="n">
        <v>0.0729150890529713</v>
      </c>
      <c r="I30" s="0" t="n">
        <v>3.19802763191274</v>
      </c>
      <c r="J30" s="0" t="n">
        <v>0.105984539010783</v>
      </c>
      <c r="K30" s="0" t="n">
        <v>3.39351141042832</v>
      </c>
      <c r="L30" s="0" t="n">
        <v>0.101865227624555</v>
      </c>
      <c r="M30" s="0" t="n">
        <v>3.80400169271399</v>
      </c>
      <c r="N30" s="0" t="n">
        <v>0.104339598911982</v>
      </c>
      <c r="O30" s="0" t="n">
        <v>4.58510954027105</v>
      </c>
      <c r="P30" s="0" t="n">
        <v>0.102281664753298</v>
      </c>
      <c r="Q30" s="0" t="n">
        <v>5.45255483977704</v>
      </c>
      <c r="R30" s="0" t="n">
        <v>0.0759737066341343</v>
      </c>
      <c r="S30" s="0" t="n">
        <v>5.56692342310859</v>
      </c>
      <c r="T30" s="0" t="n">
        <v>0.0738808323766489</v>
      </c>
      <c r="U30" s="0" t="n">
        <v>5.66483136974754</v>
      </c>
      <c r="V30" s="0" t="n">
        <v>0.0691516168323388</v>
      </c>
      <c r="W30" s="0" t="n">
        <v>5.70348910698231</v>
      </c>
      <c r="X30" s="0" t="n">
        <v>0.074359407228146</v>
      </c>
      <c r="Y30" s="0" t="n">
        <v>5.75975906430143</v>
      </c>
      <c r="Z30" s="0" t="n">
        <v>0.0735573174263506</v>
      </c>
      <c r="AA30" s="0" t="n">
        <v>6.16346840164825</v>
      </c>
      <c r="AB30" s="0" t="n">
        <v>0.0726344192083857</v>
      </c>
      <c r="AC30" s="0" t="n">
        <v>8.9439306778938</v>
      </c>
      <c r="AD30" s="0" t="n">
        <v>0.0577337785155727</v>
      </c>
      <c r="AE30" s="0" t="n">
        <v>11.8535110872221</v>
      </c>
      <c r="AF30" s="0" t="n">
        <v>0.0565979341586841</v>
      </c>
      <c r="AG30" s="0" t="n">
        <v>12.0838026488933</v>
      </c>
      <c r="AH30" s="0" t="n">
        <v>0.0561108323766489</v>
      </c>
      <c r="AI30" s="0" t="n">
        <v>12.3692056105126</v>
      </c>
      <c r="AJ30" s="0" t="n">
        <v>0.0563629940598828</v>
      </c>
      <c r="AK30" s="0" t="n">
        <v>12.4221148198168</v>
      </c>
      <c r="AL30" s="0" t="n">
        <v>0.0559565569311401</v>
      </c>
      <c r="AM30" s="0" t="n">
        <v>12.4705449084185</v>
      </c>
      <c r="AN30" s="0" t="n">
        <v>0.055298030000602</v>
      </c>
      <c r="AO30" s="0" t="n">
        <v>12.5634050926223</v>
      </c>
      <c r="AP30" s="0" t="n">
        <v>0.0572401677233564</v>
      </c>
    </row>
    <row r="31" customFormat="false" ht="16.5" hidden="false" customHeight="false" outlineLevel="0" collapsed="false">
      <c r="E31" s="0" t="n">
        <v>6.13926498371925</v>
      </c>
      <c r="F31" s="0" t="n">
        <v>0.0715369041016239</v>
      </c>
      <c r="I31" s="0" t="n">
        <v>3.20591526354176</v>
      </c>
      <c r="J31" s="0" t="n">
        <v>0.105791158663496</v>
      </c>
      <c r="K31" s="0" t="n">
        <v>3.40157932226646</v>
      </c>
      <c r="L31" s="0" t="n">
        <v>0.101691446636791</v>
      </c>
      <c r="M31" s="0" t="n">
        <v>3.81418081989371</v>
      </c>
      <c r="N31" s="0" t="n">
        <v>0.10410048672581</v>
      </c>
      <c r="O31" s="0" t="n">
        <v>4.60336402888433</v>
      </c>
      <c r="P31" s="0" t="n">
        <v>0.102101350645693</v>
      </c>
      <c r="Q31" s="0" t="n">
        <v>5.47107006422997</v>
      </c>
      <c r="R31" s="0" t="n">
        <v>0.0758704833406501</v>
      </c>
      <c r="S31" s="0" t="n">
        <v>5.57674347978915</v>
      </c>
      <c r="T31" s="0" t="n">
        <v>0.0737906753228463</v>
      </c>
      <c r="U31" s="0" t="n">
        <v>5.67597298465532</v>
      </c>
      <c r="V31" s="0" t="n">
        <v>0.0690078881958419</v>
      </c>
      <c r="W31" s="0" t="n">
        <v>5.71639180624701</v>
      </c>
      <c r="X31" s="0" t="n">
        <v>0.0742666369264071</v>
      </c>
      <c r="Y31" s="0" t="n">
        <v>5.77075913689626</v>
      </c>
      <c r="Z31" s="0" t="n">
        <v>0.0734240417815989</v>
      </c>
      <c r="AA31" s="0" t="n">
        <v>6.17948801163601</v>
      </c>
      <c r="AB31" s="0" t="n">
        <v>0.0725325025388697</v>
      </c>
      <c r="AC31" s="0" t="n">
        <v>8.96193188026285</v>
      </c>
      <c r="AD31" s="0" t="n">
        <v>0.0575756770154261</v>
      </c>
      <c r="AE31" s="0" t="n">
        <v>11.8768432200725</v>
      </c>
      <c r="AF31" s="0" t="n">
        <v>0.0565391360801172</v>
      </c>
      <c r="AG31" s="0" t="n">
        <v>12.1041415343046</v>
      </c>
      <c r="AH31" s="0" t="n">
        <v>0.0560206753228463</v>
      </c>
      <c r="AI31" s="0" t="n">
        <v>12.398340978194</v>
      </c>
      <c r="AJ31" s="0" t="n">
        <v>0.0562584641424305</v>
      </c>
      <c r="AK31" s="0" t="n">
        <v>12.4505618448815</v>
      </c>
      <c r="AL31" s="0" t="n">
        <v>0.0558585601335286</v>
      </c>
      <c r="AM31" s="0" t="n">
        <v>12.495959948148</v>
      </c>
      <c r="AN31" s="0" t="n">
        <v>0.0551660609798185</v>
      </c>
      <c r="AO31" s="0" t="n">
        <v>12.6001733157695</v>
      </c>
      <c r="AP31" s="0" t="n">
        <v>0.0571121185744774</v>
      </c>
    </row>
    <row r="32" customFormat="false" ht="16.5" hidden="false" customHeight="false" outlineLevel="0" collapsed="false">
      <c r="E32" s="0" t="n">
        <v>6.41404184954152</v>
      </c>
      <c r="F32" s="0" t="n">
        <v>0.0701927188562145</v>
      </c>
      <c r="I32" s="0" t="n">
        <v>3.21463829994835</v>
      </c>
      <c r="J32" s="0" t="n">
        <v>0.105628214784665</v>
      </c>
      <c r="K32" s="0" t="n">
        <v>3.4105017329468</v>
      </c>
      <c r="L32" s="0" t="n">
        <v>0.101545017340273</v>
      </c>
      <c r="M32" s="0" t="n">
        <v>3.8254380516145</v>
      </c>
      <c r="N32" s="0" t="n">
        <v>0.103899008821579</v>
      </c>
      <c r="O32" s="0" t="n">
        <v>4.62355190989181</v>
      </c>
      <c r="P32" s="0" t="n">
        <v>0.101949416488404</v>
      </c>
      <c r="Q32" s="0" t="n">
        <v>5.4915462964598</v>
      </c>
      <c r="R32" s="0" t="n">
        <v>0.0757835065404632</v>
      </c>
      <c r="S32" s="0" t="n">
        <v>5.58760361068372</v>
      </c>
      <c r="T32" s="0" t="n">
        <v>0.073714708244202</v>
      </c>
      <c r="U32" s="0" t="n">
        <v>5.68829464431692</v>
      </c>
      <c r="V32" s="0" t="n">
        <v>0.0688867812588728</v>
      </c>
      <c r="W32" s="0" t="n">
        <v>5.73066107245046</v>
      </c>
      <c r="X32" s="0" t="n">
        <v>0.0741884679034543</v>
      </c>
      <c r="Y32" s="0" t="n">
        <v>5.78292426303715</v>
      </c>
      <c r="Z32" s="0" t="n">
        <v>0.0733117426218639</v>
      </c>
      <c r="AA32" s="0" t="n">
        <v>6.19720431073757</v>
      </c>
      <c r="AB32" s="0" t="n">
        <v>0.0724466267108371</v>
      </c>
      <c r="AC32" s="0" t="n">
        <v>8.98183964865433</v>
      </c>
      <c r="AD32" s="0" t="n">
        <v>0.0574424593847601</v>
      </c>
      <c r="AE32" s="0" t="n">
        <v>11.9026465351702</v>
      </c>
      <c r="AF32" s="0" t="n">
        <v>0.0564895923331752</v>
      </c>
      <c r="AG32" s="0" t="n">
        <v>12.1266345773697</v>
      </c>
      <c r="AH32" s="0" t="n">
        <v>0.055944708244202</v>
      </c>
      <c r="AI32" s="0" t="n">
        <v>12.4305621676407</v>
      </c>
      <c r="AJ32" s="0" t="n">
        <v>0.0561703863700893</v>
      </c>
      <c r="AK32" s="0" t="n">
        <v>12.4820217871012</v>
      </c>
      <c r="AL32" s="0" t="n">
        <v>0.0557759872219587</v>
      </c>
      <c r="AM32" s="0" t="n">
        <v>12.524066777582</v>
      </c>
      <c r="AN32" s="0" t="n">
        <v>0.0550548627922378</v>
      </c>
      <c r="AO32" s="0" t="n">
        <v>12.6408357812855</v>
      </c>
      <c r="AP32" s="0" t="n">
        <v>0.0570042233033594</v>
      </c>
    </row>
    <row r="33" customFormat="false" ht="16.5" hidden="false" customHeight="false" outlineLevel="0" collapsed="false">
      <c r="E33" s="0" t="n">
        <v>6.71268040657294</v>
      </c>
      <c r="F33" s="0" t="n">
        <v>0.0688816208288702</v>
      </c>
      <c r="I33" s="0" t="n">
        <v>3.22404748756112</v>
      </c>
      <c r="J33" s="0" t="n">
        <v>0.105498495389233</v>
      </c>
      <c r="K33" s="0" t="n">
        <v>3.42012597754882</v>
      </c>
      <c r="L33" s="0" t="n">
        <v>0.101428445180865</v>
      </c>
      <c r="M33" s="0" t="n">
        <v>3.83758077352051</v>
      </c>
      <c r="N33" s="0" t="n">
        <v>0.103738612542092</v>
      </c>
      <c r="O33" s="0" t="n">
        <v>4.6453277630523</v>
      </c>
      <c r="P33" s="0" t="n">
        <v>0.101828461916988</v>
      </c>
      <c r="Q33" s="0" t="n">
        <v>5.513633182456</v>
      </c>
      <c r="R33" s="0" t="n">
        <v>0.0757142644307392</v>
      </c>
      <c r="S33" s="0" t="n">
        <v>5.5993179959417</v>
      </c>
      <c r="T33" s="0" t="n">
        <v>0.0736542309584938</v>
      </c>
      <c r="U33" s="0" t="n">
        <v>5.70158552171932</v>
      </c>
      <c r="V33" s="0" t="n">
        <v>0.0687903681947002</v>
      </c>
      <c r="W33" s="0" t="n">
        <v>5.74605275449175</v>
      </c>
      <c r="X33" s="0" t="n">
        <v>0.0741262376529429</v>
      </c>
      <c r="Y33" s="0" t="n">
        <v>5.79604629404302</v>
      </c>
      <c r="Z33" s="0" t="n">
        <v>0.0732223414169038</v>
      </c>
      <c r="AA33" s="0" t="n">
        <v>6.21631416816343</v>
      </c>
      <c r="AB33" s="0" t="n">
        <v>0.0723782610835147</v>
      </c>
      <c r="AC33" s="0" t="n">
        <v>9.00331335563156</v>
      </c>
      <c r="AD33" s="0" t="n">
        <v>0.0573364050141702</v>
      </c>
      <c r="AE33" s="0" t="n">
        <v>11.9304795306398</v>
      </c>
      <c r="AF33" s="0" t="n">
        <v>0.0564501506251046</v>
      </c>
      <c r="AG33" s="0" t="n">
        <v>12.1508969158853</v>
      </c>
      <c r="AH33" s="0" t="n">
        <v>0.0558842309584938</v>
      </c>
      <c r="AI33" s="0" t="n">
        <v>12.4653178653679</v>
      </c>
      <c r="AJ33" s="0" t="n">
        <v>0.0561002677779638</v>
      </c>
      <c r="AK33" s="0" t="n">
        <v>12.5159563581421</v>
      </c>
      <c r="AL33" s="0" t="n">
        <v>0.0557102510418411</v>
      </c>
      <c r="AM33" s="0" t="n">
        <v>12.5543844810762</v>
      </c>
      <c r="AN33" s="0" t="n">
        <v>0.0549663380696793</v>
      </c>
      <c r="AO33" s="0" t="n">
        <v>12.6846967431117</v>
      </c>
      <c r="AP33" s="0" t="n">
        <v>0.0569183280280056</v>
      </c>
    </row>
    <row r="34" customFormat="false" ht="16.5" hidden="false" customHeight="false" outlineLevel="0" collapsed="false">
      <c r="E34" s="0" t="n">
        <v>7.0384238056404</v>
      </c>
      <c r="F34" s="0" t="n">
        <v>0.0676027232239112</v>
      </c>
      <c r="I34" s="0" t="n">
        <v>3.23398183257129</v>
      </c>
      <c r="J34" s="0" t="n">
        <v>0.105404220012021</v>
      </c>
      <c r="K34" s="0" t="n">
        <v>3.43028738257906</v>
      </c>
      <c r="L34" s="0" t="n">
        <v>0.101343724740532</v>
      </c>
      <c r="M34" s="0" t="n">
        <v>3.85040122027334</v>
      </c>
      <c r="N34" s="0" t="n">
        <v>0.103622042312161</v>
      </c>
      <c r="O34" s="0" t="n">
        <v>4.66831899748082</v>
      </c>
      <c r="P34" s="0" t="n">
        <v>0.101740556497695</v>
      </c>
      <c r="Q34" s="0" t="n">
        <v>5.53695280947552</v>
      </c>
      <c r="R34" s="0" t="n">
        <v>0.0756639417631732</v>
      </c>
      <c r="S34" s="0" t="n">
        <v>5.61168619918349</v>
      </c>
      <c r="T34" s="0" t="n">
        <v>0.0736102782488474</v>
      </c>
      <c r="U34" s="0" t="n">
        <v>5.71561820626523</v>
      </c>
      <c r="V34" s="0" t="n">
        <v>0.0687202986575829</v>
      </c>
      <c r="W34" s="0" t="n">
        <v>5.76230349642376</v>
      </c>
      <c r="X34" s="0" t="n">
        <v>0.0740810109517126</v>
      </c>
      <c r="Y34" s="0" t="n">
        <v>5.80990070832524</v>
      </c>
      <c r="Z34" s="0" t="n">
        <v>0.0731573678461223</v>
      </c>
      <c r="AA34" s="0" t="n">
        <v>6.23649060895476</v>
      </c>
      <c r="AB34" s="0" t="n">
        <v>0.0723285754117406</v>
      </c>
      <c r="AC34" s="0" t="n">
        <v>9.02598558011453</v>
      </c>
      <c r="AD34" s="0" t="n">
        <v>0.0572593285233412</v>
      </c>
      <c r="AE34" s="0" t="n">
        <v>11.959865976212</v>
      </c>
      <c r="AF34" s="0" t="n">
        <v>0.0564214858144657</v>
      </c>
      <c r="AG34" s="0" t="n">
        <v>12.1765134145128</v>
      </c>
      <c r="AH34" s="0" t="n">
        <v>0.0558402782488474</v>
      </c>
      <c r="AI34" s="0" t="n">
        <v>12.5020133917513</v>
      </c>
      <c r="AJ34" s="0" t="n">
        <v>0.0560493081146057</v>
      </c>
      <c r="AK34" s="0" t="n">
        <v>12.5517849280853</v>
      </c>
      <c r="AL34" s="0" t="n">
        <v>0.0556624763574429</v>
      </c>
      <c r="AM34" s="0" t="n">
        <v>12.5863943143183</v>
      </c>
      <c r="AN34" s="0" t="n">
        <v>0.0549020014946897</v>
      </c>
      <c r="AO34" s="0" t="n">
        <v>12.7310057280307</v>
      </c>
      <c r="AP34" s="0" t="n">
        <v>0.056855902440392</v>
      </c>
    </row>
    <row r="35" customFormat="false" ht="16.5" hidden="false" customHeight="false" outlineLevel="0" collapsed="false">
      <c r="E35" s="0" t="n">
        <v>7.39513080770883</v>
      </c>
      <c r="F35" s="0" t="n">
        <v>0.0663551641921823</v>
      </c>
      <c r="I35" s="0" t="n">
        <v>3.24427135558142</v>
      </c>
      <c r="J35" s="0" t="n">
        <v>0.10534700173087</v>
      </c>
      <c r="K35" s="0" t="n">
        <v>3.44081208358016</v>
      </c>
      <c r="L35" s="0" t="n">
        <v>0.101292305609498</v>
      </c>
      <c r="M35" s="0" t="n">
        <v>3.86368003047454</v>
      </c>
      <c r="N35" s="0" t="n">
        <v>0.103551292680738</v>
      </c>
      <c r="O35" s="0" t="n">
        <v>4.69213222678192</v>
      </c>
      <c r="P35" s="0" t="n">
        <v>0.101687204316622</v>
      </c>
      <c r="Q35" s="0" t="n">
        <v>5.56110617223465</v>
      </c>
      <c r="R35" s="0" t="n">
        <v>0.0756333995725591</v>
      </c>
      <c r="S35" s="0" t="n">
        <v>5.6244965970225</v>
      </c>
      <c r="T35" s="0" t="n">
        <v>0.0735836021583111</v>
      </c>
      <c r="U35" s="0" t="n">
        <v>5.73015259483147</v>
      </c>
      <c r="V35" s="0" t="n">
        <v>0.0686777715567278</v>
      </c>
      <c r="W35" s="0" t="n">
        <v>5.77913524354648</v>
      </c>
      <c r="X35" s="0" t="n">
        <v>0.0740535616411607</v>
      </c>
      <c r="Y35" s="0" t="n">
        <v>5.82425045301428</v>
      </c>
      <c r="Z35" s="0" t="n">
        <v>0.0731179336253294</v>
      </c>
      <c r="AA35" s="0" t="n">
        <v>6.25738840861567</v>
      </c>
      <c r="AB35" s="0" t="n">
        <v>0.0722984198311343</v>
      </c>
      <c r="AC35" s="0" t="n">
        <v>9.04946839405642</v>
      </c>
      <c r="AD35" s="0" t="n">
        <v>0.0572125487124006</v>
      </c>
      <c r="AE35" s="0" t="n">
        <v>11.9903030616556</v>
      </c>
      <c r="AF35" s="0" t="n">
        <v>0.0564040883641159</v>
      </c>
      <c r="AG35" s="0" t="n">
        <v>12.2030457678583</v>
      </c>
      <c r="AH35" s="0" t="n">
        <v>0.0558136021583111</v>
      </c>
      <c r="AI35" s="0" t="n">
        <v>12.5400208761607</v>
      </c>
      <c r="AJ35" s="0" t="n">
        <v>0.0560183793139839</v>
      </c>
      <c r="AK35" s="0" t="n">
        <v>12.5888944601655</v>
      </c>
      <c r="AL35" s="0" t="n">
        <v>0.0556334806068599</v>
      </c>
      <c r="AM35" s="0" t="n">
        <v>12.6195485801866</v>
      </c>
      <c r="AN35" s="0" t="n">
        <v>0.0548629538839046</v>
      </c>
      <c r="AO35" s="0" t="n">
        <v>12.7789703764711</v>
      </c>
      <c r="AP35" s="0" t="n">
        <v>0.0568180146596302</v>
      </c>
    </row>
    <row r="36" customFormat="false" ht="16.5" hidden="false" customHeight="false" outlineLevel="0" collapsed="false">
      <c r="E36" s="0" t="n">
        <v>7.78742912865428</v>
      </c>
      <c r="F36" s="0" t="n">
        <v>0.0651381061074809</v>
      </c>
      <c r="I36" s="0" t="n">
        <v>3.25474</v>
      </c>
      <c r="J36" s="0" t="n">
        <v>0.105327819566436</v>
      </c>
      <c r="K36" s="0" t="n">
        <v>3.45152</v>
      </c>
      <c r="L36" s="0" t="n">
        <v>0.101275067583351</v>
      </c>
      <c r="M36" s="0" t="n">
        <v>3.87719</v>
      </c>
      <c r="N36" s="0" t="n">
        <v>0.103527574193634</v>
      </c>
      <c r="O36" s="0" t="n">
        <v>4.71636</v>
      </c>
      <c r="P36" s="0" t="n">
        <v>0.10166931824438</v>
      </c>
      <c r="Q36" s="0" t="n">
        <v>5.58568</v>
      </c>
      <c r="R36" s="0" t="n">
        <v>0.0756231604442463</v>
      </c>
      <c r="S36" s="0" t="n">
        <v>5.63753</v>
      </c>
      <c r="T36" s="0" t="n">
        <v>0.0735746591221898</v>
      </c>
      <c r="U36" s="0" t="n">
        <v>5.74494</v>
      </c>
      <c r="V36" s="0" t="n">
        <v>0.0686635145426214</v>
      </c>
      <c r="W36" s="0" t="n">
        <v>5.79626</v>
      </c>
      <c r="X36" s="0" t="n">
        <v>0.0740443593866011</v>
      </c>
      <c r="Y36" s="0" t="n">
        <v>5.83885</v>
      </c>
      <c r="Z36" s="0" t="n">
        <v>0.0731047134849762</v>
      </c>
      <c r="AA36" s="0" t="n">
        <v>6.27865</v>
      </c>
      <c r="AB36" s="0" t="n">
        <v>0.0722883103120406</v>
      </c>
      <c r="AC36" s="0" t="n">
        <v>9.07336</v>
      </c>
      <c r="AD36" s="0" t="n">
        <v>0.0571968659968836</v>
      </c>
      <c r="AE36" s="0" t="n">
        <v>12.02127</v>
      </c>
      <c r="AF36" s="0" t="n">
        <v>0.0563982559492542</v>
      </c>
      <c r="AG36" s="0" t="n">
        <v>12.23004</v>
      </c>
      <c r="AH36" s="0" t="n">
        <v>0.0558046591221898</v>
      </c>
      <c r="AI36" s="0" t="n">
        <v>12.57869</v>
      </c>
      <c r="AJ36" s="0" t="n">
        <v>0.0560080105764519</v>
      </c>
      <c r="AK36" s="0" t="n">
        <v>12.62665</v>
      </c>
      <c r="AL36" s="0" t="n">
        <v>0.0556237599154237</v>
      </c>
      <c r="AM36" s="0" t="n">
        <v>12.65328</v>
      </c>
      <c r="AN36" s="0" t="n">
        <v>0.0548498633527706</v>
      </c>
      <c r="AO36" s="0" t="n">
        <v>12.82777</v>
      </c>
      <c r="AP36" s="0" t="n">
        <v>0.0568053129561536</v>
      </c>
    </row>
    <row r="37" customFormat="false" ht="16.5" hidden="false" customHeight="false" outlineLevel="0" collapsed="false">
      <c r="E37" s="0" t="n">
        <v>8.22091702400409</v>
      </c>
      <c r="F37" s="0" t="n">
        <v>0.0639507348644128</v>
      </c>
      <c r="I37" s="0" t="n">
        <v>3.26520864441858</v>
      </c>
      <c r="J37" s="0" t="n">
        <v>0.10534700173087</v>
      </c>
      <c r="K37" s="0" t="n">
        <v>3.46222791641984</v>
      </c>
      <c r="L37" s="0" t="n">
        <v>0.101292305609498</v>
      </c>
      <c r="M37" s="0" t="n">
        <v>3.89069996952546</v>
      </c>
      <c r="N37" s="0" t="n">
        <v>0.103551292680738</v>
      </c>
      <c r="O37" s="0" t="n">
        <v>4.74058777321808</v>
      </c>
      <c r="P37" s="0" t="n">
        <v>0.101687204316622</v>
      </c>
      <c r="Q37" s="0" t="n">
        <v>5.61025382776535</v>
      </c>
      <c r="R37" s="0" t="n">
        <v>0.0756333995725591</v>
      </c>
      <c r="S37" s="0" t="n">
        <v>5.6505634029775</v>
      </c>
      <c r="T37" s="0" t="n">
        <v>0.0735836021583111</v>
      </c>
      <c r="U37" s="0" t="n">
        <v>5.75972740516853</v>
      </c>
      <c r="V37" s="0" t="n">
        <v>0.0686777715567278</v>
      </c>
      <c r="W37" s="0" t="n">
        <v>5.81338475645352</v>
      </c>
      <c r="X37" s="0" t="n">
        <v>0.0740535616411607</v>
      </c>
      <c r="Y37" s="0" t="n">
        <v>5.85344954698572</v>
      </c>
      <c r="Z37" s="0" t="n">
        <v>0.0731179336253294</v>
      </c>
      <c r="AA37" s="0" t="n">
        <v>6.29991159138433</v>
      </c>
      <c r="AB37" s="0" t="n">
        <v>0.0722984198311343</v>
      </c>
      <c r="AC37" s="0" t="n">
        <v>9.09725160594358</v>
      </c>
      <c r="AD37" s="0" t="n">
        <v>0.0572125487124006</v>
      </c>
      <c r="AE37" s="0" t="n">
        <v>12.0522369383444</v>
      </c>
      <c r="AF37" s="0" t="n">
        <v>0.0564040883641159</v>
      </c>
      <c r="AG37" s="0" t="n">
        <v>12.2570342321417</v>
      </c>
      <c r="AH37" s="0" t="n">
        <v>0.0558136021583111</v>
      </c>
      <c r="AI37" s="0" t="n">
        <v>12.6173591238393</v>
      </c>
      <c r="AJ37" s="0" t="n">
        <v>0.0560183793139839</v>
      </c>
      <c r="AK37" s="0" t="n">
        <v>12.6644055398345</v>
      </c>
      <c r="AL37" s="0" t="n">
        <v>0.0556334806068599</v>
      </c>
      <c r="AM37" s="0" t="n">
        <v>12.6870114198134</v>
      </c>
      <c r="AN37" s="0" t="n">
        <v>0.0548629538839046</v>
      </c>
      <c r="AO37" s="0" t="n">
        <v>12.8765696235289</v>
      </c>
      <c r="AP37" s="0" t="n">
        <v>0.0568180146596302</v>
      </c>
    </row>
    <row r="38" customFormat="false" ht="16.5" hidden="false" customHeight="false" outlineLevel="0" collapsed="false">
      <c r="E38" s="0" t="n">
        <v>8.70243179811891</v>
      </c>
      <c r="F38" s="0" t="n">
        <v>0.0627922591970344</v>
      </c>
      <c r="I38" s="0" t="n">
        <v>3.27549816742871</v>
      </c>
      <c r="J38" s="0" t="n">
        <v>0.105404220012021</v>
      </c>
      <c r="K38" s="0" t="n">
        <v>3.47275261742094</v>
      </c>
      <c r="L38" s="0" t="n">
        <v>0.101343724740532</v>
      </c>
      <c r="M38" s="0" t="n">
        <v>3.90397877972666</v>
      </c>
      <c r="N38" s="0" t="n">
        <v>0.103622042312161</v>
      </c>
      <c r="O38" s="0" t="n">
        <v>4.76440100251918</v>
      </c>
      <c r="P38" s="0" t="n">
        <v>0.101740556497695</v>
      </c>
      <c r="Q38" s="0" t="n">
        <v>5.63440719052448</v>
      </c>
      <c r="R38" s="0" t="n">
        <v>0.0756639417631732</v>
      </c>
      <c r="S38" s="0" t="n">
        <v>5.66337380081651</v>
      </c>
      <c r="T38" s="0" t="n">
        <v>0.0736102782488474</v>
      </c>
      <c r="U38" s="0" t="n">
        <v>5.77426179373477</v>
      </c>
      <c r="V38" s="0" t="n">
        <v>0.0687202986575829</v>
      </c>
      <c r="W38" s="0" t="n">
        <v>5.83021650357624</v>
      </c>
      <c r="X38" s="0" t="n">
        <v>0.0740810109517126</v>
      </c>
      <c r="Y38" s="0" t="n">
        <v>5.86779929167476</v>
      </c>
      <c r="Z38" s="0" t="n">
        <v>0.0731573678461223</v>
      </c>
      <c r="AA38" s="0" t="n">
        <v>6.32080939104524</v>
      </c>
      <c r="AB38" s="0" t="n">
        <v>0.0723285754117406</v>
      </c>
      <c r="AC38" s="0" t="n">
        <v>9.12073441988547</v>
      </c>
      <c r="AD38" s="0" t="n">
        <v>0.0572593285233412</v>
      </c>
      <c r="AE38" s="0" t="n">
        <v>12.082674023788</v>
      </c>
      <c r="AF38" s="0" t="n">
        <v>0.0564214858144657</v>
      </c>
      <c r="AG38" s="0" t="n">
        <v>12.2835665854872</v>
      </c>
      <c r="AH38" s="0" t="n">
        <v>0.0558402782488474</v>
      </c>
      <c r="AI38" s="0" t="n">
        <v>12.6553666082487</v>
      </c>
      <c r="AJ38" s="0" t="n">
        <v>0.0560493081146057</v>
      </c>
      <c r="AK38" s="0" t="n">
        <v>12.7015150719147</v>
      </c>
      <c r="AL38" s="0" t="n">
        <v>0.0556624763574429</v>
      </c>
      <c r="AM38" s="0" t="n">
        <v>12.7201656856817</v>
      </c>
      <c r="AN38" s="0" t="n">
        <v>0.0549020014946897</v>
      </c>
      <c r="AO38" s="0" t="n">
        <v>12.9245342719693</v>
      </c>
      <c r="AP38" s="0" t="n">
        <v>0.056855902440392</v>
      </c>
    </row>
    <row r="39" customFormat="false" ht="16.5" hidden="false" customHeight="false" outlineLevel="0" collapsed="false">
      <c r="E39" s="0" t="n">
        <v>9.24041267752033</v>
      </c>
      <c r="F39" s="0" t="n">
        <v>0.0616619100176557</v>
      </c>
      <c r="I39" s="0" t="n">
        <v>3.28543251243888</v>
      </c>
      <c r="J39" s="0" t="n">
        <v>0.105498495389233</v>
      </c>
      <c r="K39" s="0" t="n">
        <v>3.48291402245118</v>
      </c>
      <c r="L39" s="0" t="n">
        <v>0.101428445180865</v>
      </c>
      <c r="M39" s="0" t="n">
        <v>3.91679922647949</v>
      </c>
      <c r="N39" s="0" t="n">
        <v>0.103738612542092</v>
      </c>
      <c r="O39" s="0" t="n">
        <v>4.7873922369477</v>
      </c>
      <c r="P39" s="0" t="n">
        <v>0.101828461916988</v>
      </c>
      <c r="Q39" s="0" t="n">
        <v>5.657726817544</v>
      </c>
      <c r="R39" s="0" t="n">
        <v>0.0757142644307392</v>
      </c>
      <c r="S39" s="0" t="n">
        <v>5.6757420040583</v>
      </c>
      <c r="T39" s="0" t="n">
        <v>0.0736542309584938</v>
      </c>
      <c r="U39" s="0" t="n">
        <v>5.78829447828068</v>
      </c>
      <c r="V39" s="0" t="n">
        <v>0.0687903681947002</v>
      </c>
      <c r="W39" s="0" t="n">
        <v>5.84646724550825</v>
      </c>
      <c r="X39" s="0" t="n">
        <v>0.0741262376529429</v>
      </c>
      <c r="Y39" s="0" t="n">
        <v>5.88165370595698</v>
      </c>
      <c r="Z39" s="0" t="n">
        <v>0.0732223414169038</v>
      </c>
      <c r="AA39" s="0" t="n">
        <v>6.34098583183658</v>
      </c>
      <c r="AB39" s="0" t="n">
        <v>0.0723782610835147</v>
      </c>
      <c r="AC39" s="0" t="n">
        <v>9.14340664436844</v>
      </c>
      <c r="AD39" s="0" t="n">
        <v>0.0573364050141702</v>
      </c>
      <c r="AE39" s="0" t="n">
        <v>12.1120604693602</v>
      </c>
      <c r="AF39" s="0" t="n">
        <v>0.0564501506251046</v>
      </c>
      <c r="AG39" s="0" t="n">
        <v>12.3091830841147</v>
      </c>
      <c r="AH39" s="0" t="n">
        <v>0.0558842309584938</v>
      </c>
      <c r="AI39" s="0" t="n">
        <v>12.6920621346321</v>
      </c>
      <c r="AJ39" s="0" t="n">
        <v>0.0561002677779638</v>
      </c>
      <c r="AK39" s="0" t="n">
        <v>12.7373436418579</v>
      </c>
      <c r="AL39" s="0" t="n">
        <v>0.0557102510418411</v>
      </c>
      <c r="AM39" s="0" t="n">
        <v>12.7521755189238</v>
      </c>
      <c r="AN39" s="0" t="n">
        <v>0.0549663380696793</v>
      </c>
      <c r="AO39" s="0" t="n">
        <v>12.9708432568883</v>
      </c>
      <c r="AP39" s="0" t="n">
        <v>0.0569183280280056</v>
      </c>
    </row>
    <row r="40" customFormat="false" ht="16.5" hidden="false" customHeight="false" outlineLevel="0" collapsed="false">
      <c r="E40" s="0" t="n">
        <v>9.84539914582304</v>
      </c>
      <c r="F40" s="0" t="n">
        <v>0.0605589397751984</v>
      </c>
      <c r="I40" s="0" t="n">
        <v>3.29484170005165</v>
      </c>
      <c r="J40" s="0" t="n">
        <v>0.105628214784665</v>
      </c>
      <c r="K40" s="0" t="n">
        <v>3.49253826705321</v>
      </c>
      <c r="L40" s="0" t="n">
        <v>0.101545017340273</v>
      </c>
      <c r="M40" s="0" t="n">
        <v>3.9289419483855</v>
      </c>
      <c r="N40" s="0" t="n">
        <v>0.103899008821579</v>
      </c>
      <c r="O40" s="0" t="n">
        <v>4.80916809010819</v>
      </c>
      <c r="P40" s="0" t="n">
        <v>0.101949416488404</v>
      </c>
      <c r="Q40" s="0" t="n">
        <v>5.6798137035402</v>
      </c>
      <c r="R40" s="0" t="n">
        <v>0.0757835065404632</v>
      </c>
      <c r="S40" s="0" t="n">
        <v>5.68745638931628</v>
      </c>
      <c r="T40" s="0" t="n">
        <v>0.073714708244202</v>
      </c>
      <c r="U40" s="0" t="n">
        <v>5.80158535568308</v>
      </c>
      <c r="V40" s="0" t="n">
        <v>0.0688867812588728</v>
      </c>
      <c r="W40" s="0" t="n">
        <v>5.86185892754954</v>
      </c>
      <c r="X40" s="0" t="n">
        <v>0.0741884679034543</v>
      </c>
      <c r="Y40" s="0" t="n">
        <v>5.89477573696285</v>
      </c>
      <c r="Z40" s="0" t="n">
        <v>0.0733117426218639</v>
      </c>
      <c r="AA40" s="0" t="n">
        <v>6.36009568926243</v>
      </c>
      <c r="AB40" s="0" t="n">
        <v>0.0724466267108371</v>
      </c>
      <c r="AC40" s="0" t="n">
        <v>9.16488035134567</v>
      </c>
      <c r="AD40" s="0" t="n">
        <v>0.0574424593847601</v>
      </c>
      <c r="AE40" s="0" t="n">
        <v>12.1398934648298</v>
      </c>
      <c r="AF40" s="0" t="n">
        <v>0.0564895923331752</v>
      </c>
      <c r="AG40" s="0" t="n">
        <v>12.3334454226303</v>
      </c>
      <c r="AH40" s="0" t="n">
        <v>0.055944708244202</v>
      </c>
      <c r="AI40" s="0" t="n">
        <v>12.7268178323593</v>
      </c>
      <c r="AJ40" s="0" t="n">
        <v>0.0561703863700893</v>
      </c>
      <c r="AK40" s="0" t="n">
        <v>12.7712782128988</v>
      </c>
      <c r="AL40" s="0" t="n">
        <v>0.0557759872219587</v>
      </c>
      <c r="AM40" s="0" t="n">
        <v>12.782493222418</v>
      </c>
      <c r="AN40" s="0" t="n">
        <v>0.0550548627922378</v>
      </c>
      <c r="AO40" s="0" t="n">
        <v>13.0147042187145</v>
      </c>
      <c r="AP40" s="0" t="n">
        <v>0.0570042233033594</v>
      </c>
    </row>
    <row r="41" customFormat="false" ht="16.5" hidden="false" customHeight="false" outlineLevel="0" collapsed="false">
      <c r="E41" s="0" t="n">
        <v>10.5307276505885</v>
      </c>
      <c r="F41" s="0" t="n">
        <v>0.059482621832521</v>
      </c>
      <c r="I41" s="0" t="n">
        <v>3.30356473645824</v>
      </c>
      <c r="J41" s="0" t="n">
        <v>0.105791158663496</v>
      </c>
      <c r="K41" s="0" t="n">
        <v>3.50146067773354</v>
      </c>
      <c r="L41" s="0" t="n">
        <v>0.101691446636791</v>
      </c>
      <c r="M41" s="0" t="n">
        <v>3.94019918010629</v>
      </c>
      <c r="N41" s="0" t="n">
        <v>0.10410048672581</v>
      </c>
      <c r="O41" s="0" t="n">
        <v>4.82935597111567</v>
      </c>
      <c r="P41" s="0" t="n">
        <v>0.102101350645693</v>
      </c>
      <c r="Q41" s="0" t="n">
        <v>5.70028993577003</v>
      </c>
      <c r="R41" s="0" t="n">
        <v>0.0758704833406501</v>
      </c>
      <c r="S41" s="0" t="n">
        <v>5.69831652021085</v>
      </c>
      <c r="T41" s="0" t="n">
        <v>0.0737906753228463</v>
      </c>
      <c r="U41" s="0" t="n">
        <v>5.81390701534468</v>
      </c>
      <c r="V41" s="0" t="n">
        <v>0.0690078881958419</v>
      </c>
      <c r="W41" s="0" t="n">
        <v>5.87612819375299</v>
      </c>
      <c r="X41" s="0" t="n">
        <v>0.0742666369264071</v>
      </c>
      <c r="Y41" s="0" t="n">
        <v>5.90694086310374</v>
      </c>
      <c r="Z41" s="0" t="n">
        <v>0.0734240417815989</v>
      </c>
      <c r="AA41" s="0" t="n">
        <v>6.37781198836399</v>
      </c>
      <c r="AB41" s="0" t="n">
        <v>0.0725325025388697</v>
      </c>
      <c r="AC41" s="0" t="n">
        <v>9.18478811973714</v>
      </c>
      <c r="AD41" s="0" t="n">
        <v>0.0575756770154261</v>
      </c>
      <c r="AE41" s="0" t="n">
        <v>12.1656967799275</v>
      </c>
      <c r="AF41" s="0" t="n">
        <v>0.0565391360801172</v>
      </c>
      <c r="AG41" s="0" t="n">
        <v>12.3559384656954</v>
      </c>
      <c r="AH41" s="0" t="n">
        <v>0.0560206753228463</v>
      </c>
      <c r="AI41" s="0" t="n">
        <v>12.759039021806</v>
      </c>
      <c r="AJ41" s="0" t="n">
        <v>0.0562584641424305</v>
      </c>
      <c r="AK41" s="0" t="n">
        <v>12.8027381551185</v>
      </c>
      <c r="AL41" s="0" t="n">
        <v>0.0558585601335286</v>
      </c>
      <c r="AM41" s="0" t="n">
        <v>12.810600051852</v>
      </c>
      <c r="AN41" s="0" t="n">
        <v>0.0551660609798185</v>
      </c>
      <c r="AO41" s="0" t="n">
        <v>13.0553666842305</v>
      </c>
      <c r="AP41" s="0" t="n">
        <v>0.0571121185744774</v>
      </c>
    </row>
    <row r="42" customFormat="false" ht="16.5" hidden="false" customHeight="false" outlineLevel="0" collapsed="false">
      <c r="E42" s="0" t="n">
        <v>11.313525355341</v>
      </c>
      <c r="F42" s="0" t="n">
        <v>0.0584322498621445</v>
      </c>
      <c r="I42" s="0" t="n">
        <v>3.31145236808726</v>
      </c>
      <c r="J42" s="0" t="n">
        <v>0.105984539010783</v>
      </c>
      <c r="K42" s="0" t="n">
        <v>3.50952858957168</v>
      </c>
      <c r="L42" s="0" t="n">
        <v>0.101865227624555</v>
      </c>
      <c r="M42" s="0" t="n">
        <v>3.95037830728601</v>
      </c>
      <c r="N42" s="0" t="n">
        <v>0.104339598911982</v>
      </c>
      <c r="O42" s="0" t="n">
        <v>4.84761045972895</v>
      </c>
      <c r="P42" s="0" t="n">
        <v>0.102281664753298</v>
      </c>
      <c r="Q42" s="0" t="n">
        <v>5.71880516022296</v>
      </c>
      <c r="R42" s="0" t="n">
        <v>0.0759737066341343</v>
      </c>
      <c r="S42" s="0" t="n">
        <v>5.70813657689141</v>
      </c>
      <c r="T42" s="0" t="n">
        <v>0.0738808323766489</v>
      </c>
      <c r="U42" s="0" t="n">
        <v>5.82504863025246</v>
      </c>
      <c r="V42" s="0" t="n">
        <v>0.0691516168323388</v>
      </c>
      <c r="W42" s="0" t="n">
        <v>5.88903089301769</v>
      </c>
      <c r="X42" s="0" t="n">
        <v>0.074359407228146</v>
      </c>
      <c r="Y42" s="0" t="n">
        <v>5.91794093569857</v>
      </c>
      <c r="Z42" s="0" t="n">
        <v>0.0735573174263506</v>
      </c>
      <c r="AA42" s="0" t="n">
        <v>6.39383159835175</v>
      </c>
      <c r="AB42" s="0" t="n">
        <v>0.0726344192083857</v>
      </c>
      <c r="AC42" s="0" t="n">
        <v>9.2027893221062</v>
      </c>
      <c r="AD42" s="0" t="n">
        <v>0.0577337785155727</v>
      </c>
      <c r="AE42" s="0" t="n">
        <v>12.1890289127779</v>
      </c>
      <c r="AF42" s="0" t="n">
        <v>0.0565979341586841</v>
      </c>
      <c r="AG42" s="0" t="n">
        <v>12.3762773511068</v>
      </c>
      <c r="AH42" s="0" t="n">
        <v>0.0561108323766489</v>
      </c>
      <c r="AI42" s="0" t="n">
        <v>12.7881743894874</v>
      </c>
      <c r="AJ42" s="0" t="n">
        <v>0.0563629940598828</v>
      </c>
      <c r="AK42" s="0" t="n">
        <v>12.8311851801832</v>
      </c>
      <c r="AL42" s="0" t="n">
        <v>0.0559565569311401</v>
      </c>
      <c r="AM42" s="0" t="n">
        <v>12.8360150915815</v>
      </c>
      <c r="AN42" s="0" t="n">
        <v>0.055298030000602</v>
      </c>
      <c r="AO42" s="0" t="n">
        <v>13.0921349073777</v>
      </c>
      <c r="AP42" s="0" t="n">
        <v>0.0572401677233564</v>
      </c>
    </row>
    <row r="43" customFormat="false" ht="16.5" hidden="false" customHeight="false" outlineLevel="0" collapsed="false">
      <c r="E43" s="0" t="n">
        <v>12.2161599940788</v>
      </c>
      <c r="F43" s="0" t="n">
        <v>0.0574071372598218</v>
      </c>
      <c r="I43" s="0" t="n">
        <v>3.31836963537466</v>
      </c>
      <c r="J43" s="0" t="n">
        <v>0.106205047035168</v>
      </c>
      <c r="K43" s="0" t="n">
        <v>3.51660395835924</v>
      </c>
      <c r="L43" s="0" t="n">
        <v>0.102063386862685</v>
      </c>
      <c r="M43" s="0" t="n">
        <v>3.95930516223644</v>
      </c>
      <c r="N43" s="0" t="n">
        <v>0.104612254104296</v>
      </c>
      <c r="O43" s="0" t="n">
        <v>4.86361921658677</v>
      </c>
      <c r="P43" s="0" t="n">
        <v>0.102487273586846</v>
      </c>
      <c r="Q43" s="0" t="n">
        <v>5.7350425762752</v>
      </c>
      <c r="R43" s="0" t="n">
        <v>0.0760914102417452</v>
      </c>
      <c r="S43" s="0" t="n">
        <v>5.71674853546551</v>
      </c>
      <c r="T43" s="0" t="n">
        <v>0.073983636793423</v>
      </c>
      <c r="U43" s="0" t="n">
        <v>5.83481956428631</v>
      </c>
      <c r="V43" s="0" t="n">
        <v>0.069315507931544</v>
      </c>
      <c r="W43" s="0" t="n">
        <v>5.9003462565819</v>
      </c>
      <c r="X43" s="0" t="n">
        <v>0.0744651914830875</v>
      </c>
      <c r="Y43" s="0" t="n">
        <v>5.92758774045545</v>
      </c>
      <c r="Z43" s="0" t="n">
        <v>0.0737092891728862</v>
      </c>
      <c r="AA43" s="0" t="n">
        <v>6.40788041925734</v>
      </c>
      <c r="AB43" s="0" t="n">
        <v>0.072750632896913</v>
      </c>
      <c r="AC43" s="0" t="n">
        <v>9.21857595288943</v>
      </c>
      <c r="AD43" s="0" t="n">
        <v>0.0579140587246984</v>
      </c>
      <c r="AE43" s="0" t="n">
        <v>12.2094906441192</v>
      </c>
      <c r="AF43" s="0" t="n">
        <v>0.0566649805174498</v>
      </c>
      <c r="AG43" s="0" t="n">
        <v>12.394114074896</v>
      </c>
      <c r="AH43" s="0" t="n">
        <v>0.056213636793423</v>
      </c>
      <c r="AI43" s="0" t="n">
        <v>12.8137254211846</v>
      </c>
      <c r="AJ43" s="0" t="n">
        <v>0.0564821875865774</v>
      </c>
      <c r="AK43" s="0" t="n">
        <v>12.8561325516072</v>
      </c>
      <c r="AL43" s="0" t="n">
        <v>0.0560683008624163</v>
      </c>
      <c r="AM43" s="0" t="n">
        <v>12.8583034832303</v>
      </c>
      <c r="AN43" s="0" t="n">
        <v>0.055448511828054</v>
      </c>
      <c r="AO43" s="0" t="n">
        <v>13.1243797736638</v>
      </c>
      <c r="AP43" s="0" t="n">
        <v>0.0573861797935574</v>
      </c>
    </row>
    <row r="44" customFormat="false" ht="16.5" hidden="false" customHeight="false" outlineLevel="0" collapsed="false">
      <c r="E44" s="0" t="n">
        <v>13.2684102848917</v>
      </c>
      <c r="F44" s="0" t="n">
        <v>0.0564066165754198</v>
      </c>
      <c r="I44" s="0" t="n">
        <v>3.32419818195934</v>
      </c>
      <c r="J44" s="0" t="n">
        <v>0.106448909783218</v>
      </c>
      <c r="K44" s="0" t="n">
        <v>3.52256572257458</v>
      </c>
      <c r="L44" s="0" t="n">
        <v>0.102282533791676</v>
      </c>
      <c r="M44" s="0" t="n">
        <v>3.96682700399437</v>
      </c>
      <c r="N44" s="0" t="n">
        <v>0.104913787096817</v>
      </c>
      <c r="O44" s="0" t="n">
        <v>4.87710832742082</v>
      </c>
      <c r="P44" s="0" t="n">
        <v>0.10271465912219</v>
      </c>
      <c r="Q44" s="0" t="n">
        <v>5.74872435723625</v>
      </c>
      <c r="R44" s="0" t="n">
        <v>0.0762215802221231</v>
      </c>
      <c r="S44" s="0" t="n">
        <v>5.72400504293427</v>
      </c>
      <c r="T44" s="0" t="n">
        <v>0.0740973295610949</v>
      </c>
      <c r="U44" s="0" t="n">
        <v>5.8430526340559</v>
      </c>
      <c r="V44" s="0" t="n">
        <v>0.0694967572713107</v>
      </c>
      <c r="W44" s="0" t="n">
        <v>5.90988067543783</v>
      </c>
      <c r="X44" s="0" t="n">
        <v>0.0745821796933006</v>
      </c>
      <c r="Y44" s="0" t="n">
        <v>5.93571621787038</v>
      </c>
      <c r="Z44" s="0" t="n">
        <v>0.0738773567424881</v>
      </c>
      <c r="AA44" s="0" t="n">
        <v>6.41971807186</v>
      </c>
      <c r="AB44" s="0" t="n">
        <v>0.0728791551560203</v>
      </c>
      <c r="AC44" s="0" t="n">
        <v>9.23187789845726</v>
      </c>
      <c r="AD44" s="0" t="n">
        <v>0.0581134329984418</v>
      </c>
      <c r="AE44" s="0" t="n">
        <v>12.226731868055</v>
      </c>
      <c r="AF44" s="0" t="n">
        <v>0.0567391279746271</v>
      </c>
      <c r="AG44" s="0" t="n">
        <v>12.4091434457739</v>
      </c>
      <c r="AH44" s="0" t="n">
        <v>0.0563273295610949</v>
      </c>
      <c r="AI44" s="0" t="n">
        <v>12.8352549316613</v>
      </c>
      <c r="AJ44" s="0" t="n">
        <v>0.056614005288226</v>
      </c>
      <c r="AK44" s="0" t="n">
        <v>12.8771534129486</v>
      </c>
      <c r="AL44" s="0" t="n">
        <v>0.0561918799577118</v>
      </c>
      <c r="AM44" s="0" t="n">
        <v>12.8770838662377</v>
      </c>
      <c r="AN44" s="0" t="n">
        <v>0.0556149316763853</v>
      </c>
      <c r="AO44" s="0" t="n">
        <v>13.1515495644867</v>
      </c>
      <c r="AP44" s="0" t="n">
        <v>0.0575476564780768</v>
      </c>
    </row>
    <row r="45" customFormat="false" ht="16.5" hidden="false" customHeight="false" outlineLevel="0" collapsed="false">
      <c r="E45" s="0" t="n">
        <v>14.5108124277813</v>
      </c>
      <c r="F45" s="0" t="n">
        <v>0.0554300389605927</v>
      </c>
      <c r="I45" s="0" t="n">
        <v>3.32883827979325</v>
      </c>
      <c r="J45" s="0" t="n">
        <v>0.106711954695702</v>
      </c>
      <c r="K45" s="0" t="n">
        <v>3.52731187477908</v>
      </c>
      <c r="L45" s="0" t="n">
        <v>0.102518918746813</v>
      </c>
      <c r="M45" s="0" t="n">
        <v>3.97281513176189</v>
      </c>
      <c r="N45" s="0" t="n">
        <v>0.105239038576442</v>
      </c>
      <c r="O45" s="0" t="n">
        <v>4.88784698980485</v>
      </c>
      <c r="P45" s="0" t="n">
        <v>0.102959930729776</v>
      </c>
      <c r="Q45" s="0" t="n">
        <v>5.75961640404055</v>
      </c>
      <c r="R45" s="0" t="n">
        <v>0.0763619893308139</v>
      </c>
      <c r="S45" s="0" t="n">
        <v>5.72978193844301</v>
      </c>
      <c r="T45" s="0" t="n">
        <v>0.0742199653648881</v>
      </c>
      <c r="U45" s="0" t="n">
        <v>5.84960696945483</v>
      </c>
      <c r="V45" s="0" t="n">
        <v>0.0696922636251839</v>
      </c>
      <c r="W45" s="0" t="n">
        <v>5.91747101303542</v>
      </c>
      <c r="X45" s="0" t="n">
        <v>0.0747083701580732</v>
      </c>
      <c r="Y45" s="0" t="n">
        <v>5.94218728744117</v>
      </c>
      <c r="Z45" s="0" t="n">
        <v>0.0740586444524432</v>
      </c>
      <c r="AA45" s="0" t="n">
        <v>6.42914201064167</v>
      </c>
      <c r="AB45" s="0" t="n">
        <v>0.0730177869342213</v>
      </c>
      <c r="AC45" s="0" t="n">
        <v>9.24246755883302</v>
      </c>
      <c r="AD45" s="0" t="n">
        <v>0.0583284899877022</v>
      </c>
      <c r="AE45" s="0" t="n">
        <v>12.2404575824636</v>
      </c>
      <c r="AF45" s="0" t="n">
        <v>0.0568191078466661</v>
      </c>
      <c r="AG45" s="0" t="n">
        <v>12.4211083070377</v>
      </c>
      <c r="AH45" s="0" t="n">
        <v>0.0564499653648881</v>
      </c>
      <c r="AI45" s="0" t="n">
        <v>12.852394545024</v>
      </c>
      <c r="AJ45" s="0" t="n">
        <v>0.0567561917274064</v>
      </c>
      <c r="AK45" s="0" t="n">
        <v>12.8938880914417</v>
      </c>
      <c r="AL45" s="0" t="n">
        <v>0.0563251797444435</v>
      </c>
      <c r="AM45" s="0" t="n">
        <v>12.8920349030437</v>
      </c>
      <c r="AN45" s="0" t="n">
        <v>0.0557944420558506</v>
      </c>
      <c r="AO45" s="0" t="n">
        <v>13.1731793971926</v>
      </c>
      <c r="AP45" s="0" t="n">
        <v>0.0577218348660729</v>
      </c>
    </row>
    <row r="46" customFormat="false" ht="16.5" hidden="false" customHeight="false" outlineLevel="0" collapsed="false">
      <c r="E46" s="0" t="n">
        <v>16</v>
      </c>
      <c r="F46" s="0" t="n">
        <v>0.0544767736327435</v>
      </c>
      <c r="I46" s="0" t="n">
        <v>3.33221053551597</v>
      </c>
      <c r="J46" s="0" t="n">
        <v>0.106989681001237</v>
      </c>
      <c r="K46" s="0" t="n">
        <v>3.53076120699263</v>
      </c>
      <c r="L46" s="0" t="n">
        <v>0.102768497115977</v>
      </c>
      <c r="M46" s="0" t="n">
        <v>3.97716708701267</v>
      </c>
      <c r="N46" s="0" t="n">
        <v>0.105582443400179</v>
      </c>
      <c r="O46" s="0" t="n">
        <v>4.89565146224813</v>
      </c>
      <c r="P46" s="0" t="n">
        <v>0.103218891744397</v>
      </c>
      <c r="Q46" s="0" t="n">
        <v>5.76753235074743</v>
      </c>
      <c r="R46" s="0" t="n">
        <v>0.0765102351290389</v>
      </c>
      <c r="S46" s="0" t="n">
        <v>5.73398037770792</v>
      </c>
      <c r="T46" s="0" t="n">
        <v>0.0743494458721985</v>
      </c>
      <c r="U46" s="0" t="n">
        <v>5.85437042398723</v>
      </c>
      <c r="V46" s="0" t="n">
        <v>0.069898681825244</v>
      </c>
      <c r="W46" s="0" t="n">
        <v>5.92298739659393</v>
      </c>
      <c r="X46" s="0" t="n">
        <v>0.0748416037235666</v>
      </c>
      <c r="Y46" s="0" t="n">
        <v>5.94689022737332</v>
      </c>
      <c r="Z46" s="0" t="n">
        <v>0.0742500504197717</v>
      </c>
      <c r="AA46" s="0" t="n">
        <v>6.43599098939699</v>
      </c>
      <c r="AB46" s="0" t="n">
        <v>0.0731641562033549</v>
      </c>
      <c r="AC46" s="0" t="n">
        <v>9.25016374199167</v>
      </c>
      <c r="AD46" s="0" t="n">
        <v>0.0585555500077684</v>
      </c>
      <c r="AE46" s="0" t="n">
        <v>12.2504329365659</v>
      </c>
      <c r="AF46" s="0" t="n">
        <v>0.0569035516557817</v>
      </c>
      <c r="AG46" s="0" t="n">
        <v>12.429803936594</v>
      </c>
      <c r="AH46" s="0" t="n">
        <v>0.0565794458721985</v>
      </c>
      <c r="AI46" s="0" t="n">
        <v>12.8648509977361</v>
      </c>
      <c r="AJ46" s="0" t="n">
        <v>0.0569063140547229</v>
      </c>
      <c r="AK46" s="0" t="n">
        <v>12.9060502520979</v>
      </c>
      <c r="AL46" s="0" t="n">
        <v>0.0564659194263027</v>
      </c>
      <c r="AM46" s="0" t="n">
        <v>12.9029007772632</v>
      </c>
      <c r="AN46" s="0" t="n">
        <v>0.0559839714940877</v>
      </c>
      <c r="AO46" s="0" t="n">
        <v>13.188899179347</v>
      </c>
      <c r="AP46" s="0" t="n">
        <v>0.0579057347170356</v>
      </c>
    </row>
    <row r="47" customFormat="false" ht="16.5" hidden="false" customHeight="false" outlineLevel="0" collapsed="false">
      <c r="E47" s="0" t="n">
        <v>16</v>
      </c>
      <c r="F47" s="0" t="n">
        <v>0.0544767736327435</v>
      </c>
      <c r="I47" s="0" t="n">
        <v>3.33425724889712</v>
      </c>
      <c r="J47" s="0" t="n">
        <v>0.107277336725737</v>
      </c>
      <c r="K47" s="0" t="n">
        <v>3.53285470018472</v>
      </c>
      <c r="L47" s="0" t="n">
        <v>0.103026998544074</v>
      </c>
      <c r="M47" s="0" t="n">
        <v>3.97980840658578</v>
      </c>
      <c r="N47" s="0" t="n">
        <v>0.105938125816282</v>
      </c>
      <c r="O47" s="0" t="n">
        <v>4.90038820806337</v>
      </c>
      <c r="P47" s="0" t="n">
        <v>0.103487111271295</v>
      </c>
      <c r="Q47" s="0" t="n">
        <v>5.77233675331403</v>
      </c>
      <c r="R47" s="0" t="n">
        <v>0.0766637810900891</v>
      </c>
      <c r="S47" s="0" t="n">
        <v>5.73652852426915</v>
      </c>
      <c r="T47" s="0" t="n">
        <v>0.0744835556356475</v>
      </c>
      <c r="U47" s="0" t="n">
        <v>5.85726149362536</v>
      </c>
      <c r="V47" s="0" t="n">
        <v>0.0701124799988583</v>
      </c>
      <c r="W47" s="0" t="n">
        <v>5.92633543926125</v>
      </c>
      <c r="X47" s="0" t="n">
        <v>0.0749796007265358</v>
      </c>
      <c r="Y47" s="0" t="n">
        <v>5.94974456906071</v>
      </c>
      <c r="Z47" s="0" t="n">
        <v>0.0744482996353049</v>
      </c>
      <c r="AA47" s="0" t="n">
        <v>6.44014782020057</v>
      </c>
      <c r="AB47" s="0" t="n">
        <v>0.073315758544645</v>
      </c>
      <c r="AC47" s="0" t="n">
        <v>9.25483476410559</v>
      </c>
      <c r="AD47" s="0" t="n">
        <v>0.0587907279987441</v>
      </c>
      <c r="AE47" s="0" t="n">
        <v>12.2564872492877</v>
      </c>
      <c r="AF47" s="0" t="n">
        <v>0.0569910145449875</v>
      </c>
      <c r="AG47" s="0" t="n">
        <v>12.4350815498101</v>
      </c>
      <c r="AH47" s="0" t="n">
        <v>0.0567135556356475</v>
      </c>
      <c r="AI47" s="0" t="n">
        <v>12.8724111564381</v>
      </c>
      <c r="AJ47" s="0" t="n">
        <v>0.0570618036355333</v>
      </c>
      <c r="AK47" s="0" t="n">
        <v>12.9134317969763</v>
      </c>
      <c r="AL47" s="0" t="n">
        <v>0.0566116909083125</v>
      </c>
      <c r="AM47" s="0" t="n">
        <v>12.9094955707758</v>
      </c>
      <c r="AN47" s="0" t="n">
        <v>0.0561802770898608</v>
      </c>
      <c r="AO47" s="0" t="n">
        <v>13.1984399411188</v>
      </c>
      <c r="AP47" s="0" t="n">
        <v>0.058096209453528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3.33494340010329</v>
      </c>
      <c r="J48" s="0" t="n">
        <v>0.10757</v>
      </c>
      <c r="K48" s="0" t="n">
        <v>3.53355653410641</v>
      </c>
      <c r="L48" s="0" t="n">
        <v>0.10329</v>
      </c>
      <c r="M48" s="0" t="n">
        <v>3.98069389677101</v>
      </c>
      <c r="N48" s="0" t="n">
        <v>0.1063</v>
      </c>
      <c r="O48" s="0" t="n">
        <v>4.90197618021639</v>
      </c>
      <c r="P48" s="0" t="n">
        <v>0.10376</v>
      </c>
      <c r="Q48" s="0" t="n">
        <v>5.7739474070804</v>
      </c>
      <c r="R48" s="0" t="n">
        <v>0.07682</v>
      </c>
      <c r="S48" s="0" t="n">
        <v>5.73738277863257</v>
      </c>
      <c r="T48" s="0" t="n">
        <v>0.07462</v>
      </c>
      <c r="U48" s="0" t="n">
        <v>5.85823071136616</v>
      </c>
      <c r="V48" s="0" t="n">
        <v>0.07033</v>
      </c>
      <c r="W48" s="0" t="n">
        <v>5.92745785509908</v>
      </c>
      <c r="X48" s="0" t="n">
        <v>0.07512</v>
      </c>
      <c r="Y48" s="0" t="n">
        <v>5.95070147392569</v>
      </c>
      <c r="Z48" s="0" t="n">
        <v>0.07465</v>
      </c>
      <c r="AA48" s="0" t="n">
        <v>6.44154137852486</v>
      </c>
      <c r="AB48" s="0" t="n">
        <v>0.07347</v>
      </c>
      <c r="AC48" s="0" t="n">
        <v>9.25640070269135</v>
      </c>
      <c r="AD48" s="0" t="n">
        <v>0.05903</v>
      </c>
      <c r="AE48" s="0" t="n">
        <v>12.2585169296595</v>
      </c>
      <c r="AF48" s="0" t="n">
        <v>0.05708</v>
      </c>
      <c r="AG48" s="0" t="n">
        <v>12.4368508452607</v>
      </c>
      <c r="AH48" s="0" t="n">
        <v>0.05685</v>
      </c>
      <c r="AI48" s="0" t="n">
        <v>12.8749456647185</v>
      </c>
      <c r="AJ48" s="0" t="n">
        <v>0.05722</v>
      </c>
      <c r="AK48" s="0" t="n">
        <v>12.9159064257975</v>
      </c>
      <c r="AL48" s="0" t="n">
        <v>0.05676</v>
      </c>
      <c r="AM48" s="0" t="n">
        <v>12.911706444836</v>
      </c>
      <c r="AN48" s="0" t="n">
        <v>0.05638</v>
      </c>
      <c r="AO48" s="0" t="n">
        <v>13.201638437429</v>
      </c>
      <c r="AP48" s="0" t="n">
        <v>0.05829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s">
        <v>20</v>
      </c>
      <c r="X49" s="0" t="s">
        <v>20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s">
        <v>20</v>
      </c>
      <c r="AD49" s="0" t="s">
        <v>20</v>
      </c>
      <c r="AE49" s="0" t="s">
        <v>20</v>
      </c>
      <c r="AF49" s="0" t="s">
        <v>20</v>
      </c>
      <c r="AG49" s="0" t="s">
        <v>20</v>
      </c>
      <c r="AH49" s="0" t="s">
        <v>20</v>
      </c>
      <c r="AI49" s="0" t="s">
        <v>20</v>
      </c>
      <c r="AJ49" s="0" t="s">
        <v>20</v>
      </c>
      <c r="AK49" s="0" t="s">
        <v>20</v>
      </c>
      <c r="AL49" s="0" t="s">
        <v>20</v>
      </c>
      <c r="AM49" s="0" t="s">
        <v>20</v>
      </c>
      <c r="AN49" s="0" t="s">
        <v>20</v>
      </c>
      <c r="AO49" s="0" t="s">
        <v>20</v>
      </c>
      <c r="AP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0.2</v>
      </c>
      <c r="D1" s="0" t="n">
        <v>498.906344394676</v>
      </c>
      <c r="E1" s="0" t="n">
        <v>1</v>
      </c>
      <c r="F1" s="0" t="n">
        <v>483.91</v>
      </c>
      <c r="G1" s="0" t="n">
        <v>8.97</v>
      </c>
      <c r="H1" s="0" t="n">
        <v>0.85</v>
      </c>
      <c r="I1" s="0" t="n">
        <v>474.94</v>
      </c>
    </row>
    <row r="2" customFormat="false" ht="16.5" hidden="false" customHeight="false" outlineLevel="0" collapsed="false">
      <c r="A2" s="1" t="s">
        <v>2</v>
      </c>
      <c r="B2" s="4" t="s">
        <v>37</v>
      </c>
      <c r="C2" s="0" t="n">
        <v>6.8</v>
      </c>
      <c r="D2" s="0" t="n">
        <v>498.906344394676</v>
      </c>
      <c r="E2" s="0" t="n">
        <v>2</v>
      </c>
      <c r="F2" s="0" t="n">
        <v>490.34</v>
      </c>
      <c r="G2" s="0" t="n">
        <v>6.37</v>
      </c>
      <c r="H2" s="0" t="n">
        <v>1.15</v>
      </c>
      <c r="I2" s="0" t="n">
        <v>474.94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1.33</v>
      </c>
      <c r="G3" s="0" t="n">
        <v>7.16</v>
      </c>
      <c r="H3" s="0" t="n">
        <v>1.15</v>
      </c>
      <c r="I3" s="0" t="n">
        <v>492.88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3.14</v>
      </c>
      <c r="G4" s="0" t="n">
        <v>7.38</v>
      </c>
      <c r="H4" s="0" t="n">
        <v>0.85</v>
      </c>
      <c r="I4" s="0" t="n">
        <v>492.88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06.65</v>
      </c>
      <c r="G5" s="0" t="n">
        <v>5.44</v>
      </c>
      <c r="H5" s="0" t="n">
        <v>0.85</v>
      </c>
      <c r="I5" s="0" t="n">
        <v>474.9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515.11</v>
      </c>
      <c r="G6" s="0" t="n">
        <v>6.45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s">
        <v>8</v>
      </c>
      <c r="F7" s="0" t="s">
        <v>8</v>
      </c>
      <c r="G7" s="0" t="s">
        <v>8</v>
      </c>
      <c r="H7" s="0" t="n">
        <v>1.85</v>
      </c>
      <c r="I7" s="0" t="n">
        <v>483.97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83.9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496.7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496.7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83.97</v>
      </c>
    </row>
    <row r="12" customFormat="false" ht="16.5" hidden="false" customHeight="false" outlineLevel="0" collapsed="false">
      <c r="A12" s="1" t="s">
        <v>14</v>
      </c>
      <c r="B12" s="4" t="s">
        <v>38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84.1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84.17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498.49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498.49</v>
      </c>
    </row>
    <row r="17" customFormat="false" ht="16.5" hidden="false" customHeight="false" outlineLevel="0" collapsed="false">
      <c r="H17" s="0" t="n">
        <v>2.85</v>
      </c>
      <c r="I17" s="0" t="n">
        <v>484.17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85.76</v>
      </c>
    </row>
    <row r="20" customFormat="false" ht="16.5" hidden="false" customHeight="false" outlineLevel="0" collapsed="false">
      <c r="H20" s="0" t="n">
        <v>4.15</v>
      </c>
      <c r="I20" s="0" t="n">
        <v>485.76</v>
      </c>
    </row>
    <row r="21" customFormat="false" ht="16.5" hidden="false" customHeight="false" outlineLevel="0" collapsed="false">
      <c r="H21" s="0" t="n">
        <v>4.15</v>
      </c>
      <c r="I21" s="0" t="n">
        <v>500.52</v>
      </c>
    </row>
    <row r="22" customFormat="false" ht="16.5" hidden="false" customHeight="false" outlineLevel="0" collapsed="false">
      <c r="H22" s="0" t="n">
        <v>3.85</v>
      </c>
      <c r="I22" s="0" t="n">
        <v>500.52</v>
      </c>
    </row>
    <row r="23" customFormat="false" ht="16.5" hidden="false" customHeight="false" outlineLevel="0" collapsed="false">
      <c r="H23" s="0" t="n">
        <v>3.85</v>
      </c>
      <c r="I23" s="0" t="n">
        <v>485.76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01.21</v>
      </c>
    </row>
    <row r="26" customFormat="false" ht="16.5" hidden="false" customHeight="false" outlineLevel="0" collapsed="false">
      <c r="H26" s="0" t="n">
        <v>5.15</v>
      </c>
      <c r="I26" s="0" t="n">
        <v>501.21</v>
      </c>
    </row>
    <row r="27" customFormat="false" ht="16.5" hidden="false" customHeight="false" outlineLevel="0" collapsed="false">
      <c r="H27" s="0" t="n">
        <v>5.15</v>
      </c>
      <c r="I27" s="0" t="n">
        <v>512.09</v>
      </c>
    </row>
    <row r="28" customFormat="false" ht="16.5" hidden="false" customHeight="false" outlineLevel="0" collapsed="false">
      <c r="H28" s="0" t="n">
        <v>4.85</v>
      </c>
      <c r="I28" s="0" t="n">
        <v>512.09</v>
      </c>
    </row>
    <row r="29" customFormat="false" ht="16.5" hidden="false" customHeight="false" outlineLevel="0" collapsed="false">
      <c r="H29" s="0" t="n">
        <v>4.85</v>
      </c>
      <c r="I29" s="0" t="n">
        <v>501.21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508.66</v>
      </c>
    </row>
    <row r="32" customFormat="false" ht="16.5" hidden="false" customHeight="false" outlineLevel="0" collapsed="false">
      <c r="H32" s="0" t="n">
        <v>6.15</v>
      </c>
      <c r="I32" s="0" t="n">
        <v>508.66</v>
      </c>
    </row>
    <row r="33" customFormat="false" ht="16.5" hidden="false" customHeight="false" outlineLevel="0" collapsed="false">
      <c r="H33" s="0" t="n">
        <v>6.15</v>
      </c>
      <c r="I33" s="0" t="n">
        <v>521.56</v>
      </c>
    </row>
    <row r="34" customFormat="false" ht="16.5" hidden="false" customHeight="false" outlineLevel="0" collapsed="false">
      <c r="H34" s="0" t="n">
        <v>5.85</v>
      </c>
      <c r="I34" s="0" t="n">
        <v>521.56</v>
      </c>
    </row>
    <row r="35" customFormat="false" ht="16.5" hidden="false" customHeight="false" outlineLevel="0" collapsed="false">
      <c r="H35" s="0" t="n">
        <v>5.85</v>
      </c>
      <c r="I35" s="0" t="n">
        <v>508.66</v>
      </c>
    </row>
    <row r="36" customFormat="false" ht="16.5" hidden="false" customHeight="false" outlineLevel="0" collapsed="false">
      <c r="H36" s="0" t="s">
        <v>22</v>
      </c>
      <c r="I36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0.2</v>
      </c>
      <c r="D1" s="0" t="n">
        <v>490.217319335238</v>
      </c>
      <c r="E1" s="0" t="n">
        <v>1</v>
      </c>
      <c r="F1" s="0" t="n">
        <v>483.91</v>
      </c>
      <c r="G1" s="0" t="n">
        <v>8.97</v>
      </c>
      <c r="H1" s="0" t="n">
        <v>0.85</v>
      </c>
      <c r="I1" s="0" t="n">
        <v>474.94</v>
      </c>
    </row>
    <row r="2" customFormat="false" ht="16.5" hidden="false" customHeight="false" outlineLevel="0" collapsed="false">
      <c r="A2" s="1" t="s">
        <v>2</v>
      </c>
      <c r="B2" s="4" t="s">
        <v>39</v>
      </c>
      <c r="C2" s="0" t="n">
        <v>4.8</v>
      </c>
      <c r="D2" s="0" t="n">
        <v>490.217319335238</v>
      </c>
      <c r="E2" s="0" t="n">
        <v>2</v>
      </c>
      <c r="F2" s="0" t="n">
        <v>490.34</v>
      </c>
      <c r="G2" s="0" t="n">
        <v>6.37</v>
      </c>
      <c r="H2" s="0" t="n">
        <v>1.15</v>
      </c>
      <c r="I2" s="0" t="n">
        <v>474.94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1.33</v>
      </c>
      <c r="G3" s="0" t="n">
        <v>7.16</v>
      </c>
      <c r="H3" s="0" t="n">
        <v>1.15</v>
      </c>
      <c r="I3" s="0" t="n">
        <v>492.88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3.14</v>
      </c>
      <c r="G4" s="0" t="n">
        <v>7.38</v>
      </c>
      <c r="H4" s="0" t="n">
        <v>0.85</v>
      </c>
      <c r="I4" s="0" t="n">
        <v>492.88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s">
        <v>8</v>
      </c>
      <c r="F5" s="0" t="s">
        <v>8</v>
      </c>
      <c r="G5" s="0" t="s">
        <v>8</v>
      </c>
      <c r="H5" s="0" t="n">
        <v>0.85</v>
      </c>
      <c r="I5" s="0" t="n">
        <v>474.9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83.97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83.9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496.7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496.7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83.97</v>
      </c>
    </row>
    <row r="12" customFormat="false" ht="16.5" hidden="false" customHeight="false" outlineLevel="0" collapsed="false">
      <c r="A12" s="1" t="s">
        <v>14</v>
      </c>
      <c r="B12" s="4" t="s">
        <v>40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84.1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84.17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498.49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498.49</v>
      </c>
    </row>
    <row r="17" customFormat="false" ht="16.5" hidden="false" customHeight="false" outlineLevel="0" collapsed="false">
      <c r="H17" s="0" t="n">
        <v>2.85</v>
      </c>
      <c r="I17" s="0" t="n">
        <v>484.17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85.76</v>
      </c>
    </row>
    <row r="20" customFormat="false" ht="16.5" hidden="false" customHeight="false" outlineLevel="0" collapsed="false">
      <c r="H20" s="0" t="n">
        <v>4.15</v>
      </c>
      <c r="I20" s="0" t="n">
        <v>485.76</v>
      </c>
    </row>
    <row r="21" customFormat="false" ht="16.5" hidden="false" customHeight="false" outlineLevel="0" collapsed="false">
      <c r="H21" s="0" t="n">
        <v>4.15</v>
      </c>
      <c r="I21" s="0" t="n">
        <v>500.52</v>
      </c>
    </row>
    <row r="22" customFormat="false" ht="16.5" hidden="false" customHeight="false" outlineLevel="0" collapsed="false">
      <c r="H22" s="0" t="n">
        <v>3.85</v>
      </c>
      <c r="I22" s="0" t="n">
        <v>500.52</v>
      </c>
    </row>
    <row r="23" customFormat="false" ht="16.5" hidden="false" customHeight="false" outlineLevel="0" collapsed="false">
      <c r="H23" s="0" t="n">
        <v>3.85</v>
      </c>
      <c r="I23" s="0" t="n">
        <v>485.76</v>
      </c>
    </row>
    <row r="24" customFormat="false" ht="16.5" hidden="false" customHeight="false" outlineLevel="0" collapsed="false">
      <c r="H24" s="0" t="s">
        <v>22</v>
      </c>
      <c r="I24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6:51:31Z</dcterms:created>
  <dc:creator>Wonseok Cheong</dc:creator>
  <dc:description/>
  <dc:language>en-US</dc:language>
  <cp:lastModifiedBy>Sangbong</cp:lastModifiedBy>
  <cp:lastPrinted>2018-09-04T07:42:11Z</cp:lastPrinted>
  <dcterms:modified xsi:type="dcterms:W3CDTF">2021-06-21T07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User\Desktop\Tables(ages).xls</vt:lpwstr>
  </property>
</Properties>
</file>