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59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59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59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59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59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59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59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59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59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59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4:$P$35</definedName>
    <definedName function="false" hidden="false" localSheetId="1" name="Table1a" vbProcedure="false">'Incremental Heating Summary'!$B$6:$O$27</definedName>
    <definedName function="false" hidden="false" localSheetId="1" name="Table1b" vbProcedure="false">'Incremental Heating Summary'!$B$37:$D$45</definedName>
    <definedName function="false" hidden="false" localSheetId="1" name="Table1c" vbProcedure="false">'Incremental Heating Summary'!$F$37:$O$45</definedName>
    <definedName function="false" hidden="false" localSheetId="1" name="Table1d" vbProcedure="false">'Incremental Heating Summary'!$E$30:$I$30</definedName>
    <definedName function="false" hidden="false" localSheetId="1" name="Table1t" vbProcedure="false">'Incremental Heating Summary'!$C$6:$C$27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4:$L$35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27</definedName>
    <definedName function="false" hidden="false" localSheetId="2" name="Table2b" vbProcedure="false">'Normal Isochron Table'!$B$37:$K$45</definedName>
    <definedName function="false" hidden="false" localSheetId="2" name="Table2c" vbProcedure="false">'Normal Isochron Table'!$H$37:$K$45</definedName>
    <definedName function="false" hidden="false" localSheetId="2" name="Table2t" vbProcedure="false">'Normal Isochron Table'!$C$6:$C$27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4:$L$3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27</definedName>
    <definedName function="false" hidden="false" localSheetId="3" name="Table3b" vbProcedure="false">'Inverse Isochron Table'!$B$37:$K$46</definedName>
    <definedName function="false" hidden="false" localSheetId="3" name="Table3c" vbProcedure="false">'Inverse Isochron Table'!$H$37:$K$46</definedName>
    <definedName function="false" hidden="false" localSheetId="3" name="Table3t" vbProcedure="false">'Inverse Isochron Table'!$C$6:$C$27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4:$V$3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27</definedName>
    <definedName function="false" hidden="false" localSheetId="4" name="Table6b" vbProcedure="false">'Relative Abundances'!$B$37:$E$61</definedName>
    <definedName function="false" hidden="false" localSheetId="4" name="Table6c" vbProcedure="false">'Relative Abundances'!$K$37:$V$61</definedName>
    <definedName function="false" hidden="false" localSheetId="4" name="Table6d" vbProcedure="false">'Relative Abundances'!$E$30:$N$30</definedName>
    <definedName function="false" hidden="false" localSheetId="4" name="Table6e" vbProcedure="false">'Relative Abundances'!$F$37:$I$61</definedName>
    <definedName function="false" hidden="false" localSheetId="4" name="Table6t" vbProcedure="false">'Relative Abundances'!$C$6:$C$27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4:$AK$3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7</definedName>
    <definedName function="false" hidden="false" localSheetId="5" name="Table4d" vbProcedure="false">'Degassing Patterns'!$E$30:$AJ$30</definedName>
    <definedName function="false" hidden="false" localSheetId="5" name="Table4e" vbProcedure="false">'Degassing Patterns'!$E$33:$AJ$33</definedName>
    <definedName function="false" hidden="false" localSheetId="5" name="Table4t" vbProcedure="false">'Degassing Patterns'!$C$6:$C$2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4:$O$3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7</definedName>
    <definedName function="false" hidden="false" localSheetId="6" name="Table5t" vbProcedure="false">'Additional Parameters'!$C$6:$C$2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7</definedName>
    <definedName function="false" hidden="false" localSheetId="7" name="Edits1t" vbProcedure="false">'Procedure Blanks'!$C$6:$C$2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7</definedName>
    <definedName function="false" hidden="false" localSheetId="8" name="Edits2t" vbProcedure="false">'Intercept Values'!$C$6:$C$2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27</definedName>
    <definedName function="false" hidden="false" localSheetId="9" name="Edits3t" vbProcedure="false">'Sample Parameters'!$C$6:$C$2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27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27</definedName>
    <definedName function="false" hidden="false" localSheetId="10" name="Edits4t" vbProcedure="false">'Irradiation Constants'!$C$6:$C$27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8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V]</t>
  </si>
  <si>
    <t xml:space="preserve">37Ar(ca)
[V]</t>
  </si>
  <si>
    <t xml:space="preserve">38Ar(cl)
[V]</t>
  </si>
  <si>
    <t xml:space="preserve">39Ar(k)
[V]</t>
  </si>
  <si>
    <t xml:space="preserve">40Ar(r)
[V]</t>
  </si>
  <si>
    <t xml:space="preserve">Age</t>
  </si>
  <si>
    <t xml:space="preserve">± 2s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M74662</t>
  </si>
  <si>
    <t xml:space="preserve">1M74663</t>
  </si>
  <si>
    <t xml:space="preserve">1M74665</t>
  </si>
  <si>
    <t xml:space="preserve">1M74666</t>
  </si>
  <si>
    <t xml:space="preserve">1M74667</t>
  </si>
  <si>
    <t xml:space="preserve">1M74669</t>
  </si>
  <si>
    <t xml:space="preserve">1M74670</t>
  </si>
  <si>
    <t xml:space="preserve">1M74671</t>
  </si>
  <si>
    <t xml:space="preserve">1M74673</t>
  </si>
  <si>
    <t xml:space="preserve">1M74674</t>
  </si>
  <si>
    <t xml:space="preserve">1M74675</t>
  </si>
  <si>
    <t xml:space="preserve">1M74677</t>
  </si>
  <si>
    <t xml:space="preserve">1M74678</t>
  </si>
  <si>
    <t xml:space="preserve">1M74679</t>
  </si>
  <si>
    <t xml:space="preserve">1M74681</t>
  </si>
  <si>
    <t xml:space="preserve">1M74682</t>
  </si>
  <si>
    <t xml:space="preserve">1M74683</t>
  </si>
  <si>
    <t xml:space="preserve">1M74685</t>
  </si>
  <si>
    <t xml:space="preserve">1M74686</t>
  </si>
  <si>
    <t xml:space="preserve">1M74687</t>
  </si>
  <si>
    <t xml:space="preserve">1M74689</t>
  </si>
  <si>
    <t xml:space="preserve">1M74690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HC-12MSC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  Material = msc</t>
  </si>
  <si>
    <t xml:space="preserve">  Location = Laser</t>
  </si>
  <si>
    <t xml:space="preserve">  Analyst = Adam Frew</t>
  </si>
  <si>
    <t xml:space="preserve">  Project = MICA SAMPLES_DANISIK_2021</t>
  </si>
  <si>
    <t xml:space="preserve">  Mass Discrimination Law = POW</t>
  </si>
  <si>
    <t xml:space="preserve">Total Fusion Age</t>
  </si>
  <si>
    <t xml:space="preserve">  Irradiation = I30t40h</t>
  </si>
  <si>
    <t xml:space="preserve">  J = 0.01091340 ± 0.00000655</t>
  </si>
  <si>
    <t xml:space="preserve">Full External Error</t>
  </si>
  <si>
    <t xml:space="preserve">  GA1550 = 99.738 ± 0.100 Ma</t>
  </si>
  <si>
    <t xml:space="preserve">Analytical Error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Cannot Calculate</t>
    </r>
  </si>
  <si>
    <t xml:space="preserve">Relative
Abundances</t>
  </si>
  <si>
    <t xml:space="preserve">36Ar
[V]</t>
  </si>
  <si>
    <t xml:space="preserve">%1s</t>
  </si>
  <si>
    <t xml:space="preserve">37Ar
[V]</t>
  </si>
  <si>
    <t xml:space="preserve">38Ar
[V]</t>
  </si>
  <si>
    <t xml:space="preserve">39Ar
[V]</t>
  </si>
  <si>
    <t xml:space="preserve">40Ar
[V]</t>
  </si>
  <si>
    <t xml:space="preserve">Information on Analysis
and Constants Used in Calculations</t>
  </si>
  <si>
    <t xml:space="preserve">  Age Equations = Min et al. (2000)</t>
  </si>
  <si>
    <t xml:space="preserve">  Negative Intensities = Allowed</t>
  </si>
  <si>
    <t xml:space="preserve">  Decay Constant 40K = 5.531 ± 0.013 E-10 1/a</t>
  </si>
  <si>
    <t xml:space="preserve">  Decay Constant 39Ar = 2.940 ± 0.029 E-07 1/h</t>
  </si>
  <si>
    <t xml:space="preserve">  Decay Constant 37Ar = 8.264 ± 0.009 E-04 1/h</t>
  </si>
  <si>
    <t xml:space="preserve">  Decay Constant 36Cl = 2.303 ± 0.046 E-06 1/a</t>
  </si>
  <si>
    <t xml:space="preserve">  Decay Constant 40K(EC,β⁺) = 0.576 ± 0.002 E-10 1/a</t>
  </si>
  <si>
    <t xml:space="preserve">  Decay Constant 40K(β⁻) = 4.955 ± 0.013 E-10 1/a</t>
  </si>
  <si>
    <t xml:space="preserve">  Atmospheric Ratio 40/36(a) = 298.56 ± 0.30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69 ± 0.0002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695 ± 0.00000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7(ca) = 0.000020 ± 0.000001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65 ± 0.000002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0730 ± 0.000091</t>
  </si>
  <si>
    <t xml:space="preserve">  Heating = 60 sec</t>
  </si>
  <si>
    <t xml:space="preserve">  Production Ratio 38/39(k) = 0.012150 ± 0.000030</t>
  </si>
  <si>
    <t xml:space="preserve">  Isolation = 3.00 min</t>
  </si>
  <si>
    <t xml:space="preserve">  Production Ratio 36/38(cl) = 263.00 ± 13.15</t>
  </si>
  <si>
    <t xml:space="preserve">  Instrument = ARGUS VI</t>
  </si>
  <si>
    <t xml:space="preserve">  Scaling Ratio K/Ca = 0.520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bundance Ratio 40K/K = 1.1700 ± 0.0100 E-04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  </t>
  </si>
  <si>
    <t xml:space="preserve">Degassing
Patterns</t>
  </si>
  <si>
    <t xml:space="preserve">36Ar(c)
[V]</t>
  </si>
  <si>
    <t xml:space="preserve">36Ar(ca)
[V]</t>
  </si>
  <si>
    <t xml:space="preserve">36Ar(cl)
[V]</t>
  </si>
  <si>
    <t xml:space="preserve">38Ar(a)
[V]</t>
  </si>
  <si>
    <t xml:space="preserve">38Ar(c)
[V]</t>
  </si>
  <si>
    <t xml:space="preserve">38Ar(k)
[V]</t>
  </si>
  <si>
    <t xml:space="preserve">38Ar(ca)
[V]</t>
  </si>
  <si>
    <t xml:space="preserve">39Ar(ca)
[V]</t>
  </si>
  <si>
    <t xml:space="preserve">40Ar(a)
[V]</t>
  </si>
  <si>
    <t xml:space="preserve">40Ar(c)
[V]</t>
  </si>
  <si>
    <t xml:space="preserve">40Ar(k)
[V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0 of 10</t>
  </si>
  <si>
    <t xml:space="preserve">LIN</t>
  </si>
  <si>
    <t xml:space="preserve">9 of 1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HC-12msc</t>
  </si>
  <si>
    <t xml:space="preserve">msc</t>
  </si>
  <si>
    <t xml:space="preserve">Laser</t>
  </si>
  <si>
    <t xml:space="preserve">Adam Frew</t>
  </si>
  <si>
    <t xml:space="preserve">APR</t>
  </si>
  <si>
    <t xml:space="preserve">I30t40h</t>
  </si>
  <si>
    <t xml:space="preserve">Mica Samples_Danisik_2021</t>
  </si>
  <si>
    <t xml:space="preserve">GA1550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000;[RED]?0.000000"/>
    <numFmt numFmtId="169" formatCode="0.00;[RED]0.00"/>
    <numFmt numFmtId="170" formatCode="&quot;± &quot;0.00"/>
    <numFmt numFmtId="171" formatCode="??0.00;[RED]??0.00"/>
    <numFmt numFmtId="172" formatCode="0;[RED]0"/>
    <numFmt numFmtId="173" formatCode="[RED]&quot;± &quot;0"/>
    <numFmt numFmtId="174" formatCode="&quot;± &quot;0"/>
    <numFmt numFmtId="175" formatCode="0.00000;[RED]0.00000"/>
    <numFmt numFmtId="176" formatCode="&quot;± &quot;0.00000"/>
    <numFmt numFmtId="177" formatCode="[RED]&quot;± &quot;0.00"/>
    <numFmt numFmtId="178" formatCode="0.00&quot;  &quot;"/>
    <numFmt numFmtId="179" formatCode="0.00"/>
    <numFmt numFmtId="180" formatCode="&quot;± &quot;0.00%"/>
    <numFmt numFmtId="181" formatCode="[RED]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&quot;± &quot;0.0000000"/>
    <numFmt numFmtId="190" formatCode="0.00000000;[RED]0.00000000"/>
    <numFmt numFmtId="191" formatCode="&quot;± &quot;0.00000000"/>
    <numFmt numFmtId="192" formatCode="0.0000000000&quot;  &quot;"/>
    <numFmt numFmtId="193" formatCode="0.0%"/>
    <numFmt numFmtId="194" formatCode="?0.000"/>
    <numFmt numFmtId="195" formatCode="??0.000000;[RED]??0.000000"/>
    <numFmt numFmtId="196" formatCode="???0.000000;[RED]???0.000000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\Te&quot;xt&quot;"/>
    <numFmt numFmtId="205" formatCode="00"/>
    <numFmt numFmtId="206" formatCode="_.??????0;[RED]_.??????0"/>
    <numFmt numFmtId="207" formatCode="0.000000;[RED]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0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color rgb="FFFF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6</c:f>
              <c:numCache>
                <c:formatCode>General</c:formatCode>
                <c:ptCount val="44"/>
                <c:pt idx="0">
                  <c:v>0</c:v>
                </c:pt>
                <c:pt idx="1">
                  <c:v>0.426695064657534</c:v>
                </c:pt>
                <c:pt idx="2">
                  <c:v>0.426695064657534</c:v>
                </c:pt>
                <c:pt idx="3">
                  <c:v>1.04720912540392</c:v>
                </c:pt>
                <c:pt idx="4">
                  <c:v>1.04720912540392</c:v>
                </c:pt>
                <c:pt idx="5">
                  <c:v>1.98789361710371</c:v>
                </c:pt>
                <c:pt idx="6">
                  <c:v>1.98789361710371</c:v>
                </c:pt>
                <c:pt idx="7">
                  <c:v>3.42095578284378</c:v>
                </c:pt>
                <c:pt idx="8">
                  <c:v>3.42095578284378</c:v>
                </c:pt>
                <c:pt idx="9">
                  <c:v>5.60490351330197</c:v>
                </c:pt>
                <c:pt idx="10">
                  <c:v>5.60490351330197</c:v>
                </c:pt>
                <c:pt idx="11">
                  <c:v>8.3019467178807</c:v>
                </c:pt>
                <c:pt idx="12">
                  <c:v>8.3019467178807</c:v>
                </c:pt>
                <c:pt idx="13">
                  <c:v>13.4735265500475</c:v>
                </c:pt>
                <c:pt idx="14">
                  <c:v>13.4735265500475</c:v>
                </c:pt>
                <c:pt idx="15">
                  <c:v>25.4859771952772</c:v>
                </c:pt>
                <c:pt idx="16">
                  <c:v>25.4859771952772</c:v>
                </c:pt>
                <c:pt idx="17">
                  <c:v>40.9936330180654</c:v>
                </c:pt>
                <c:pt idx="18">
                  <c:v>40.9936330180654</c:v>
                </c:pt>
                <c:pt idx="19">
                  <c:v>55.6767550507551</c:v>
                </c:pt>
                <c:pt idx="20">
                  <c:v>55.6767550507551</c:v>
                </c:pt>
                <c:pt idx="21">
                  <c:v>65.4350854474157</c:v>
                </c:pt>
                <c:pt idx="22">
                  <c:v>65.4350854474157</c:v>
                </c:pt>
                <c:pt idx="23">
                  <c:v>74.4614531393562</c:v>
                </c:pt>
                <c:pt idx="24">
                  <c:v>74.4614531393562</c:v>
                </c:pt>
                <c:pt idx="25">
                  <c:v>79.6768977199094</c:v>
                </c:pt>
                <c:pt idx="26">
                  <c:v>79.6768977199094</c:v>
                </c:pt>
                <c:pt idx="27">
                  <c:v>83.6653980234564</c:v>
                </c:pt>
                <c:pt idx="28">
                  <c:v>83.6653980234564</c:v>
                </c:pt>
                <c:pt idx="29">
                  <c:v>86.070547622911</c:v>
                </c:pt>
                <c:pt idx="30">
                  <c:v>86.070547622911</c:v>
                </c:pt>
                <c:pt idx="31">
                  <c:v>88.2061235876811</c:v>
                </c:pt>
                <c:pt idx="32">
                  <c:v>88.2061235876811</c:v>
                </c:pt>
                <c:pt idx="33">
                  <c:v>89.8698760501994</c:v>
                </c:pt>
                <c:pt idx="34">
                  <c:v>89.8698760501994</c:v>
                </c:pt>
                <c:pt idx="35">
                  <c:v>92.8539937032409</c:v>
                </c:pt>
                <c:pt idx="36">
                  <c:v>92.8539937032409</c:v>
                </c:pt>
                <c:pt idx="37">
                  <c:v>95.6457141203311</c:v>
                </c:pt>
                <c:pt idx="38">
                  <c:v>95.6457141203311</c:v>
                </c:pt>
                <c:pt idx="39">
                  <c:v>97.4909363475657</c:v>
                </c:pt>
                <c:pt idx="40">
                  <c:v>97.4909363475657</c:v>
                </c:pt>
                <c:pt idx="41">
                  <c:v>98.7445736138176</c:v>
                </c:pt>
                <c:pt idx="42">
                  <c:v>98.7445736138176</c:v>
                </c:pt>
                <c:pt idx="43">
                  <c:v>100</c:v>
                </c:pt>
              </c:numCache>
            </c:numRef>
          </c:xVal>
          <c:yVal>
            <c:numRef>
              <c:f>'Hidden Data'!$B$3:$B$46</c:f>
              <c:numCache>
                <c:formatCode>General</c:formatCode>
                <c:ptCount val="44"/>
                <c:pt idx="0">
                  <c:v>82.7144455811812</c:v>
                </c:pt>
                <c:pt idx="1">
                  <c:v>82.7144455811812</c:v>
                </c:pt>
                <c:pt idx="2">
                  <c:v>85.8453695945838</c:v>
                </c:pt>
                <c:pt idx="3">
                  <c:v>85.8453695945838</c:v>
                </c:pt>
                <c:pt idx="4">
                  <c:v>85.5584402639444</c:v>
                </c:pt>
                <c:pt idx="5">
                  <c:v>85.5584402639444</c:v>
                </c:pt>
                <c:pt idx="6">
                  <c:v>86.7439474831966</c:v>
                </c:pt>
                <c:pt idx="7">
                  <c:v>86.7439474831966</c:v>
                </c:pt>
                <c:pt idx="8">
                  <c:v>86.9913045883338</c:v>
                </c:pt>
                <c:pt idx="9">
                  <c:v>86.9913045883338</c:v>
                </c:pt>
                <c:pt idx="10">
                  <c:v>87.8462050550783</c:v>
                </c:pt>
                <c:pt idx="11">
                  <c:v>87.8462050550783</c:v>
                </c:pt>
                <c:pt idx="12">
                  <c:v>87.3678692754836</c:v>
                </c:pt>
                <c:pt idx="13">
                  <c:v>87.3678692754836</c:v>
                </c:pt>
                <c:pt idx="14">
                  <c:v>87.4642221565753</c:v>
                </c:pt>
                <c:pt idx="15">
                  <c:v>87.4642221565753</c:v>
                </c:pt>
                <c:pt idx="16">
                  <c:v>88.4929194307384</c:v>
                </c:pt>
                <c:pt idx="17">
                  <c:v>88.4929194307384</c:v>
                </c:pt>
                <c:pt idx="18">
                  <c:v>90.052072548601</c:v>
                </c:pt>
                <c:pt idx="19">
                  <c:v>90.052072548601</c:v>
                </c:pt>
                <c:pt idx="20">
                  <c:v>90.329911644384</c:v>
                </c:pt>
                <c:pt idx="21">
                  <c:v>90.329911644384</c:v>
                </c:pt>
                <c:pt idx="22">
                  <c:v>91.9809475773672</c:v>
                </c:pt>
                <c:pt idx="23">
                  <c:v>91.9809475773672</c:v>
                </c:pt>
                <c:pt idx="24">
                  <c:v>96.1588968833682</c:v>
                </c:pt>
                <c:pt idx="25">
                  <c:v>96.1588968833682</c:v>
                </c:pt>
                <c:pt idx="26">
                  <c:v>101.91284246962</c:v>
                </c:pt>
                <c:pt idx="27">
                  <c:v>101.91284246962</c:v>
                </c:pt>
                <c:pt idx="28">
                  <c:v>110.147093235723</c:v>
                </c:pt>
                <c:pt idx="29">
                  <c:v>110.147093235723</c:v>
                </c:pt>
                <c:pt idx="30">
                  <c:v>119.841904192017</c:v>
                </c:pt>
                <c:pt idx="31">
                  <c:v>119.841904192017</c:v>
                </c:pt>
                <c:pt idx="32">
                  <c:v>127.1931261053</c:v>
                </c:pt>
                <c:pt idx="33">
                  <c:v>127.1931261053</c:v>
                </c:pt>
                <c:pt idx="34">
                  <c:v>126.139416416609</c:v>
                </c:pt>
                <c:pt idx="35">
                  <c:v>126.139416416609</c:v>
                </c:pt>
                <c:pt idx="36">
                  <c:v>126.412767840207</c:v>
                </c:pt>
                <c:pt idx="37">
                  <c:v>126.412767840207</c:v>
                </c:pt>
                <c:pt idx="38">
                  <c:v>126.18248465337</c:v>
                </c:pt>
                <c:pt idx="39">
                  <c:v>126.18248465337</c:v>
                </c:pt>
                <c:pt idx="40">
                  <c:v>125.108844682201</c:v>
                </c:pt>
                <c:pt idx="41">
                  <c:v>125.108844682201</c:v>
                </c:pt>
                <c:pt idx="42">
                  <c:v>125.347418698521</c:v>
                </c:pt>
                <c:pt idx="43">
                  <c:v>125.347418698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6</c:f>
              <c:numCache>
                <c:formatCode>General</c:formatCode>
                <c:ptCount val="44"/>
                <c:pt idx="0">
                  <c:v>0</c:v>
                </c:pt>
                <c:pt idx="1">
                  <c:v>0.426695064657534</c:v>
                </c:pt>
                <c:pt idx="2">
                  <c:v>0.426695064657534</c:v>
                </c:pt>
                <c:pt idx="3">
                  <c:v>1.04720912540392</c:v>
                </c:pt>
                <c:pt idx="4">
                  <c:v>1.04720912540392</c:v>
                </c:pt>
                <c:pt idx="5">
                  <c:v>1.98789361710371</c:v>
                </c:pt>
                <c:pt idx="6">
                  <c:v>1.98789361710371</c:v>
                </c:pt>
                <c:pt idx="7">
                  <c:v>3.42095578284378</c:v>
                </c:pt>
                <c:pt idx="8">
                  <c:v>3.42095578284378</c:v>
                </c:pt>
                <c:pt idx="9">
                  <c:v>5.60490351330197</c:v>
                </c:pt>
                <c:pt idx="10">
                  <c:v>5.60490351330197</c:v>
                </c:pt>
                <c:pt idx="11">
                  <c:v>8.3019467178807</c:v>
                </c:pt>
                <c:pt idx="12">
                  <c:v>8.3019467178807</c:v>
                </c:pt>
                <c:pt idx="13">
                  <c:v>13.4735265500475</c:v>
                </c:pt>
                <c:pt idx="14">
                  <c:v>13.4735265500475</c:v>
                </c:pt>
                <c:pt idx="15">
                  <c:v>25.4859771952772</c:v>
                </c:pt>
                <c:pt idx="16">
                  <c:v>25.4859771952772</c:v>
                </c:pt>
                <c:pt idx="17">
                  <c:v>40.9936330180654</c:v>
                </c:pt>
                <c:pt idx="18">
                  <c:v>40.9936330180654</c:v>
                </c:pt>
                <c:pt idx="19">
                  <c:v>55.6767550507551</c:v>
                </c:pt>
                <c:pt idx="20">
                  <c:v>55.6767550507551</c:v>
                </c:pt>
                <c:pt idx="21">
                  <c:v>65.4350854474157</c:v>
                </c:pt>
                <c:pt idx="22">
                  <c:v>65.4350854474157</c:v>
                </c:pt>
                <c:pt idx="23">
                  <c:v>74.4614531393562</c:v>
                </c:pt>
                <c:pt idx="24">
                  <c:v>74.4614531393562</c:v>
                </c:pt>
                <c:pt idx="25">
                  <c:v>79.6768977199094</c:v>
                </c:pt>
                <c:pt idx="26">
                  <c:v>79.6768977199094</c:v>
                </c:pt>
                <c:pt idx="27">
                  <c:v>83.6653980234564</c:v>
                </c:pt>
                <c:pt idx="28">
                  <c:v>83.6653980234564</c:v>
                </c:pt>
                <c:pt idx="29">
                  <c:v>86.070547622911</c:v>
                </c:pt>
                <c:pt idx="30">
                  <c:v>86.070547622911</c:v>
                </c:pt>
                <c:pt idx="31">
                  <c:v>88.2061235876811</c:v>
                </c:pt>
                <c:pt idx="32">
                  <c:v>88.2061235876811</c:v>
                </c:pt>
                <c:pt idx="33">
                  <c:v>89.8698760501994</c:v>
                </c:pt>
                <c:pt idx="34">
                  <c:v>89.8698760501994</c:v>
                </c:pt>
                <c:pt idx="35">
                  <c:v>92.8539937032409</c:v>
                </c:pt>
                <c:pt idx="36">
                  <c:v>92.8539937032409</c:v>
                </c:pt>
                <c:pt idx="37">
                  <c:v>95.6457141203311</c:v>
                </c:pt>
                <c:pt idx="38">
                  <c:v>95.6457141203311</c:v>
                </c:pt>
                <c:pt idx="39">
                  <c:v>97.4909363475657</c:v>
                </c:pt>
                <c:pt idx="40">
                  <c:v>97.4909363475657</c:v>
                </c:pt>
                <c:pt idx="41">
                  <c:v>98.7445736138176</c:v>
                </c:pt>
                <c:pt idx="42">
                  <c:v>98.7445736138176</c:v>
                </c:pt>
                <c:pt idx="43">
                  <c:v>100</c:v>
                </c:pt>
              </c:numCache>
            </c:numRef>
          </c:xVal>
          <c:yVal>
            <c:numRef>
              <c:f>'Hidden Data'!$C$3:$C$46</c:f>
              <c:numCache>
                <c:formatCode>General</c:formatCode>
                <c:ptCount val="44"/>
                <c:pt idx="0">
                  <c:v>85.0065159994542</c:v>
                </c:pt>
                <c:pt idx="1">
                  <c:v>85.0065159994542</c:v>
                </c:pt>
                <c:pt idx="2">
                  <c:v>84.1852217476059</c:v>
                </c:pt>
                <c:pt idx="3">
                  <c:v>84.1852217476059</c:v>
                </c:pt>
                <c:pt idx="4">
                  <c:v>86.639202226321</c:v>
                </c:pt>
                <c:pt idx="5">
                  <c:v>86.639202226321</c:v>
                </c:pt>
                <c:pt idx="6">
                  <c:v>86.0026510576787</c:v>
                </c:pt>
                <c:pt idx="7">
                  <c:v>86.0026510576787</c:v>
                </c:pt>
                <c:pt idx="8">
                  <c:v>87.4926650368607</c:v>
                </c:pt>
                <c:pt idx="9">
                  <c:v>87.4926650368607</c:v>
                </c:pt>
                <c:pt idx="10">
                  <c:v>87.4223567654746</c:v>
                </c:pt>
                <c:pt idx="11">
                  <c:v>87.4223567654746</c:v>
                </c:pt>
                <c:pt idx="12">
                  <c:v>87.6630725963219</c:v>
                </c:pt>
                <c:pt idx="13">
                  <c:v>87.6630725963219</c:v>
                </c:pt>
                <c:pt idx="14">
                  <c:v>87.2404269087165</c:v>
                </c:pt>
                <c:pt idx="15">
                  <c:v>87.2404269087165</c:v>
                </c:pt>
                <c:pt idx="16">
                  <c:v>88.7147461643134</c:v>
                </c:pt>
                <c:pt idx="17">
                  <c:v>88.7147461643134</c:v>
                </c:pt>
                <c:pt idx="18">
                  <c:v>89.8258436200864</c:v>
                </c:pt>
                <c:pt idx="19">
                  <c:v>89.8258436200864</c:v>
                </c:pt>
                <c:pt idx="20">
                  <c:v>90.5700650528668</c:v>
                </c:pt>
                <c:pt idx="21">
                  <c:v>90.5700650528668</c:v>
                </c:pt>
                <c:pt idx="22">
                  <c:v>91.7299044074859</c:v>
                </c:pt>
                <c:pt idx="23">
                  <c:v>91.7299044074859</c:v>
                </c:pt>
                <c:pt idx="24">
                  <c:v>96.4723485725252</c:v>
                </c:pt>
                <c:pt idx="25">
                  <c:v>96.4723485725252</c:v>
                </c:pt>
                <c:pt idx="26">
                  <c:v>101.552121710589</c:v>
                </c:pt>
                <c:pt idx="27">
                  <c:v>101.552121710589</c:v>
                </c:pt>
                <c:pt idx="28">
                  <c:v>110.655743167173</c:v>
                </c:pt>
                <c:pt idx="29">
                  <c:v>110.655743167173</c:v>
                </c:pt>
                <c:pt idx="30">
                  <c:v>119.257146798205</c:v>
                </c:pt>
                <c:pt idx="31">
                  <c:v>119.257146798205</c:v>
                </c:pt>
                <c:pt idx="32">
                  <c:v>127.940720045436</c:v>
                </c:pt>
                <c:pt idx="33">
                  <c:v>127.940720045436</c:v>
                </c:pt>
                <c:pt idx="34">
                  <c:v>125.652862292928</c:v>
                </c:pt>
                <c:pt idx="35">
                  <c:v>125.652862292928</c:v>
                </c:pt>
                <c:pt idx="36">
                  <c:v>126.921656644169</c:v>
                </c:pt>
                <c:pt idx="37">
                  <c:v>126.921656644169</c:v>
                </c:pt>
                <c:pt idx="38">
                  <c:v>125.503077386217</c:v>
                </c:pt>
                <c:pt idx="39">
                  <c:v>125.503077386217</c:v>
                </c:pt>
                <c:pt idx="40">
                  <c:v>126.05436471541</c:v>
                </c:pt>
                <c:pt idx="41">
                  <c:v>126.05436471541</c:v>
                </c:pt>
                <c:pt idx="42">
                  <c:v>124.418198100359</c:v>
                </c:pt>
                <c:pt idx="43">
                  <c:v>124.418198100359</c:v>
                </c:pt>
              </c:numCache>
            </c:numRef>
          </c:yVal>
          <c:smooth val="0"/>
        </c:ser>
        <c:axId val="23437450"/>
        <c:axId val="80860359"/>
      </c:scatterChart>
      <c:valAx>
        <c:axId val="2343745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359"/>
        <c:crossesAt val="70"/>
        <c:crossBetween val="midCat"/>
        <c:majorUnit val="10"/>
      </c:valAx>
      <c:valAx>
        <c:axId val="80860359"/>
        <c:scaling>
          <c:orientation val="minMax"/>
          <c:max val="13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450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6</c:f>
              <c:numCache>
                <c:formatCode>General</c:formatCode>
                <c:ptCount val="44"/>
                <c:pt idx="0">
                  <c:v>0</c:v>
                </c:pt>
                <c:pt idx="1">
                  <c:v>0.426695064657534</c:v>
                </c:pt>
                <c:pt idx="2">
                  <c:v>0.426695064657534</c:v>
                </c:pt>
                <c:pt idx="3">
                  <c:v>1.04720912540392</c:v>
                </c:pt>
                <c:pt idx="4">
                  <c:v>1.04720912540392</c:v>
                </c:pt>
                <c:pt idx="5">
                  <c:v>1.98789361710371</c:v>
                </c:pt>
                <c:pt idx="6">
                  <c:v>1.98789361710371</c:v>
                </c:pt>
                <c:pt idx="7">
                  <c:v>3.42095578284378</c:v>
                </c:pt>
                <c:pt idx="8">
                  <c:v>3.42095578284378</c:v>
                </c:pt>
                <c:pt idx="9">
                  <c:v>5.60490351330197</c:v>
                </c:pt>
                <c:pt idx="10">
                  <c:v>5.60490351330197</c:v>
                </c:pt>
                <c:pt idx="11">
                  <c:v>8.3019467178807</c:v>
                </c:pt>
                <c:pt idx="12">
                  <c:v>8.3019467178807</c:v>
                </c:pt>
                <c:pt idx="13">
                  <c:v>13.4735265500475</c:v>
                </c:pt>
                <c:pt idx="14">
                  <c:v>13.4735265500475</c:v>
                </c:pt>
                <c:pt idx="15">
                  <c:v>25.4859771952772</c:v>
                </c:pt>
                <c:pt idx="16">
                  <c:v>25.4859771952772</c:v>
                </c:pt>
                <c:pt idx="17">
                  <c:v>40.9936330180654</c:v>
                </c:pt>
                <c:pt idx="18">
                  <c:v>40.9936330180654</c:v>
                </c:pt>
                <c:pt idx="19">
                  <c:v>55.6767550507551</c:v>
                </c:pt>
                <c:pt idx="20">
                  <c:v>55.6767550507551</c:v>
                </c:pt>
                <c:pt idx="21">
                  <c:v>65.4350854474157</c:v>
                </c:pt>
                <c:pt idx="22">
                  <c:v>65.4350854474157</c:v>
                </c:pt>
                <c:pt idx="23">
                  <c:v>74.4614531393562</c:v>
                </c:pt>
                <c:pt idx="24">
                  <c:v>74.4614531393562</c:v>
                </c:pt>
                <c:pt idx="25">
                  <c:v>79.6768977199094</c:v>
                </c:pt>
                <c:pt idx="26">
                  <c:v>79.6768977199094</c:v>
                </c:pt>
                <c:pt idx="27">
                  <c:v>83.6653980234564</c:v>
                </c:pt>
                <c:pt idx="28">
                  <c:v>83.6653980234564</c:v>
                </c:pt>
                <c:pt idx="29">
                  <c:v>86.070547622911</c:v>
                </c:pt>
                <c:pt idx="30">
                  <c:v>86.070547622911</c:v>
                </c:pt>
                <c:pt idx="31">
                  <c:v>88.2061235876811</c:v>
                </c:pt>
                <c:pt idx="32">
                  <c:v>88.2061235876811</c:v>
                </c:pt>
                <c:pt idx="33">
                  <c:v>89.8698760501994</c:v>
                </c:pt>
                <c:pt idx="34">
                  <c:v>89.8698760501994</c:v>
                </c:pt>
                <c:pt idx="35">
                  <c:v>92.8539937032409</c:v>
                </c:pt>
                <c:pt idx="36">
                  <c:v>92.8539937032409</c:v>
                </c:pt>
                <c:pt idx="37">
                  <c:v>95.6457141203311</c:v>
                </c:pt>
                <c:pt idx="38">
                  <c:v>95.6457141203311</c:v>
                </c:pt>
                <c:pt idx="39">
                  <c:v>97.4909363475657</c:v>
                </c:pt>
                <c:pt idx="40">
                  <c:v>97.4909363475657</c:v>
                </c:pt>
                <c:pt idx="41">
                  <c:v>98.7445736138176</c:v>
                </c:pt>
                <c:pt idx="42">
                  <c:v>98.7445736138176</c:v>
                </c:pt>
                <c:pt idx="43">
                  <c:v>100</c:v>
                </c:pt>
              </c:numCache>
            </c:numRef>
          </c:xVal>
          <c:yVal>
            <c:numRef>
              <c:f>'Hidden Data'!$E$3:$E$46</c:f>
              <c:numCache>
                <c:formatCode>General</c:formatCode>
                <c:ptCount val="44"/>
                <c:pt idx="0">
                  <c:v>-27.268838442359</c:v>
                </c:pt>
                <c:pt idx="1">
                  <c:v>-27.268838442359</c:v>
                </c:pt>
                <c:pt idx="2">
                  <c:v>28.1639976198876</c:v>
                </c:pt>
                <c:pt idx="3">
                  <c:v>28.1639976198876</c:v>
                </c:pt>
                <c:pt idx="4">
                  <c:v>-70.629972793275</c:v>
                </c:pt>
                <c:pt idx="5">
                  <c:v>-70.629972793275</c:v>
                </c:pt>
                <c:pt idx="6">
                  <c:v>262.936066041674</c:v>
                </c:pt>
                <c:pt idx="7">
                  <c:v>262.936066041674</c:v>
                </c:pt>
                <c:pt idx="8">
                  <c:v>-405.749962974451</c:v>
                </c:pt>
                <c:pt idx="9">
                  <c:v>-405.749962974451</c:v>
                </c:pt>
                <c:pt idx="10">
                  <c:v>126.157773690424</c:v>
                </c:pt>
                <c:pt idx="11">
                  <c:v>126.157773690424</c:v>
                </c:pt>
                <c:pt idx="12">
                  <c:v>-841.709198290028</c:v>
                </c:pt>
                <c:pt idx="13">
                  <c:v>-841.709198290028</c:v>
                </c:pt>
                <c:pt idx="14">
                  <c:v>271.355142688216</c:v>
                </c:pt>
                <c:pt idx="15">
                  <c:v>271.355142688216</c:v>
                </c:pt>
                <c:pt idx="16">
                  <c:v>1.75294770210253</c:v>
                </c:pt>
                <c:pt idx="17">
                  <c:v>1.75294770210253</c:v>
                </c:pt>
                <c:pt idx="18">
                  <c:v>394.034023148202</c:v>
                </c:pt>
                <c:pt idx="19">
                  <c:v>394.034023148202</c:v>
                </c:pt>
                <c:pt idx="20">
                  <c:v>-1287.19919621329</c:v>
                </c:pt>
                <c:pt idx="21">
                  <c:v>-1287.19919621329</c:v>
                </c:pt>
                <c:pt idx="22">
                  <c:v>2801.35508142297</c:v>
                </c:pt>
                <c:pt idx="23">
                  <c:v>2801.35508142297</c:v>
                </c:pt>
                <c:pt idx="24">
                  <c:v>-11.4836939222556</c:v>
                </c:pt>
                <c:pt idx="25">
                  <c:v>-11.4836939222556</c:v>
                </c:pt>
                <c:pt idx="26">
                  <c:v>124.506066133893</c:v>
                </c:pt>
                <c:pt idx="27">
                  <c:v>124.506066133893</c:v>
                </c:pt>
                <c:pt idx="28">
                  <c:v>-448.697004294326</c:v>
                </c:pt>
                <c:pt idx="29">
                  <c:v>-448.697004294326</c:v>
                </c:pt>
                <c:pt idx="30">
                  <c:v>81.114165170375</c:v>
                </c:pt>
                <c:pt idx="31">
                  <c:v>81.114165170375</c:v>
                </c:pt>
                <c:pt idx="32">
                  <c:v>-6.2955285352521</c:v>
                </c:pt>
                <c:pt idx="33">
                  <c:v>-6.2955285352521</c:v>
                </c:pt>
                <c:pt idx="34">
                  <c:v>63.3896579948801</c:v>
                </c:pt>
                <c:pt idx="35">
                  <c:v>63.3896579948801</c:v>
                </c:pt>
                <c:pt idx="36">
                  <c:v>-19.7734798489603</c:v>
                </c:pt>
                <c:pt idx="37">
                  <c:v>-19.7734798489603</c:v>
                </c:pt>
                <c:pt idx="38">
                  <c:v>55.7892631874799</c:v>
                </c:pt>
                <c:pt idx="39">
                  <c:v>55.7892631874799</c:v>
                </c:pt>
                <c:pt idx="40">
                  <c:v>-7.7236288267905</c:v>
                </c:pt>
                <c:pt idx="41">
                  <c:v>-7.7236288267905</c:v>
                </c:pt>
                <c:pt idx="42">
                  <c:v>102.155841996224</c:v>
                </c:pt>
                <c:pt idx="43">
                  <c:v>102.155841996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6</c:f>
              <c:numCache>
                <c:formatCode>General</c:formatCode>
                <c:ptCount val="44"/>
                <c:pt idx="0">
                  <c:v>0</c:v>
                </c:pt>
                <c:pt idx="1">
                  <c:v>0.426695064657534</c:v>
                </c:pt>
                <c:pt idx="2">
                  <c:v>0.426695064657534</c:v>
                </c:pt>
                <c:pt idx="3">
                  <c:v>1.04720912540392</c:v>
                </c:pt>
                <c:pt idx="4">
                  <c:v>1.04720912540392</c:v>
                </c:pt>
                <c:pt idx="5">
                  <c:v>1.98789361710371</c:v>
                </c:pt>
                <c:pt idx="6">
                  <c:v>1.98789361710371</c:v>
                </c:pt>
                <c:pt idx="7">
                  <c:v>3.42095578284378</c:v>
                </c:pt>
                <c:pt idx="8">
                  <c:v>3.42095578284378</c:v>
                </c:pt>
                <c:pt idx="9">
                  <c:v>5.60490351330197</c:v>
                </c:pt>
                <c:pt idx="10">
                  <c:v>5.60490351330197</c:v>
                </c:pt>
                <c:pt idx="11">
                  <c:v>8.3019467178807</c:v>
                </c:pt>
                <c:pt idx="12">
                  <c:v>8.3019467178807</c:v>
                </c:pt>
                <c:pt idx="13">
                  <c:v>13.4735265500475</c:v>
                </c:pt>
                <c:pt idx="14">
                  <c:v>13.4735265500475</c:v>
                </c:pt>
                <c:pt idx="15">
                  <c:v>25.4859771952772</c:v>
                </c:pt>
                <c:pt idx="16">
                  <c:v>25.4859771952772</c:v>
                </c:pt>
                <c:pt idx="17">
                  <c:v>40.9936330180654</c:v>
                </c:pt>
                <c:pt idx="18">
                  <c:v>40.9936330180654</c:v>
                </c:pt>
                <c:pt idx="19">
                  <c:v>55.6767550507551</c:v>
                </c:pt>
                <c:pt idx="20">
                  <c:v>55.6767550507551</c:v>
                </c:pt>
                <c:pt idx="21">
                  <c:v>65.4350854474157</c:v>
                </c:pt>
                <c:pt idx="22">
                  <c:v>65.4350854474157</c:v>
                </c:pt>
                <c:pt idx="23">
                  <c:v>74.4614531393562</c:v>
                </c:pt>
                <c:pt idx="24">
                  <c:v>74.4614531393562</c:v>
                </c:pt>
                <c:pt idx="25">
                  <c:v>79.6768977199094</c:v>
                </c:pt>
                <c:pt idx="26">
                  <c:v>79.6768977199094</c:v>
                </c:pt>
                <c:pt idx="27">
                  <c:v>83.6653980234564</c:v>
                </c:pt>
                <c:pt idx="28">
                  <c:v>83.6653980234564</c:v>
                </c:pt>
                <c:pt idx="29">
                  <c:v>86.070547622911</c:v>
                </c:pt>
                <c:pt idx="30">
                  <c:v>86.070547622911</c:v>
                </c:pt>
                <c:pt idx="31">
                  <c:v>88.2061235876811</c:v>
                </c:pt>
                <c:pt idx="32">
                  <c:v>88.2061235876811</c:v>
                </c:pt>
                <c:pt idx="33">
                  <c:v>89.8698760501994</c:v>
                </c:pt>
                <c:pt idx="34">
                  <c:v>89.8698760501994</c:v>
                </c:pt>
                <c:pt idx="35">
                  <c:v>92.8539937032409</c:v>
                </c:pt>
                <c:pt idx="36">
                  <c:v>92.8539937032409</c:v>
                </c:pt>
                <c:pt idx="37">
                  <c:v>95.6457141203311</c:v>
                </c:pt>
                <c:pt idx="38">
                  <c:v>95.6457141203311</c:v>
                </c:pt>
                <c:pt idx="39">
                  <c:v>97.4909363475657</c:v>
                </c:pt>
                <c:pt idx="40">
                  <c:v>97.4909363475657</c:v>
                </c:pt>
                <c:pt idx="41">
                  <c:v>98.7445736138176</c:v>
                </c:pt>
                <c:pt idx="42">
                  <c:v>98.7445736138176</c:v>
                </c:pt>
                <c:pt idx="43">
                  <c:v>100</c:v>
                </c:pt>
              </c:numCache>
            </c:numRef>
          </c:xVal>
          <c:yVal>
            <c:numRef>
              <c:f>'Hidden Data'!$F$3:$F$46</c:f>
              <c:numCache>
                <c:formatCode>General</c:formatCode>
                <c:ptCount val="44"/>
                <c:pt idx="0">
                  <c:v>10.3918611537628</c:v>
                </c:pt>
                <c:pt idx="1">
                  <c:v>10.3918611537628</c:v>
                </c:pt>
                <c:pt idx="2">
                  <c:v>-8.42799639906985</c:v>
                </c:pt>
                <c:pt idx="3">
                  <c:v>-8.42799639906985</c:v>
                </c:pt>
                <c:pt idx="4">
                  <c:v>32.656823216199</c:v>
                </c:pt>
                <c:pt idx="5">
                  <c:v>32.656823216199</c:v>
                </c:pt>
                <c:pt idx="6">
                  <c:v>-174.495704432961</c:v>
                </c:pt>
                <c:pt idx="7">
                  <c:v>-174.495704432961</c:v>
                </c:pt>
                <c:pt idx="8">
                  <c:v>593.105282626463</c:v>
                </c:pt>
                <c:pt idx="9">
                  <c:v>593.105282626463</c:v>
                </c:pt>
                <c:pt idx="10">
                  <c:v>-258.847559711946</c:v>
                </c:pt>
                <c:pt idx="11">
                  <c:v>-258.847559711946</c:v>
                </c:pt>
                <c:pt idx="12">
                  <c:v>528.234040706906</c:v>
                </c:pt>
                <c:pt idx="13">
                  <c:v>528.234040706906</c:v>
                </c:pt>
                <c:pt idx="14">
                  <c:v>-33.5765058116304</c:v>
                </c:pt>
                <c:pt idx="15">
                  <c:v>-33.5765058116304</c:v>
                </c:pt>
                <c:pt idx="16">
                  <c:v>217.637394691493</c:v>
                </c:pt>
                <c:pt idx="17">
                  <c:v>217.637394691493</c:v>
                </c:pt>
                <c:pt idx="18">
                  <c:v>-77.3445552792223</c:v>
                </c:pt>
                <c:pt idx="19">
                  <c:v>-77.3445552792223</c:v>
                </c:pt>
                <c:pt idx="20">
                  <c:v>2055.36336006981</c:v>
                </c:pt>
                <c:pt idx="21">
                  <c:v>2055.36336006981</c:v>
                </c:pt>
                <c:pt idx="22">
                  <c:v>-3637.24134953213</c:v>
                </c:pt>
                <c:pt idx="23">
                  <c:v>-3637.24134953213</c:v>
                </c:pt>
                <c:pt idx="24">
                  <c:v>113.481828510232</c:v>
                </c:pt>
                <c:pt idx="25">
                  <c:v>113.481828510232</c:v>
                </c:pt>
                <c:pt idx="26">
                  <c:v>-270.093287009714</c:v>
                </c:pt>
                <c:pt idx="27">
                  <c:v>-270.093287009714</c:v>
                </c:pt>
                <c:pt idx="28">
                  <c:v>644.354723986298</c:v>
                </c:pt>
                <c:pt idx="29">
                  <c:v>644.354723986298</c:v>
                </c:pt>
                <c:pt idx="30">
                  <c:v>-19.7604753419785</c:v>
                </c:pt>
                <c:pt idx="31">
                  <c:v>-19.7604753419785</c:v>
                </c:pt>
                <c:pt idx="32">
                  <c:v>35.361616933032</c:v>
                </c:pt>
                <c:pt idx="33">
                  <c:v>35.361616933032</c:v>
                </c:pt>
                <c:pt idx="34">
                  <c:v>-10.2726012553155</c:v>
                </c:pt>
                <c:pt idx="35">
                  <c:v>-10.2726012553155</c:v>
                </c:pt>
                <c:pt idx="36">
                  <c:v>83.0383035488633</c:v>
                </c:pt>
                <c:pt idx="37">
                  <c:v>83.0383035488633</c:v>
                </c:pt>
                <c:pt idx="38">
                  <c:v>-12.585646677963</c:v>
                </c:pt>
                <c:pt idx="39">
                  <c:v>-12.585646677963</c:v>
                </c:pt>
                <c:pt idx="40">
                  <c:v>38.8600055295287</c:v>
                </c:pt>
                <c:pt idx="41">
                  <c:v>38.8600055295287</c:v>
                </c:pt>
                <c:pt idx="42">
                  <c:v>-183.204665425405</c:v>
                </c:pt>
                <c:pt idx="43">
                  <c:v>-183.204665425405</c:v>
                </c:pt>
              </c:numCache>
            </c:numRef>
          </c:yVal>
          <c:smooth val="0"/>
        </c:ser>
        <c:axId val="71833002"/>
        <c:axId val="31266659"/>
      </c:scatterChart>
      <c:valAx>
        <c:axId val="7183300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659"/>
        <c:crossesAt val="-3000"/>
        <c:crossBetween val="midCat"/>
        <c:majorUnit val="10"/>
      </c:valAx>
      <c:valAx>
        <c:axId val="31266659"/>
        <c:scaling>
          <c:orientation val="minMax"/>
          <c:max val="4000"/>
          <c:min val="-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002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4</c:f>
              <c:numCache>
                <c:formatCode>General</c:formatCode>
                <c:ptCount val="22"/>
                <c:pt idx="0">
                  <c:v>4279.91920500868</c:v>
                </c:pt>
                <c:pt idx="1">
                  <c:v>5573.44778735748</c:v>
                </c:pt>
                <c:pt idx="2">
                  <c:v>5380.16449794384</c:v>
                </c:pt>
                <c:pt idx="3">
                  <c:v>5366.13612165371</c:v>
                </c:pt>
                <c:pt idx="4">
                  <c:v>5786.34898383244</c:v>
                </c:pt>
                <c:pt idx="5">
                  <c:v>6159.79160961886</c:v>
                </c:pt>
                <c:pt idx="6">
                  <c:v>5746.44003620611</c:v>
                </c:pt>
                <c:pt idx="7">
                  <c:v>5219.32640471212</c:v>
                </c:pt>
                <c:pt idx="8">
                  <c:v>5310.78729619345</c:v>
                </c:pt>
                <c:pt idx="9">
                  <c:v>5517.48285016996</c:v>
                </c:pt>
                <c:pt idx="10">
                  <c:v>5680.43192047323</c:v>
                </c:pt>
                <c:pt idx="11">
                  <c:v>5954.2553416007</c:v>
                </c:pt>
                <c:pt idx="12">
                  <c:v>5810.77218971684</c:v>
                </c:pt>
                <c:pt idx="13">
                  <c:v>4791.91211308275</c:v>
                </c:pt>
                <c:pt idx="14">
                  <c:v>5217.75574588039</c:v>
                </c:pt>
                <c:pt idx="15">
                  <c:v>3948.01879643033</c:v>
                </c:pt>
                <c:pt idx="16">
                  <c:v>3832.29694359372</c:v>
                </c:pt>
                <c:pt idx="17">
                  <c:v>4396.72643109042</c:v>
                </c:pt>
                <c:pt idx="18">
                  <c:v>3529.4789295696</c:v>
                </c:pt>
                <c:pt idx="19">
                  <c:v>2888.19366807103</c:v>
                </c:pt>
                <c:pt idx="20">
                  <c:v>3171.00406393271</c:v>
                </c:pt>
                <c:pt idx="21">
                  <c:v>1985.1566934642</c:v>
                </c:pt>
              </c:numCache>
            </c:numRef>
          </c:xVal>
          <c:yVal>
            <c:numRef>
              <c:f>'Hidden Data'!$H$3:$H$24</c:f>
              <c:numCache>
                <c:formatCode>General</c:formatCode>
                <c:ptCount val="22"/>
                <c:pt idx="0">
                  <c:v>18915.4548351177</c:v>
                </c:pt>
                <c:pt idx="1">
                  <c:v>24883.8365742011</c:v>
                </c:pt>
                <c:pt idx="2">
                  <c:v>24340.9701724621</c:v>
                </c:pt>
                <c:pt idx="3">
                  <c:v>24356.5677889977</c:v>
                </c:pt>
                <c:pt idx="4">
                  <c:v>26507.7612496845</c:v>
                </c:pt>
                <c:pt idx="5">
                  <c:v>28327.7897957796</c:v>
                </c:pt>
                <c:pt idx="6">
                  <c:v>26410.5786193991</c:v>
                </c:pt>
                <c:pt idx="7">
                  <c:v>23970.066964883</c:v>
                </c:pt>
                <c:pt idx="8">
                  <c:v>24738.4876431078</c:v>
                </c:pt>
                <c:pt idx="9">
                  <c:v>26081.8897003989</c:v>
                </c:pt>
                <c:pt idx="10">
                  <c:v>26997.9853440777</c:v>
                </c:pt>
                <c:pt idx="11">
                  <c:v>28731.0249102864</c:v>
                </c:pt>
                <c:pt idx="12">
                  <c:v>29429.4069995224</c:v>
                </c:pt>
                <c:pt idx="13">
                  <c:v>25711.0649743819</c:v>
                </c:pt>
                <c:pt idx="14">
                  <c:v>30400.0953671857</c:v>
                </c:pt>
                <c:pt idx="15">
                  <c:v>25025.3412892813</c:v>
                </c:pt>
                <c:pt idx="16">
                  <c:v>25967.7138402842</c:v>
                </c:pt>
                <c:pt idx="17">
                  <c:v>29349.0313098897</c:v>
                </c:pt>
                <c:pt idx="18">
                  <c:v>23766.7616091513</c:v>
                </c:pt>
                <c:pt idx="19">
                  <c:v>19373.3366946318</c:v>
                </c:pt>
                <c:pt idx="20">
                  <c:v>21196.1373575753</c:v>
                </c:pt>
                <c:pt idx="21">
                  <c:v>13305.81559940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4447132"/>
        <c:axId val="26656459"/>
      </c:scatterChart>
      <c:valAx>
        <c:axId val="14447132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459"/>
        <c:crossesAt val="0"/>
        <c:crossBetween val="midCat"/>
        <c:majorUnit val="1000"/>
      </c:valAx>
      <c:valAx>
        <c:axId val="26656459"/>
        <c:scaling>
          <c:orientation val="minMax"/>
          <c:max val="3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132"/>
        <c:crossesAt val="0"/>
        <c:crossBetween val="midCat"/>
        <c:majorUnit val="3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0819490586932"/>
          <c:w val="0.745264076822348"/>
          <c:h val="0.821816168327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573</c:f>
              <c:numCache>
                <c:formatCode>General</c:formatCode>
                <c:ptCount val="571"/>
                <c:pt idx="0">
                  <c:v>0.229203374627305</c:v>
                </c:pt>
                <c:pt idx="1">
                  <c:v>0.229103277543631</c:v>
                </c:pt>
                <c:pt idx="2">
                  <c:v>0.228809806370124</c:v>
                </c:pt>
                <c:pt idx="3">
                  <c:v>0.228342960676531</c:v>
                </c:pt>
                <c:pt idx="4">
                  <c:v>0.227734555216237</c:v>
                </c:pt>
                <c:pt idx="5">
                  <c:v>0.227026051804019</c:v>
                </c:pt>
                <c:pt idx="6">
                  <c:v>0.2262657337627</c:v>
                </c:pt>
                <c:pt idx="7">
                  <c:v>0.225505415495435</c:v>
                </c:pt>
                <c:pt idx="8">
                  <c:v>0.224796911420775</c:v>
                </c:pt>
                <c:pt idx="9">
                  <c:v>0.224188504906688</c:v>
                </c:pt>
                <c:pt idx="10">
                  <c:v>0.223721657839765</c:v>
                </c:pt>
                <c:pt idx="11">
                  <c:v>0.22342818506698</c:v>
                </c:pt>
                <c:pt idx="12">
                  <c:v>0.223328086267071</c:v>
                </c:pt>
                <c:pt idx="13">
                  <c:v>0.223428183005872</c:v>
                </c:pt>
                <c:pt idx="14">
                  <c:v>0.223721653858009</c:v>
                </c:pt>
                <c:pt idx="15">
                  <c:v>0.224188499275635</c:v>
                </c:pt>
                <c:pt idx="16">
                  <c:v>0.224796904524172</c:v>
                </c:pt>
                <c:pt idx="17">
                  <c:v>0.225505407803274</c:v>
                </c:pt>
                <c:pt idx="18">
                  <c:v>0.226265725799189</c:v>
                </c:pt>
                <c:pt idx="19">
                  <c:v>0.227026044111857</c:v>
                </c:pt>
                <c:pt idx="20">
                  <c:v>0.227734548319632</c:v>
                </c:pt>
                <c:pt idx="21">
                  <c:v>0.228342955045476</c:v>
                </c:pt>
                <c:pt idx="22">
                  <c:v>0.228809802388365</c:v>
                </c:pt>
                <c:pt idx="23">
                  <c:v>0.22910327548252</c:v>
                </c:pt>
                <c:pt idx="24">
                  <c:v>0.229203374627301</c:v>
                </c:pt>
                <c:pt idx="26">
                  <c:v>0.225974695511577</c:v>
                </c:pt>
                <c:pt idx="27">
                  <c:v>0.225906681943277</c:v>
                </c:pt>
                <c:pt idx="28">
                  <c:v>0.225707275303574</c:v>
                </c:pt>
                <c:pt idx="29">
                  <c:v>0.225390064821528</c:v>
                </c:pt>
                <c:pt idx="30">
                  <c:v>0.224976667861067</c:v>
                </c:pt>
                <c:pt idx="31">
                  <c:v>0.224495256733787</c:v>
                </c:pt>
                <c:pt idx="32">
                  <c:v>0.223978638803025</c:v>
                </c:pt>
                <c:pt idx="33">
                  <c:v>0.223462020716901</c:v>
                </c:pt>
                <c:pt idx="34">
                  <c:v>0.222980609134125</c:v>
                </c:pt>
                <c:pt idx="35">
                  <c:v>0.222567211449074</c:v>
                </c:pt>
                <c:pt idx="36">
                  <c:v>0.222250000022722</c:v>
                </c:pt>
                <c:pt idx="37">
                  <c:v>0.222050592283353</c:v>
                </c:pt>
                <c:pt idx="38">
                  <c:v>0.221982577534967</c:v>
                </c:pt>
                <c:pt idx="39">
                  <c:v>0.222050590868934</c:v>
                </c:pt>
                <c:pt idx="40">
                  <c:v>0.222249997290273</c:v>
                </c:pt>
                <c:pt idx="41">
                  <c:v>0.222567207584807</c:v>
                </c:pt>
                <c:pt idx="42">
                  <c:v>0.222980604401384</c:v>
                </c:pt>
                <c:pt idx="43">
                  <c:v>0.223462015438214</c:v>
                </c:pt>
                <c:pt idx="44">
                  <c:v>0.223978633338126</c:v>
                </c:pt>
                <c:pt idx="45">
                  <c:v>0.2244952514551</c:v>
                </c:pt>
                <c:pt idx="46">
                  <c:v>0.224976663128324</c:v>
                </c:pt>
                <c:pt idx="47">
                  <c:v>0.225390060957259</c:v>
                </c:pt>
                <c:pt idx="48">
                  <c:v>0.225707272571123</c:v>
                </c:pt>
                <c:pt idx="49">
                  <c:v>0.225906680528855</c:v>
                </c:pt>
                <c:pt idx="50">
                  <c:v>0.225974695511575</c:v>
                </c:pt>
                <c:pt idx="52">
                  <c:v>0.222347761331284</c:v>
                </c:pt>
                <c:pt idx="53">
                  <c:v>0.222302971759919</c:v>
                </c:pt>
                <c:pt idx="54">
                  <c:v>0.222171654880776</c:v>
                </c:pt>
                <c:pt idx="55">
                  <c:v>0.221962759719588</c:v>
                </c:pt>
                <c:pt idx="56">
                  <c:v>0.221690522132288</c:v>
                </c:pt>
                <c:pt idx="57">
                  <c:v>0.221373494655229</c:v>
                </c:pt>
                <c:pt idx="58">
                  <c:v>0.221033282180856</c:v>
                </c:pt>
                <c:pt idx="59">
                  <c:v>0.220693069620415</c:v>
                </c:pt>
                <c:pt idx="60">
                  <c:v>0.220376041891014</c:v>
                </c:pt>
                <c:pt idx="61">
                  <c:v>0.220103803902297</c:v>
                </c:pt>
                <c:pt idx="62">
                  <c:v>0.219894908217972</c:v>
                </c:pt>
                <c:pt idx="63">
                  <c:v>0.219763590729624</c:v>
                </c:pt>
                <c:pt idx="64">
                  <c:v>0.2197188005045</c:v>
                </c:pt>
                <c:pt idx="65">
                  <c:v>0.219763589921548</c:v>
                </c:pt>
                <c:pt idx="66">
                  <c:v>0.21989490665689</c:v>
                </c:pt>
                <c:pt idx="67">
                  <c:v>0.220103801694594</c:v>
                </c:pt>
                <c:pt idx="68">
                  <c:v>0.220376039187141</c:v>
                </c:pt>
                <c:pt idx="69">
                  <c:v>0.220693066604636</c:v>
                </c:pt>
                <c:pt idx="70">
                  <c:v>0.221033279058692</c:v>
                </c:pt>
                <c:pt idx="71">
                  <c:v>0.221373491639449</c:v>
                </c:pt>
                <c:pt idx="72">
                  <c:v>0.221690519428414</c:v>
                </c:pt>
                <c:pt idx="73">
                  <c:v>0.221962757511884</c:v>
                </c:pt>
                <c:pt idx="74">
                  <c:v>0.222171653319693</c:v>
                </c:pt>
                <c:pt idx="75">
                  <c:v>0.222302970951842</c:v>
                </c:pt>
                <c:pt idx="76">
                  <c:v>0.222347761331282</c:v>
                </c:pt>
                <c:pt idx="78">
                  <c:v>0.221193192609394</c:v>
                </c:pt>
                <c:pt idx="79">
                  <c:v>0.221163295539386</c:v>
                </c:pt>
                <c:pt idx="80">
                  <c:v>0.221075641397835</c:v>
                </c:pt>
                <c:pt idx="81">
                  <c:v>0.220936203667918</c:v>
                </c:pt>
                <c:pt idx="82">
                  <c:v>0.220754484797768</c:v>
                </c:pt>
                <c:pt idx="83">
                  <c:v>0.220542868624525</c:v>
                </c:pt>
                <c:pt idx="84">
                  <c:v>0.220315776436543</c:v>
                </c:pt>
                <c:pt idx="85">
                  <c:v>0.220088684186703</c:v>
                </c:pt>
                <c:pt idx="86">
                  <c:v>0.2198770678321</c:v>
                </c:pt>
                <c:pt idx="87">
                  <c:v>0.219695348673446</c:v>
                </c:pt>
                <c:pt idx="88">
                  <c:v>0.219555910567544</c:v>
                </c:pt>
                <c:pt idx="89">
                  <c:v>0.219468255988151</c:v>
                </c:pt>
                <c:pt idx="90">
                  <c:v>0.219438358448279</c:v>
                </c:pt>
                <c:pt idx="91">
                  <c:v>0.21946825541528</c:v>
                </c:pt>
                <c:pt idx="92">
                  <c:v>0.219555909460844</c:v>
                </c:pt>
                <c:pt idx="93">
                  <c:v>0.219695347108335</c:v>
                </c:pt>
                <c:pt idx="94">
                  <c:v>0.219877065915238</c:v>
                </c:pt>
                <c:pt idx="95">
                  <c:v>0.220088682048722</c:v>
                </c:pt>
                <c:pt idx="96">
                  <c:v>0.220315774223142</c:v>
                </c:pt>
                <c:pt idx="97">
                  <c:v>0.220542866486543</c:v>
                </c:pt>
                <c:pt idx="98">
                  <c:v>0.220754482880906</c:v>
                </c:pt>
                <c:pt idx="99">
                  <c:v>0.220936202102806</c:v>
                </c:pt>
                <c:pt idx="100">
                  <c:v>0.221075640291134</c:v>
                </c:pt>
                <c:pt idx="101">
                  <c:v>0.221163294966515</c:v>
                </c:pt>
                <c:pt idx="102">
                  <c:v>0.221193192609393</c:v>
                </c:pt>
                <c:pt idx="104">
                  <c:v>0.218892990128155</c:v>
                </c:pt>
                <c:pt idx="105">
                  <c:v>0.218872404977386</c:v>
                </c:pt>
                <c:pt idx="106">
                  <c:v>0.21881205221086</c:v>
                </c:pt>
                <c:pt idx="107">
                  <c:v>0.218716044768698</c:v>
                </c:pt>
                <c:pt idx="108">
                  <c:v>0.218590925397543</c:v>
                </c:pt>
                <c:pt idx="109">
                  <c:v>0.218445220773323</c:v>
                </c:pt>
                <c:pt idx="110">
                  <c:v>0.218288860422539</c:v>
                </c:pt>
                <c:pt idx="111">
                  <c:v>0.21813250004164</c:v>
                </c:pt>
                <c:pt idx="112">
                  <c:v>0.217986795329127</c:v>
                </c:pt>
                <c:pt idx="113">
                  <c:v>0.217861675817518</c:v>
                </c:pt>
                <c:pt idx="114">
                  <c:v>0.217765668192312</c:v>
                </c:pt>
                <c:pt idx="115">
                  <c:v>0.217705315212628</c:v>
                </c:pt>
                <c:pt idx="116">
                  <c:v>0.217684729833113</c:v>
                </c:pt>
                <c:pt idx="117">
                  <c:v>0.217705314912958</c:v>
                </c:pt>
                <c:pt idx="118">
                  <c:v>0.217765667613394</c:v>
                </c:pt>
                <c:pt idx="119">
                  <c:v>0.217861674998804</c:v>
                </c:pt>
                <c:pt idx="120">
                  <c:v>0.217986794326411</c:v>
                </c:pt>
                <c:pt idx="121">
                  <c:v>0.218132498923255</c:v>
                </c:pt>
                <c:pt idx="122">
                  <c:v>0.218288859264702</c:v>
                </c:pt>
                <c:pt idx="123">
                  <c:v>0.218445219654938</c:v>
                </c:pt>
                <c:pt idx="124">
                  <c:v>0.218590924394826</c:v>
                </c:pt>
                <c:pt idx="125">
                  <c:v>0.218716043949983</c:v>
                </c:pt>
                <c:pt idx="126">
                  <c:v>0.218812051631942</c:v>
                </c:pt>
                <c:pt idx="127">
                  <c:v>0.218872404677716</c:v>
                </c:pt>
                <c:pt idx="128">
                  <c:v>0.218892990128154</c:v>
                </c:pt>
                <c:pt idx="130">
                  <c:v>0.217956117152593</c:v>
                </c:pt>
                <c:pt idx="131">
                  <c:v>0.21793876790485</c:v>
                </c:pt>
                <c:pt idx="132">
                  <c:v>0.217887902373843</c:v>
                </c:pt>
                <c:pt idx="133">
                  <c:v>0.217806986960454</c:v>
                </c:pt>
                <c:pt idx="134">
                  <c:v>0.217701535914804</c:v>
                </c:pt>
                <c:pt idx="135">
                  <c:v>0.217578735549324</c:v>
                </c:pt>
                <c:pt idx="136">
                  <c:v>0.217446954503582</c:v>
                </c:pt>
                <c:pt idx="137">
                  <c:v>0.217315173435489</c:v>
                </c:pt>
                <c:pt idx="138">
                  <c:v>0.217192373004478</c:v>
                </c:pt>
                <c:pt idx="139">
                  <c:v>0.217086921854582</c:v>
                </c:pt>
                <c:pt idx="140">
                  <c:v>0.217006006305338</c:v>
                </c:pt>
                <c:pt idx="141">
                  <c:v>0.216955140616123</c:v>
                </c:pt>
                <c:pt idx="142">
                  <c:v>0.216937791198603</c:v>
                </c:pt>
                <c:pt idx="143">
                  <c:v>0.216955140386571</c:v>
                </c:pt>
                <c:pt idx="144">
                  <c:v>0.217006005861878</c:v>
                </c:pt>
                <c:pt idx="145">
                  <c:v>0.217086921227435</c:v>
                </c:pt>
                <c:pt idx="146">
                  <c:v>0.217192372236383</c:v>
                </c:pt>
                <c:pt idx="147">
                  <c:v>0.21731517257879</c:v>
                </c:pt>
                <c:pt idx="148">
                  <c:v>0.217446953616662</c:v>
                </c:pt>
                <c:pt idx="149">
                  <c:v>0.217578734692625</c:v>
                </c:pt>
                <c:pt idx="150">
                  <c:v>0.217701535146708</c:v>
                </c:pt>
                <c:pt idx="151">
                  <c:v>0.217806986333306</c:v>
                </c:pt>
                <c:pt idx="152">
                  <c:v>0.217887901930382</c:v>
                </c:pt>
                <c:pt idx="153">
                  <c:v>0.217938767675298</c:v>
                </c:pt>
                <c:pt idx="154">
                  <c:v>0.217956117152593</c:v>
                </c:pt>
                <c:pt idx="156">
                  <c:v>0.217936615028194</c:v>
                </c:pt>
                <c:pt idx="157">
                  <c:v>0.217924497676869</c:v>
                </c:pt>
                <c:pt idx="158">
                  <c:v>0.217888971351634</c:v>
                </c:pt>
                <c:pt idx="159">
                  <c:v>0.217832457112151</c:v>
                </c:pt>
                <c:pt idx="160">
                  <c:v>0.217758806309339</c:v>
                </c:pt>
                <c:pt idx="161">
                  <c:v>0.217673038122255</c:v>
                </c:pt>
                <c:pt idx="162">
                  <c:v>0.217580997509432</c:v>
                </c:pt>
                <c:pt idx="163">
                  <c:v>0.21748895688473</c:v>
                </c:pt>
                <c:pt idx="164">
                  <c:v>0.217403188662816</c:v>
                </c:pt>
                <c:pt idx="165">
                  <c:v>0.217329537804597</c:v>
                </c:pt>
                <c:pt idx="166">
                  <c:v>0.217273023492905</c:v>
                </c:pt>
                <c:pt idx="167">
                  <c:v>0.217237497083583</c:v>
                </c:pt>
                <c:pt idx="168">
                  <c:v>0.21722537964202</c:v>
                </c:pt>
                <c:pt idx="169">
                  <c:v>0.217237496951597</c:v>
                </c:pt>
                <c:pt idx="170">
                  <c:v>0.217273023237927</c:v>
                </c:pt>
                <c:pt idx="171">
                  <c:v>0.217329537444004</c:v>
                </c:pt>
                <c:pt idx="172">
                  <c:v>0.217403188221182</c:v>
                </c:pt>
                <c:pt idx="173">
                  <c:v>0.217488956392151</c:v>
                </c:pt>
                <c:pt idx="174">
                  <c:v>0.217580996999477</c:v>
                </c:pt>
                <c:pt idx="175">
                  <c:v>0.217673037629676</c:v>
                </c:pt>
                <c:pt idx="176">
                  <c:v>0.217758805867704</c:v>
                </c:pt>
                <c:pt idx="177">
                  <c:v>0.217832456751557</c:v>
                </c:pt>
                <c:pt idx="178">
                  <c:v>0.217888971096656</c:v>
                </c:pt>
                <c:pt idx="179">
                  <c:v>0.217924497544882</c:v>
                </c:pt>
                <c:pt idx="180">
                  <c:v>0.217936615028194</c:v>
                </c:pt>
                <c:pt idx="182">
                  <c:v>0.218024846559046</c:v>
                </c:pt>
                <c:pt idx="183">
                  <c:v>0.218015260096101</c:v>
                </c:pt>
                <c:pt idx="184">
                  <c:v>0.217987154002488</c:v>
                </c:pt>
                <c:pt idx="185">
                  <c:v>0.217942443661488</c:v>
                </c:pt>
                <c:pt idx="186">
                  <c:v>0.217884176008079</c:v>
                </c:pt>
                <c:pt idx="187">
                  <c:v>0.217816321885409</c:v>
                </c:pt>
                <c:pt idx="188">
                  <c:v>0.217743505438475</c:v>
                </c:pt>
                <c:pt idx="189">
                  <c:v>0.217670688986377</c:v>
                </c:pt>
                <c:pt idx="190">
                  <c:v>0.217602834848565</c:v>
                </c:pt>
                <c:pt idx="191">
                  <c:v>0.21754456717107</c:v>
                </c:pt>
                <c:pt idx="192">
                  <c:v>0.217499856798681</c:v>
                </c:pt>
                <c:pt idx="193">
                  <c:v>0.217471750668513</c:v>
                </c:pt>
                <c:pt idx="194">
                  <c:v>0.21746216416634</c:v>
                </c:pt>
                <c:pt idx="195">
                  <c:v>0.217471750596256</c:v>
                </c:pt>
                <c:pt idx="196">
                  <c:v>0.217499856659092</c:v>
                </c:pt>
                <c:pt idx="197">
                  <c:v>0.217544566973662</c:v>
                </c:pt>
                <c:pt idx="198">
                  <c:v>0.21760283460679</c:v>
                </c:pt>
                <c:pt idx="199">
                  <c:v>0.217670688716712</c:v>
                </c:pt>
                <c:pt idx="200">
                  <c:v>0.217743505159297</c:v>
                </c:pt>
                <c:pt idx="201">
                  <c:v>0.217816321615744</c:v>
                </c:pt>
                <c:pt idx="202">
                  <c:v>0.217884175766304</c:v>
                </c:pt>
                <c:pt idx="203">
                  <c:v>0.21794244346408</c:v>
                </c:pt>
                <c:pt idx="204">
                  <c:v>0.217987153862899</c:v>
                </c:pt>
                <c:pt idx="205">
                  <c:v>0.218015260023845</c:v>
                </c:pt>
                <c:pt idx="206">
                  <c:v>0.218024846559046</c:v>
                </c:pt>
                <c:pt idx="208">
                  <c:v>0.214949049795623</c:v>
                </c:pt>
                <c:pt idx="209">
                  <c:v>0.214939784038958</c:v>
                </c:pt>
                <c:pt idx="210">
                  <c:v>0.214912618210818</c:v>
                </c:pt>
                <c:pt idx="211">
                  <c:v>0.214869403616966</c:v>
                </c:pt>
                <c:pt idx="212">
                  <c:v>0.214813085259711</c:v>
                </c:pt>
                <c:pt idx="213">
                  <c:v>0.214747501140928</c:v>
                </c:pt>
                <c:pt idx="214">
                  <c:v>0.214677120708646</c:v>
                </c:pt>
                <c:pt idx="215">
                  <c:v>0.214606740271638</c:v>
                </c:pt>
                <c:pt idx="216">
                  <c:v>0.214541156139001</c:v>
                </c:pt>
                <c:pt idx="217">
                  <c:v>0.214484837759708</c:v>
                </c:pt>
                <c:pt idx="218">
                  <c:v>0.214441623137134</c:v>
                </c:pt>
                <c:pt idx="219">
                  <c:v>0.214414457275548</c:v>
                </c:pt>
                <c:pt idx="220">
                  <c:v>0.214405191482991</c:v>
                </c:pt>
                <c:pt idx="221">
                  <c:v>0.214414457207732</c:v>
                </c:pt>
                <c:pt idx="222">
                  <c:v>0.214441623006123</c:v>
                </c:pt>
                <c:pt idx="223">
                  <c:v>0.21448483757443</c:v>
                </c:pt>
                <c:pt idx="224">
                  <c:v>0.214541155912083</c:v>
                </c:pt>
                <c:pt idx="225">
                  <c:v>0.214606740018544</c:v>
                </c:pt>
                <c:pt idx="226">
                  <c:v>0.214677120446624</c:v>
                </c:pt>
                <c:pt idx="227">
                  <c:v>0.214747500887834</c:v>
                </c:pt>
                <c:pt idx="228">
                  <c:v>0.214813085032793</c:v>
                </c:pt>
                <c:pt idx="229">
                  <c:v>0.214869403431688</c:v>
                </c:pt>
                <c:pt idx="230">
                  <c:v>0.214912618079807</c:v>
                </c:pt>
                <c:pt idx="231">
                  <c:v>0.214939783971142</c:v>
                </c:pt>
                <c:pt idx="232">
                  <c:v>0.214949049795623</c:v>
                </c:pt>
                <c:pt idx="234">
                  <c:v>0.211815290368293</c:v>
                </c:pt>
                <c:pt idx="235">
                  <c:v>0.211806066725275</c:v>
                </c:pt>
                <c:pt idx="236">
                  <c:v>0.211779024369455</c:v>
                </c:pt>
                <c:pt idx="237">
                  <c:v>0.211736006192162</c:v>
                </c:pt>
                <c:pt idx="238">
                  <c:v>0.211679943810247</c:v>
                </c:pt>
                <c:pt idx="239">
                  <c:v>0.211614657781293</c:v>
                </c:pt>
                <c:pt idx="240">
                  <c:v>0.211544597239004</c:v>
                </c:pt>
                <c:pt idx="241">
                  <c:v>0.211474536692187</c:v>
                </c:pt>
                <c:pt idx="242">
                  <c:v>0.211409250649956</c:v>
                </c:pt>
                <c:pt idx="243">
                  <c:v>0.211353188246922</c:v>
                </c:pt>
                <c:pt idx="244">
                  <c:v>0.211310170042106</c:v>
                </c:pt>
                <c:pt idx="245">
                  <c:v>0.211283127654234</c:v>
                </c:pt>
                <c:pt idx="246">
                  <c:v>0.211273903976822</c:v>
                </c:pt>
                <c:pt idx="247">
                  <c:v>0.21128312758806</c:v>
                </c:pt>
                <c:pt idx="248">
                  <c:v>0.211310169914267</c:v>
                </c:pt>
                <c:pt idx="249">
                  <c:v>0.211353188066131</c:v>
                </c:pt>
                <c:pt idx="250">
                  <c:v>0.211409250428533</c:v>
                </c:pt>
                <c:pt idx="251">
                  <c:v>0.211474536445222</c:v>
                </c:pt>
                <c:pt idx="252">
                  <c:v>0.211544596983327</c:v>
                </c:pt>
                <c:pt idx="253">
                  <c:v>0.211614657534327</c:v>
                </c:pt>
                <c:pt idx="254">
                  <c:v>0.211679943588824</c:v>
                </c:pt>
                <c:pt idx="255">
                  <c:v>0.211736006011371</c:v>
                </c:pt>
                <c:pt idx="256">
                  <c:v>0.211779024241616</c:v>
                </c:pt>
                <c:pt idx="257">
                  <c:v>0.211806066659101</c:v>
                </c:pt>
                <c:pt idx="258">
                  <c:v>0.211815290368293</c:v>
                </c:pt>
                <c:pt idx="260">
                  <c:v>0.210683664192433</c:v>
                </c:pt>
                <c:pt idx="261">
                  <c:v>0.210674069007003</c:v>
                </c:pt>
                <c:pt idx="262">
                  <c:v>0.210645937337713</c:v>
                </c:pt>
                <c:pt idx="263">
                  <c:v>0.210601186310786</c:v>
                </c:pt>
                <c:pt idx="264">
                  <c:v>0.210542865633875</c:v>
                </c:pt>
                <c:pt idx="265">
                  <c:v>0.210474949763592</c:v>
                </c:pt>
                <c:pt idx="266">
                  <c:v>0.210402067052931</c:v>
                </c:pt>
                <c:pt idx="267">
                  <c:v>0.210329184336753</c:v>
                </c:pt>
                <c:pt idx="268">
                  <c:v>0.210261268450297</c:v>
                </c:pt>
                <c:pt idx="269">
                  <c:v>0.210202947747657</c:v>
                </c:pt>
                <c:pt idx="270">
                  <c:v>0.210158196687199</c:v>
                </c:pt>
                <c:pt idx="271">
                  <c:v>0.210130064978863</c:v>
                </c:pt>
                <c:pt idx="272">
                  <c:v>0.210120469751531</c:v>
                </c:pt>
                <c:pt idx="273">
                  <c:v>0.210130064903902</c:v>
                </c:pt>
                <c:pt idx="274">
                  <c:v>0.210158196542386</c:v>
                </c:pt>
                <c:pt idx="275">
                  <c:v>0.21020294754286</c:v>
                </c:pt>
                <c:pt idx="276">
                  <c:v>0.210261268199472</c:v>
                </c:pt>
                <c:pt idx="277">
                  <c:v>0.210329184056995</c:v>
                </c:pt>
                <c:pt idx="278">
                  <c:v>0.210402066763304</c:v>
                </c:pt>
                <c:pt idx="279">
                  <c:v>0.210474949483833</c:v>
                </c:pt>
                <c:pt idx="280">
                  <c:v>0.21054286538305</c:v>
                </c:pt>
                <c:pt idx="281">
                  <c:v>0.210601186105988</c:v>
                </c:pt>
                <c:pt idx="282">
                  <c:v>0.2106459371929</c:v>
                </c:pt>
                <c:pt idx="283">
                  <c:v>0.210674068932042</c:v>
                </c:pt>
                <c:pt idx="284">
                  <c:v>0.210683664192433</c:v>
                </c:pt>
                <c:pt idx="286">
                  <c:v>0.207522564682504</c:v>
                </c:pt>
                <c:pt idx="287">
                  <c:v>0.207512981291012</c:v>
                </c:pt>
                <c:pt idx="288">
                  <c:v>0.207484884196182</c:v>
                </c:pt>
                <c:pt idx="289">
                  <c:v>0.207440188168045</c:v>
                </c:pt>
                <c:pt idx="290">
                  <c:v>0.207381939166181</c:v>
                </c:pt>
                <c:pt idx="291">
                  <c:v>0.207314106762664</c:v>
                </c:pt>
                <c:pt idx="292">
                  <c:v>0.207241313622371</c:v>
                </c:pt>
                <c:pt idx="293">
                  <c:v>0.20716852047609</c:v>
                </c:pt>
                <c:pt idx="294">
                  <c:v>0.207100688055021</c:v>
                </c:pt>
                <c:pt idx="295">
                  <c:v>0.207042439025233</c:v>
                </c:pt>
                <c:pt idx="296">
                  <c:v>0.206997742960706</c:v>
                </c:pt>
                <c:pt idx="297">
                  <c:v>0.206969645823499</c:v>
                </c:pt>
                <c:pt idx="298">
                  <c:v>0.206960062386531</c:v>
                </c:pt>
                <c:pt idx="299">
                  <c:v>0.206969645745005</c:v>
                </c:pt>
                <c:pt idx="300">
                  <c:v>0.206997742809066</c:v>
                </c:pt>
                <c:pt idx="301">
                  <c:v>0.207042438810782</c:v>
                </c:pt>
                <c:pt idx="302">
                  <c:v>0.207100687792373</c:v>
                </c:pt>
                <c:pt idx="303">
                  <c:v>0.207168520183145</c:v>
                </c:pt>
                <c:pt idx="304">
                  <c:v>0.207241313319091</c:v>
                </c:pt>
                <c:pt idx="305">
                  <c:v>0.207314106469719</c:v>
                </c:pt>
                <c:pt idx="306">
                  <c:v>0.207381938903533</c:v>
                </c:pt>
                <c:pt idx="307">
                  <c:v>0.207440187953594</c:v>
                </c:pt>
                <c:pt idx="308">
                  <c:v>0.207484884044542</c:v>
                </c:pt>
                <c:pt idx="309">
                  <c:v>0.207512981212517</c:v>
                </c:pt>
                <c:pt idx="310">
                  <c:v>0.207522564682504</c:v>
                </c:pt>
                <c:pt idx="312">
                  <c:v>0.197762885805541</c:v>
                </c:pt>
                <c:pt idx="313">
                  <c:v>0.197752150142561</c:v>
                </c:pt>
                <c:pt idx="314">
                  <c:v>0.197720674735879</c:v>
                </c:pt>
                <c:pt idx="315">
                  <c:v>0.197670604581831</c:v>
                </c:pt>
                <c:pt idx="316">
                  <c:v>0.197605351877689</c:v>
                </c:pt>
                <c:pt idx="317">
                  <c:v>0.197529363486129</c:v>
                </c:pt>
                <c:pt idx="318">
                  <c:v>0.197447817888972</c:v>
                </c:pt>
                <c:pt idx="319">
                  <c:v>0.197366272282309</c:v>
                </c:pt>
                <c:pt idx="320">
                  <c:v>0.197290283862877</c:v>
                </c:pt>
                <c:pt idx="321">
                  <c:v>0.197225031114398</c:v>
                </c:pt>
                <c:pt idx="322">
                  <c:v>0.197174960902568</c:v>
                </c:pt>
                <c:pt idx="323">
                  <c:v>0.197143485428599</c:v>
                </c:pt>
                <c:pt idx="324">
                  <c:v>0.197132749693409</c:v>
                </c:pt>
                <c:pt idx="325">
                  <c:v>0.197143485319402</c:v>
                </c:pt>
                <c:pt idx="326">
                  <c:v>0.197174960691616</c:v>
                </c:pt>
                <c:pt idx="327">
                  <c:v>0.197225030816066</c:v>
                </c:pt>
                <c:pt idx="328">
                  <c:v>0.197290283497497</c:v>
                </c:pt>
                <c:pt idx="329">
                  <c:v>0.19736627187478</c:v>
                </c:pt>
                <c:pt idx="330">
                  <c:v>0.197447817467067</c:v>
                </c:pt>
                <c:pt idx="331">
                  <c:v>0.1975293630786</c:v>
                </c:pt>
                <c:pt idx="332">
                  <c:v>0.197605351512308</c:v>
                </c:pt>
                <c:pt idx="333">
                  <c:v>0.197670604283499</c:v>
                </c:pt>
                <c:pt idx="334">
                  <c:v>0.197720674524927</c:v>
                </c:pt>
                <c:pt idx="335">
                  <c:v>0.197752150033364</c:v>
                </c:pt>
                <c:pt idx="336">
                  <c:v>0.197762885805541</c:v>
                </c:pt>
                <c:pt idx="338">
                  <c:v>0.186699248223396</c:v>
                </c:pt>
                <c:pt idx="339">
                  <c:v>0.186688216172042</c:v>
                </c:pt>
                <c:pt idx="340">
                  <c:v>0.186655871772027</c:v>
                </c:pt>
                <c:pt idx="341">
                  <c:v>0.186604419240127</c:v>
                </c:pt>
                <c:pt idx="342">
                  <c:v>0.186537364980356</c:v>
                </c:pt>
                <c:pt idx="343">
                  <c:v>0.186459278628393</c:v>
                </c:pt>
                <c:pt idx="344">
                  <c:v>0.186375481638551</c:v>
                </c:pt>
                <c:pt idx="345">
                  <c:v>0.186291684635569</c:v>
                </c:pt>
                <c:pt idx="346">
                  <c:v>0.186213598245079</c:v>
                </c:pt>
                <c:pt idx="347">
                  <c:v>0.186146543924021</c:v>
                </c:pt>
                <c:pt idx="348">
                  <c:v>0.18609509131225</c:v>
                </c:pt>
                <c:pt idx="349">
                  <c:v>0.186062746819223</c:v>
                </c:pt>
                <c:pt idx="350">
                  <c:v>0.186051714668055</c:v>
                </c:pt>
                <c:pt idx="351">
                  <c:v>0.1860627466814</c:v>
                </c:pt>
                <c:pt idx="352">
                  <c:v>0.186095091045996</c:v>
                </c:pt>
                <c:pt idx="353">
                  <c:v>0.18614654354748</c:v>
                </c:pt>
                <c:pt idx="354">
                  <c:v>0.186213597783913</c:v>
                </c:pt>
                <c:pt idx="355">
                  <c:v>0.186291684121205</c:v>
                </c:pt>
                <c:pt idx="356">
                  <c:v>0.186375481106042</c:v>
                </c:pt>
                <c:pt idx="357">
                  <c:v>0.186459278114028</c:v>
                </c:pt>
                <c:pt idx="358">
                  <c:v>0.186537364519189</c:v>
                </c:pt>
                <c:pt idx="359">
                  <c:v>0.186604418863586</c:v>
                </c:pt>
                <c:pt idx="360">
                  <c:v>0.186655871505772</c:v>
                </c:pt>
                <c:pt idx="361">
                  <c:v>0.186688216034218</c:v>
                </c:pt>
                <c:pt idx="362">
                  <c:v>0.186699248223396</c:v>
                </c:pt>
                <c:pt idx="364">
                  <c:v>0.172024016458897</c:v>
                </c:pt>
                <c:pt idx="365">
                  <c:v>0.172010800750973</c:v>
                </c:pt>
                <c:pt idx="366">
                  <c:v>0.171972054156586</c:v>
                </c:pt>
                <c:pt idx="367">
                  <c:v>0.171910417191352</c:v>
                </c:pt>
                <c:pt idx="368">
                  <c:v>0.171830090311388</c:v>
                </c:pt>
                <c:pt idx="369">
                  <c:v>0.171736547659243</c:v>
                </c:pt>
                <c:pt idx="370">
                  <c:v>0.171636164010245</c:v>
                </c:pt>
                <c:pt idx="371">
                  <c:v>0.171535780342217</c:v>
                </c:pt>
                <c:pt idx="372">
                  <c:v>0.17144223763428</c:v>
                </c:pt>
                <c:pt idx="373">
                  <c:v>0.171361910665562</c:v>
                </c:pt>
                <c:pt idx="374">
                  <c:v>0.171300273584663</c:v>
                </c:pt>
                <c:pt idx="375">
                  <c:v>0.17126152685558</c:v>
                </c:pt>
                <c:pt idx="376">
                  <c:v>0.17124831100311</c:v>
                </c:pt>
                <c:pt idx="377">
                  <c:v>0.171261526665501</c:v>
                </c:pt>
                <c:pt idx="378">
                  <c:v>0.171300273217458</c:v>
                </c:pt>
                <c:pt idx="379">
                  <c:v>0.171361910146256</c:v>
                </c:pt>
                <c:pt idx="380">
                  <c:v>0.171442236998263</c:v>
                </c:pt>
                <c:pt idx="381">
                  <c:v>0.171535779632832</c:v>
                </c:pt>
                <c:pt idx="382">
                  <c:v>0.171636163275836</c:v>
                </c:pt>
                <c:pt idx="383">
                  <c:v>0.171736546949858</c:v>
                </c:pt>
                <c:pt idx="384">
                  <c:v>0.17183008967537</c:v>
                </c:pt>
                <c:pt idx="385">
                  <c:v>0.171910416672046</c:v>
                </c:pt>
                <c:pt idx="386">
                  <c:v>0.171972053789381</c:v>
                </c:pt>
                <c:pt idx="387">
                  <c:v>0.172010800560894</c:v>
                </c:pt>
                <c:pt idx="388">
                  <c:v>0.172024016458896</c:v>
                </c:pt>
                <c:pt idx="390">
                  <c:v>0.158141402176162</c:v>
                </c:pt>
                <c:pt idx="391">
                  <c:v>0.158128434811274</c:v>
                </c:pt>
                <c:pt idx="392">
                  <c:v>0.158090416293162</c:v>
                </c:pt>
                <c:pt idx="393">
                  <c:v>0.15802993752026</c:v>
                </c:pt>
                <c:pt idx="394">
                  <c:v>0.157951120019815</c:v>
                </c:pt>
                <c:pt idx="395">
                  <c:v>0.157859335072686</c:v>
                </c:pt>
                <c:pt idx="396">
                  <c:v>0.157760837669543</c:v>
                </c:pt>
                <c:pt idx="397">
                  <c:v>0.157662340243708</c:v>
                </c:pt>
                <c:pt idx="398">
                  <c:v>0.15757055523005</c:v>
                </c:pt>
                <c:pt idx="399">
                  <c:v>0.157491737623771</c:v>
                </c:pt>
                <c:pt idx="400">
                  <c:v>0.157431258712946</c:v>
                </c:pt>
                <c:pt idx="401">
                  <c:v>0.157393240034218</c:v>
                </c:pt>
                <c:pt idx="402">
                  <c:v>0.157380272496969</c:v>
                </c:pt>
                <c:pt idx="403">
                  <c:v>0.157393239817178</c:v>
                </c:pt>
                <c:pt idx="404">
                  <c:v>0.157431258293658</c:v>
                </c:pt>
                <c:pt idx="405">
                  <c:v>0.157491737030809</c:v>
                </c:pt>
                <c:pt idx="406">
                  <c:v>0.157570554503822</c:v>
                </c:pt>
                <c:pt idx="407">
                  <c:v>0.157662339433706</c:v>
                </c:pt>
                <c:pt idx="408">
                  <c:v>0.157760836830967</c:v>
                </c:pt>
                <c:pt idx="409">
                  <c:v>0.157859334262684</c:v>
                </c:pt>
                <c:pt idx="410">
                  <c:v>0.157951119293587</c:v>
                </c:pt>
                <c:pt idx="411">
                  <c:v>0.158029936927298</c:v>
                </c:pt>
                <c:pt idx="412">
                  <c:v>0.158090415873873</c:v>
                </c:pt>
                <c:pt idx="413">
                  <c:v>0.158128434594235</c:v>
                </c:pt>
                <c:pt idx="414">
                  <c:v>0.158141402176161</c:v>
                </c:pt>
                <c:pt idx="416">
                  <c:v>0.147996648239341</c:v>
                </c:pt>
                <c:pt idx="417">
                  <c:v>0.147982427432821</c:v>
                </c:pt>
                <c:pt idx="418">
                  <c:v>0.147940733936065</c:v>
                </c:pt>
                <c:pt idx="419">
                  <c:v>0.147874409091159</c:v>
                </c:pt>
                <c:pt idx="420">
                  <c:v>0.147787972825378</c:v>
                </c:pt>
                <c:pt idx="421">
                  <c:v>0.147687315625703</c:v>
                </c:pt>
                <c:pt idx="422">
                  <c:v>0.147579297111977</c:v>
                </c:pt>
                <c:pt idx="423">
                  <c:v>0.147471278565288</c:v>
                </c:pt>
                <c:pt idx="424">
                  <c:v>0.14737062126897</c:v>
                </c:pt>
                <c:pt idx="425">
                  <c:v>0.147284184849455</c:v>
                </c:pt>
                <c:pt idx="426">
                  <c:v>0.147217859804197</c:v>
                </c:pt>
                <c:pt idx="427">
                  <c:v>0.147176166074126</c:v>
                </c:pt>
                <c:pt idx="428">
                  <c:v>0.147161945017229</c:v>
                </c:pt>
                <c:pt idx="429">
                  <c:v>0.147176165774753</c:v>
                </c:pt>
                <c:pt idx="430">
                  <c:v>0.147217859225852</c:v>
                </c:pt>
                <c:pt idx="431">
                  <c:v>0.147284184031551</c:v>
                </c:pt>
                <c:pt idx="432">
                  <c:v>0.147370620267247</c:v>
                </c:pt>
                <c:pt idx="433">
                  <c:v>0.147471277448011</c:v>
                </c:pt>
                <c:pt idx="434">
                  <c:v>0.147579295955287</c:v>
                </c:pt>
                <c:pt idx="435">
                  <c:v>0.147687314508426</c:v>
                </c:pt>
                <c:pt idx="436">
                  <c:v>0.147787971823655</c:v>
                </c:pt>
                <c:pt idx="437">
                  <c:v>0.147874408273255</c:v>
                </c:pt>
                <c:pt idx="438">
                  <c:v>0.147940733357719</c:v>
                </c:pt>
                <c:pt idx="439">
                  <c:v>0.147982427133447</c:v>
                </c:pt>
                <c:pt idx="440">
                  <c:v>0.147996648239341</c:v>
                </c:pt>
                <c:pt idx="442">
                  <c:v>0.150092019027211</c:v>
                </c:pt>
                <c:pt idx="443">
                  <c:v>0.150082349189409</c:v>
                </c:pt>
                <c:pt idx="444">
                  <c:v>0.150053998583363</c:v>
                </c:pt>
                <c:pt idx="445">
                  <c:v>0.150008899255471</c:v>
                </c:pt>
                <c:pt idx="446">
                  <c:v>0.149950124649514</c:v>
                </c:pt>
                <c:pt idx="447">
                  <c:v>0.14988168015661</c:v>
                </c:pt>
                <c:pt idx="448">
                  <c:v>0.1498082301545</c:v>
                </c:pt>
                <c:pt idx="449">
                  <c:v>0.14973478013801</c:v>
                </c:pt>
                <c:pt idx="450">
                  <c:v>0.149666335602944</c:v>
                </c:pt>
                <c:pt idx="451">
                  <c:v>0.149607560929918</c:v>
                </c:pt>
                <c:pt idx="452">
                  <c:v>0.149562461514619</c:v>
                </c:pt>
                <c:pt idx="453">
                  <c:v>0.149534110806787</c:v>
                </c:pt>
                <c:pt idx="454">
                  <c:v>0.149524440859753</c:v>
                </c:pt>
                <c:pt idx="455">
                  <c:v>0.14953411066424</c:v>
                </c:pt>
                <c:pt idx="456">
                  <c:v>0.149562461239239</c:v>
                </c:pt>
                <c:pt idx="457">
                  <c:v>0.149607560540472</c:v>
                </c:pt>
                <c:pt idx="458">
                  <c:v>0.149666335125972</c:v>
                </c:pt>
                <c:pt idx="459">
                  <c:v>0.149734779606017</c:v>
                </c:pt>
                <c:pt idx="460">
                  <c:v>0.14980822960374</c:v>
                </c:pt>
                <c:pt idx="461">
                  <c:v>0.149881679624616</c:v>
                </c:pt>
                <c:pt idx="462">
                  <c:v>0.149950124172542</c:v>
                </c:pt>
                <c:pt idx="463">
                  <c:v>0.150008898866024</c:v>
                </c:pt>
                <c:pt idx="464">
                  <c:v>0.150053998307983</c:v>
                </c:pt>
                <c:pt idx="465">
                  <c:v>0.150082349046861</c:v>
                </c:pt>
                <c:pt idx="466">
                  <c:v>0.150092019027211</c:v>
                </c:pt>
                <c:pt idx="468">
                  <c:v>0.148795946306183</c:v>
                </c:pt>
                <c:pt idx="469">
                  <c:v>0.148786026867027</c:v>
                </c:pt>
                <c:pt idx="470">
                  <c:v>0.148756944438114</c:v>
                </c:pt>
                <c:pt idx="471">
                  <c:v>0.148710680938344</c:v>
                </c:pt>
                <c:pt idx="472">
                  <c:v>0.148650389147868</c:v>
                </c:pt>
                <c:pt idx="473">
                  <c:v>0.148580177851389</c:v>
                </c:pt>
                <c:pt idx="474">
                  <c:v>0.14850483183136</c:v>
                </c:pt>
                <c:pt idx="475">
                  <c:v>0.148429485793056</c:v>
                </c:pt>
                <c:pt idx="476">
                  <c:v>0.148359274442997</c:v>
                </c:pt>
                <c:pt idx="477">
                  <c:v>0.148298982567288</c:v>
                </c:pt>
                <c:pt idx="478">
                  <c:v>0.14825271895644</c:v>
                </c:pt>
                <c:pt idx="479">
                  <c:v>0.148223636398174</c:v>
                </c:pt>
                <c:pt idx="480">
                  <c:v>0.148213716820205</c:v>
                </c:pt>
                <c:pt idx="481">
                  <c:v>0.148223636225184</c:v>
                </c:pt>
                <c:pt idx="482">
                  <c:v>0.14825271862225</c:v>
                </c:pt>
                <c:pt idx="483">
                  <c:v>0.148298982094672</c:v>
                </c:pt>
                <c:pt idx="484">
                  <c:v>0.148359273864164</c:v>
                </c:pt>
                <c:pt idx="485">
                  <c:v>0.148429485147451</c:v>
                </c:pt>
                <c:pt idx="486">
                  <c:v>0.14850483116298</c:v>
                </c:pt>
                <c:pt idx="487">
                  <c:v>0.148580177205784</c:v>
                </c:pt>
                <c:pt idx="488">
                  <c:v>0.148650388569034</c:v>
                </c:pt>
                <c:pt idx="489">
                  <c:v>0.148710680465728</c:v>
                </c:pt>
                <c:pt idx="490">
                  <c:v>0.148756944103924</c:v>
                </c:pt>
                <c:pt idx="491">
                  <c:v>0.148786026694037</c:v>
                </c:pt>
                <c:pt idx="492">
                  <c:v>0.148795946306182</c:v>
                </c:pt>
                <c:pt idx="494">
                  <c:v>0.149478653081626</c:v>
                </c:pt>
                <c:pt idx="495">
                  <c:v>0.14946509865693</c:v>
                </c:pt>
                <c:pt idx="496">
                  <c:v>0.149425358913764</c:v>
                </c:pt>
                <c:pt idx="497">
                  <c:v>0.149362142049172</c:v>
                </c:pt>
                <c:pt idx="498">
                  <c:v>0.14927975618677</c:v>
                </c:pt>
                <c:pt idx="499">
                  <c:v>0.149183815785319</c:v>
                </c:pt>
                <c:pt idx="500">
                  <c:v>0.149080859022752</c:v>
                </c:pt>
                <c:pt idx="501">
                  <c:v>0.148977902230279</c:v>
                </c:pt>
                <c:pt idx="502">
                  <c:v>0.148881961741148</c:v>
                </c:pt>
                <c:pt idx="503">
                  <c:v>0.148799575739268</c:v>
                </c:pt>
                <c:pt idx="504">
                  <c:v>0.148736358692906</c:v>
                </c:pt>
                <c:pt idx="505">
                  <c:v>0.148696618738062</c:v>
                </c:pt>
                <c:pt idx="506">
                  <c:v>0.148683064086209</c:v>
                </c:pt>
                <c:pt idx="507">
                  <c:v>0.148696618464205</c:v>
                </c:pt>
                <c:pt idx="508">
                  <c:v>0.148736358163854</c:v>
                </c:pt>
                <c:pt idx="509">
                  <c:v>0.148799574991077</c:v>
                </c:pt>
                <c:pt idx="510">
                  <c:v>0.148881960824804</c:v>
                </c:pt>
                <c:pt idx="511">
                  <c:v>0.148977901208229</c:v>
                </c:pt>
                <c:pt idx="512">
                  <c:v>0.149080857964648</c:v>
                </c:pt>
                <c:pt idx="513">
                  <c:v>0.149183814763269</c:v>
                </c:pt>
                <c:pt idx="514">
                  <c:v>0.149279755270425</c:v>
                </c:pt>
                <c:pt idx="515">
                  <c:v>0.14936214130098</c:v>
                </c:pt>
                <c:pt idx="516">
                  <c:v>0.149425358384711</c:v>
                </c:pt>
                <c:pt idx="517">
                  <c:v>0.149465098383073</c:v>
                </c:pt>
                <c:pt idx="518">
                  <c:v>0.149478653081626</c:v>
                </c:pt>
                <c:pt idx="520">
                  <c:v>0.150149865333337</c:v>
                </c:pt>
                <c:pt idx="521">
                  <c:v>0.15013122882389</c:v>
                </c:pt>
                <c:pt idx="522">
                  <c:v>0.150076589023903</c:v>
                </c:pt>
                <c:pt idx="523">
                  <c:v>0.149989669544379</c:v>
                </c:pt>
                <c:pt idx="524">
                  <c:v>0.149876393802507</c:v>
                </c:pt>
                <c:pt idx="525">
                  <c:v>0.149744481350681</c:v>
                </c:pt>
                <c:pt idx="526">
                  <c:v>0.149602921801916</c:v>
                </c:pt>
                <c:pt idx="527">
                  <c:v>0.149461362202753</c:v>
                </c:pt>
                <c:pt idx="528">
                  <c:v>0.149329449603167</c:v>
                </c:pt>
                <c:pt idx="529">
                  <c:v>0.149216173626243</c:v>
                </c:pt>
                <c:pt idx="530">
                  <c:v>0.149129253840394</c:v>
                </c:pt>
                <c:pt idx="531">
                  <c:v>0.149074613683683</c:v>
                </c:pt>
                <c:pt idx="532">
                  <c:v>0.149055976791424</c:v>
                </c:pt>
                <c:pt idx="533">
                  <c:v>0.149074613236662</c:v>
                </c:pt>
                <c:pt idx="534">
                  <c:v>0.149129252976814</c:v>
                </c:pt>
                <c:pt idx="535">
                  <c:v>0.149216172404957</c:v>
                </c:pt>
                <c:pt idx="536">
                  <c:v>0.149329448107404</c:v>
                </c:pt>
                <c:pt idx="537">
                  <c:v>0.149461360534445</c:v>
                </c:pt>
                <c:pt idx="538">
                  <c:v>0.149602920074756</c:v>
                </c:pt>
                <c:pt idx="539">
                  <c:v>0.149744479682372</c:v>
                </c:pt>
                <c:pt idx="540">
                  <c:v>0.149876392306742</c:v>
                </c:pt>
                <c:pt idx="541">
                  <c:v>0.149989668323093</c:v>
                </c:pt>
                <c:pt idx="542">
                  <c:v>0.150076588160322</c:v>
                </c:pt>
                <c:pt idx="543">
                  <c:v>0.150131228376867</c:v>
                </c:pt>
                <c:pt idx="544">
                  <c:v>0.150149865333336</c:v>
                </c:pt>
                <c:pt idx="546">
                  <c:v>0.149730278419275</c:v>
                </c:pt>
                <c:pt idx="547">
                  <c:v>0.149712028078134</c:v>
                </c:pt>
                <c:pt idx="548">
                  <c:v>0.149658520270213</c:v>
                </c:pt>
                <c:pt idx="549">
                  <c:v>0.149573401463149</c:v>
                </c:pt>
                <c:pt idx="550">
                  <c:v>0.149462472361312</c:v>
                </c:pt>
                <c:pt idx="551">
                  <c:v>0.149333292597503</c:v>
                </c:pt>
                <c:pt idx="552">
                  <c:v>0.149194665556618</c:v>
                </c:pt>
                <c:pt idx="553">
                  <c:v>0.14905603843969</c:v>
                </c:pt>
                <c:pt idx="554">
                  <c:v>0.148926858452932</c:v>
                </c:pt>
                <c:pt idx="555">
                  <c:v>0.148815928996435</c:v>
                </c:pt>
                <c:pt idx="556">
                  <c:v>0.148730809727168</c:v>
                </c:pt>
                <c:pt idx="557">
                  <c:v>0.148677301381001</c:v>
                </c:pt>
                <c:pt idx="558">
                  <c:v>0.14865905046225</c:v>
                </c:pt>
                <c:pt idx="559">
                  <c:v>0.148677300740511</c:v>
                </c:pt>
                <c:pt idx="560">
                  <c:v>0.148730808489838</c:v>
                </c:pt>
                <c:pt idx="561">
                  <c:v>0.148815927246586</c:v>
                </c:pt>
                <c:pt idx="562">
                  <c:v>0.148926856309813</c:v>
                </c:pt>
                <c:pt idx="563">
                  <c:v>0.149056036049352</c:v>
                </c:pt>
                <c:pt idx="564">
                  <c:v>0.149194663081958</c:v>
                </c:pt>
                <c:pt idx="565">
                  <c:v>0.149333290207164</c:v>
                </c:pt>
                <c:pt idx="566">
                  <c:v>0.149462470218192</c:v>
                </c:pt>
                <c:pt idx="567">
                  <c:v>0.149573399713299</c:v>
                </c:pt>
                <c:pt idx="568">
                  <c:v>0.149658519032882</c:v>
                </c:pt>
                <c:pt idx="569">
                  <c:v>0.149712027437644</c:v>
                </c:pt>
                <c:pt idx="570">
                  <c:v>0.149730278419274</c:v>
                </c:pt>
              </c:numCache>
            </c:numRef>
          </c:xVal>
          <c:yVal>
            <c:numRef>
              <c:f>'Hidden Data'!$N$3:$N$573</c:f>
              <c:numCache>
                <c:formatCode>General</c:formatCode>
                <c:ptCount val="571"/>
                <c:pt idx="0">
                  <c:v>5.33576215639672E-005</c:v>
                </c:pt>
                <c:pt idx="1">
                  <c:v>4.92367949634173E-005</c:v>
                </c:pt>
                <c:pt idx="2">
                  <c:v>4.53633486937842E-005</c:v>
                </c:pt>
                <c:pt idx="3">
                  <c:v>4.20012516413819E-005</c:v>
                </c:pt>
                <c:pt idx="4">
                  <c:v>3.93796250984197E-005</c:v>
                </c:pt>
                <c:pt idx="5">
                  <c:v>3.76771285300624E-005</c:v>
                </c:pt>
                <c:pt idx="6">
                  <c:v>3.70097842306234E-005</c:v>
                </c:pt>
                <c:pt idx="7">
                  <c:v>3.74230705982135E-005</c:v>
                </c:pt>
                <c:pt idx="8">
                  <c:v>3.88888228579557E-005</c:v>
                </c:pt>
                <c:pt idx="9">
                  <c:v>4.13071524442982E-005</c:v>
                </c:pt>
                <c:pt idx="10">
                  <c:v>4.4513254239728E-005</c:v>
                </c:pt>
                <c:pt idx="11">
                  <c:v>4.82886377679519E-005</c:v>
                </c:pt>
                <c:pt idx="12">
                  <c:v>5.23760169545077E-005</c:v>
                </c:pt>
                <c:pt idx="13">
                  <c:v>5.64968437425201E-005</c:v>
                </c:pt>
                <c:pt idx="14">
                  <c:v>6.03702906770035E-005</c:v>
                </c:pt>
                <c:pt idx="15">
                  <c:v>6.37323888263354E-005</c:v>
                </c:pt>
                <c:pt idx="16">
                  <c:v>6.63540168235526E-005</c:v>
                </c:pt>
                <c:pt idx="17">
                  <c:v>6.80565151043853E-005</c:v>
                </c:pt>
                <c:pt idx="18">
                  <c:v>6.87238612578178E-005</c:v>
                </c:pt>
                <c:pt idx="19">
                  <c:v>6.83105767593928E-005</c:v>
                </c:pt>
                <c:pt idx="20">
                  <c:v>6.68448262566065E-005</c:v>
                </c:pt>
                <c:pt idx="21">
                  <c:v>6.44264981952774E-005</c:v>
                </c:pt>
                <c:pt idx="22">
                  <c:v>6.12203975889913E-005</c:v>
                </c:pt>
                <c:pt idx="23">
                  <c:v>5.74450148330033E-005</c:v>
                </c:pt>
                <c:pt idx="24">
                  <c:v>5.33576359491488E-005</c:v>
                </c:pt>
                <c:pt idx="26">
                  <c:v>4.04387702978765E-005</c:v>
                </c:pt>
                <c:pt idx="27">
                  <c:v>3.668519543864E-005</c:v>
                </c:pt>
                <c:pt idx="28">
                  <c:v>3.31702442450639E-005</c:v>
                </c:pt>
                <c:pt idx="29">
                  <c:v>3.01334547634843E-005</c:v>
                </c:pt>
                <c:pt idx="30">
                  <c:v>2.77817791191204E-005</c:v>
                </c:pt>
                <c:pt idx="31">
                  <c:v>2.62754800747944E-005</c:v>
                </c:pt>
                <c:pt idx="32">
                  <c:v>2.57172093916274E-005</c:v>
                </c:pt>
                <c:pt idx="33">
                  <c:v>2.61450122831681E-005</c:v>
                </c:pt>
                <c:pt idx="34">
                  <c:v>2.75297346977062E-005</c:v>
                </c:pt>
                <c:pt idx="35">
                  <c:v>2.97770101181468E-005</c:v>
                </c:pt>
                <c:pt idx="36">
                  <c:v>3.27336904823559E-005</c:v>
                </c:pt>
                <c:pt idx="37">
                  <c:v>3.61982829675092E-005</c:v>
                </c:pt>
                <c:pt idx="38">
                  <c:v>3.99346813890425E-005</c:v>
                </c:pt>
                <c:pt idx="39">
                  <c:v>4.36882564423261E-005</c:v>
                </c:pt>
                <c:pt idx="40">
                  <c:v>4.72032082639982E-005</c:v>
                </c:pt>
                <c:pt idx="41">
                  <c:v>5.02399987649189E-005</c:v>
                </c:pt>
                <c:pt idx="42">
                  <c:v>5.25916757504028E-005</c:v>
                </c:pt>
                <c:pt idx="43">
                  <c:v>5.40979763662327E-005</c:v>
                </c:pt>
                <c:pt idx="44">
                  <c:v>5.46562487441919E-005</c:v>
                </c:pt>
                <c:pt idx="45">
                  <c:v>5.42284475552345E-005</c:v>
                </c:pt>
                <c:pt idx="46">
                  <c:v>5.28437267350427E-005</c:v>
                </c:pt>
                <c:pt idx="47">
                  <c:v>5.05964526920593E-005</c:v>
                </c:pt>
                <c:pt idx="48">
                  <c:v>4.76397733945468E-005</c:v>
                </c:pt>
                <c:pt idx="49">
                  <c:v>4.41751815926361E-005</c:v>
                </c:pt>
                <c:pt idx="50">
                  <c:v>4.04387834243294E-005</c:v>
                </c:pt>
                <c:pt idx="52">
                  <c:v>4.12489087116936E-005</c:v>
                </c:pt>
                <c:pt idx="53">
                  <c:v>3.92647770754579E-005</c:v>
                </c:pt>
                <c:pt idx="54">
                  <c:v>3.7404554073952E-005</c:v>
                </c:pt>
                <c:pt idx="55">
                  <c:v>3.57950107941671E-005</c:v>
                </c:pt>
                <c:pt idx="56">
                  <c:v>3.45458349192318E-005</c:v>
                </c:pt>
                <c:pt idx="57">
                  <c:v>3.37421556962203E-005</c:v>
                </c:pt>
                <c:pt idx="58">
                  <c:v>3.34387425203133E-005</c:v>
                </c:pt>
                <c:pt idx="59">
                  <c:v>3.36562724920981E-005</c:v>
                </c:pt>
                <c:pt idx="60">
                  <c:v>3.43799213077392E-005</c:v>
                </c:pt>
                <c:pt idx="61">
                  <c:v>3.55603735104958E-005</c:v>
                </c:pt>
                <c:pt idx="62">
                  <c:v>3.71171832566368E-005</c:v>
                </c:pt>
                <c:pt idx="63">
                  <c:v>3.89442565651733E-005</c:v>
                </c:pt>
                <c:pt idx="64">
                  <c:v>4.09170814452589E-005</c:v>
                </c:pt>
                <c:pt idx="65">
                  <c:v>4.29012131801641E-005</c:v>
                </c:pt>
                <c:pt idx="66">
                  <c:v>4.47614365099096E-005</c:v>
                </c:pt>
                <c:pt idx="67">
                  <c:v>4.63709803251356E-005</c:v>
                </c:pt>
                <c:pt idx="68">
                  <c:v>4.76201569062239E-005</c:v>
                </c:pt>
                <c:pt idx="69">
                  <c:v>4.84238369579772E-005</c:v>
                </c:pt>
                <c:pt idx="70">
                  <c:v>4.87272510287374E-005</c:v>
                </c:pt>
                <c:pt idx="71">
                  <c:v>4.85097219569345E-005</c:v>
                </c:pt>
                <c:pt idx="72">
                  <c:v>4.77860739850718E-005</c:v>
                </c:pt>
                <c:pt idx="73">
                  <c:v>4.66056225123878E-005</c:v>
                </c:pt>
                <c:pt idx="74">
                  <c:v>4.50488133328606E-005</c:v>
                </c:pt>
                <c:pt idx="75">
                  <c:v>4.32217403888651E-005</c:v>
                </c:pt>
                <c:pt idx="76">
                  <c:v>4.1248915646405E-005</c:v>
                </c:pt>
                <c:pt idx="78">
                  <c:v>4.11618152645444E-005</c:v>
                </c:pt>
                <c:pt idx="79">
                  <c:v>3.9627298528101E-005</c:v>
                </c:pt>
                <c:pt idx="80">
                  <c:v>3.81901922815327E-005</c:v>
                </c:pt>
                <c:pt idx="81">
                  <c:v>3.69484329124938E-005</c:v>
                </c:pt>
                <c:pt idx="82">
                  <c:v>3.59866442455834E-005</c:v>
                </c:pt>
                <c:pt idx="83">
                  <c:v>3.53703705702019E-005</c:v>
                </c:pt>
                <c:pt idx="84">
                  <c:v>3.51416099068279E-005</c:v>
                </c:pt>
                <c:pt idx="85">
                  <c:v>3.53159519121496E-005</c:v>
                </c:pt>
                <c:pt idx="86">
                  <c:v>3.58815154700291E-005</c:v>
                </c:pt>
                <c:pt idx="87">
                  <c:v>3.67997583697011E-005</c:v>
                </c:pt>
                <c:pt idx="88">
                  <c:v>3.80081038929876E-005</c:v>
                </c:pt>
                <c:pt idx="89">
                  <c:v>3.94242053130048E-005</c:v>
                </c:pt>
                <c:pt idx="90">
                  <c:v>4.09515576859047E-005</c:v>
                </c:pt>
                <c:pt idx="91">
                  <c:v>4.24860745014278E-005</c:v>
                </c:pt>
                <c:pt idx="92">
                  <c:v>4.392318100453E-005</c:v>
                </c:pt>
                <c:pt idx="93">
                  <c:v>4.51649407900745E-005</c:v>
                </c:pt>
                <c:pt idx="94">
                  <c:v>4.61267300050781E-005</c:v>
                </c:pt>
                <c:pt idx="95">
                  <c:v>4.67430043227887E-005</c:v>
                </c:pt>
                <c:pt idx="96">
                  <c:v>4.69717656789542E-005</c:v>
                </c:pt>
                <c:pt idx="97">
                  <c:v>4.67974243696737E-005</c:v>
                </c:pt>
                <c:pt idx="98">
                  <c:v>4.62318614636509E-005</c:v>
                </c:pt>
                <c:pt idx="99">
                  <c:v>4.53136191272285E-005</c:v>
                </c:pt>
                <c:pt idx="100">
                  <c:v>4.41052740401998E-005</c:v>
                </c:pt>
                <c:pt idx="101">
                  <c:v>4.26891728997183E-005</c:v>
                </c:pt>
                <c:pt idx="102">
                  <c:v>4.11618206305823E-005</c:v>
                </c:pt>
                <c:pt idx="104">
                  <c:v>3.77832724619923E-005</c:v>
                </c:pt>
                <c:pt idx="105">
                  <c:v>3.69659703682616E-005</c:v>
                </c:pt>
                <c:pt idx="106">
                  <c:v>3.62003812666768E-005</c:v>
                </c:pt>
                <c:pt idx="107">
                  <c:v>3.55386787743355E-005</c:v>
                </c:pt>
                <c:pt idx="108">
                  <c:v>3.50259568096285E-005</c:v>
                </c:pt>
                <c:pt idx="109">
                  <c:v>3.46971565171055E-005</c:v>
                </c:pt>
                <c:pt idx="110">
                  <c:v>3.45746850869004E-005</c:v>
                </c:pt>
                <c:pt idx="111">
                  <c:v>3.46668887421916E-005</c:v>
                </c:pt>
                <c:pt idx="112">
                  <c:v>3.49674839580491E-005</c:v>
                </c:pt>
                <c:pt idx="113">
                  <c:v>3.54559856731505E-005</c:v>
                </c:pt>
                <c:pt idx="114">
                  <c:v>3.60991033124573E-005</c:v>
                </c:pt>
                <c:pt idx="115">
                  <c:v>3.68530094842362E-005</c:v>
                </c:pt>
                <c:pt idx="116">
                  <c:v>3.76663267435206E-005</c:v>
                </c:pt>
                <c:pt idx="117">
                  <c:v>3.84836288790739E-005</c:v>
                </c:pt>
                <c:pt idx="118">
                  <c:v>3.92492181170056E-005</c:v>
                </c:pt>
                <c:pt idx="119">
                  <c:v>3.99109208309264E-005</c:v>
                </c:pt>
                <c:pt idx="120">
                  <c:v>4.04236430873449E-005</c:v>
                </c:pt>
                <c:pt idx="121">
                  <c:v>4.07524437218321E-005</c:v>
                </c:pt>
                <c:pt idx="122">
                  <c:v>4.08749155209496E-005</c:v>
                </c:pt>
                <c:pt idx="123">
                  <c:v>4.07827122363782E-005</c:v>
                </c:pt>
                <c:pt idx="124">
                  <c:v>4.04821173677843E-005</c:v>
                </c:pt>
                <c:pt idx="125">
                  <c:v>3.99936159528244E-005</c:v>
                </c:pt>
                <c:pt idx="126">
                  <c:v>3.93504985460832E-005</c:v>
                </c:pt>
                <c:pt idx="127">
                  <c:v>3.85965925234449E-005</c:v>
                </c:pt>
                <c:pt idx="128">
                  <c:v>3.77832753197126E-005</c:v>
                </c:pt>
                <c:pt idx="130">
                  <c:v>3.53433880194488E-005</c:v>
                </c:pt>
                <c:pt idx="131">
                  <c:v>3.46808890458908E-005</c:v>
                </c:pt>
                <c:pt idx="132">
                  <c:v>3.40606512626972E-005</c:v>
                </c:pt>
                <c:pt idx="133">
                  <c:v>3.35249428376653E-005</c:v>
                </c:pt>
                <c:pt idx="134">
                  <c:v>3.31102714041793E-005</c:v>
                </c:pt>
                <c:pt idx="135">
                  <c:v>3.28448961270408E-005</c:v>
                </c:pt>
                <c:pt idx="136">
                  <c:v>3.27469018876409E-005</c:v>
                </c:pt>
                <c:pt idx="137">
                  <c:v>3.28229668295342E-005</c:v>
                </c:pt>
                <c:pt idx="138">
                  <c:v>3.30679072541223E-005</c:v>
                </c:pt>
                <c:pt idx="139">
                  <c:v>3.34650308810452E-005</c:v>
                </c:pt>
                <c:pt idx="140">
                  <c:v>3.39872743991762E-005</c:v>
                </c:pt>
                <c:pt idx="141">
                  <c:v>3.45990477860212E-005</c:v>
                </c:pt>
                <c:pt idx="142">
                  <c:v>3.52586597082403E-005</c:v>
                </c:pt>
                <c:pt idx="143">
                  <c:v>3.59211587163006E-005</c:v>
                </c:pt>
                <c:pt idx="144">
                  <c:v>3.65413966105967E-005</c:v>
                </c:pt>
                <c:pt idx="145">
                  <c:v>3.70771052157598E-005</c:v>
                </c:pt>
                <c:pt idx="146">
                  <c:v>3.74917768861301E-005</c:v>
                </c:pt>
                <c:pt idx="147">
                  <c:v>3.77571524407628E-005</c:v>
                </c:pt>
                <c:pt idx="148">
                  <c:v>3.78551469793559E-005</c:v>
                </c:pt>
                <c:pt idx="149">
                  <c:v>3.77790823379654E-005</c:v>
                </c:pt>
                <c:pt idx="150">
                  <c:v>3.75341421947109E-005</c:v>
                </c:pt>
                <c:pt idx="151">
                  <c:v>3.713701881078E-005</c:v>
                </c:pt>
                <c:pt idx="152">
                  <c:v>3.66147754807398E-005</c:v>
                </c:pt>
                <c:pt idx="153">
                  <c:v>3.60030022142664E-005</c:v>
                </c:pt>
                <c:pt idx="154">
                  <c:v>3.53433903364966E-005</c:v>
                </c:pt>
                <c:pt idx="156">
                  <c:v>3.78821403951907E-005</c:v>
                </c:pt>
                <c:pt idx="157">
                  <c:v>3.74160895534511E-005</c:v>
                </c:pt>
                <c:pt idx="158">
                  <c:v>3.6980536872181E-005</c:v>
                </c:pt>
                <c:pt idx="159">
                  <c:v>3.6605164538302E-005</c:v>
                </c:pt>
                <c:pt idx="160">
                  <c:v>3.63155535486912E-005</c:v>
                </c:pt>
                <c:pt idx="161">
                  <c:v>3.61314404080193E-005</c:v>
                </c:pt>
                <c:pt idx="162">
                  <c:v>3.60653721189591E-005</c:v>
                </c:pt>
                <c:pt idx="163">
                  <c:v>3.61218511249345E-005</c:v>
                </c:pt>
                <c:pt idx="164">
                  <c:v>3.62970284761293E-005</c:v>
                </c:pt>
                <c:pt idx="165">
                  <c:v>3.65789661289813E-005</c:v>
                </c:pt>
                <c:pt idx="166">
                  <c:v>3.69484505038893E-005</c:v>
                </c:pt>
                <c:pt idx="167">
                  <c:v>3.73803018585344E-005</c:v>
                </c:pt>
                <c:pt idx="168">
                  <c:v>3.78450902452154E-005</c:v>
                </c:pt>
                <c:pt idx="169">
                  <c:v>3.83111411125734E-005</c:v>
                </c:pt>
                <c:pt idx="170">
                  <c:v>3.87466938733021E-005</c:v>
                </c:pt>
                <c:pt idx="171">
                  <c:v>3.91220663350651E-005</c:v>
                </c:pt>
                <c:pt idx="172">
                  <c:v>3.94116774922702E-005</c:v>
                </c:pt>
                <c:pt idx="173">
                  <c:v>3.95957908288256E-005</c:v>
                </c:pt>
                <c:pt idx="174">
                  <c:v>3.9661859328709E-005</c:v>
                </c:pt>
                <c:pt idx="175">
                  <c:v>3.96053805341296E-005</c:v>
                </c:pt>
                <c:pt idx="176">
                  <c:v>3.94302033804971E-005</c:v>
                </c:pt>
                <c:pt idx="177">
                  <c:v>3.91482658979101E-005</c:v>
                </c:pt>
                <c:pt idx="178">
                  <c:v>3.87787816543668E-005</c:v>
                </c:pt>
                <c:pt idx="179">
                  <c:v>3.83469303832336E-005</c:v>
                </c:pt>
                <c:pt idx="180">
                  <c:v>3.78821420265206E-005</c:v>
                </c:pt>
                <c:pt idx="182">
                  <c:v>4.17233430976868E-005</c:v>
                </c:pt>
                <c:pt idx="183">
                  <c:v>4.15354326214881E-005</c:v>
                </c:pt>
                <c:pt idx="184">
                  <c:v>4.1360011417752E-005</c:v>
                </c:pt>
                <c:pt idx="185">
                  <c:v>4.12090341481834E-005</c:v>
                </c:pt>
                <c:pt idx="186">
                  <c:v>4.10927896612476E-005</c:v>
                </c:pt>
                <c:pt idx="187">
                  <c:v>4.10191998243518E-005</c:v>
                </c:pt>
                <c:pt idx="188">
                  <c:v>4.09932796618276E-005</c:v>
                </c:pt>
                <c:pt idx="189">
                  <c:v>4.10167955894087E-005</c:v>
                </c:pt>
                <c:pt idx="190">
                  <c:v>4.10881450359525E-005</c:v>
                </c:pt>
                <c:pt idx="191">
                  <c:v>4.12024656559836E-005</c:v>
                </c:pt>
                <c:pt idx="192">
                  <c:v>4.13519666904076E-005</c:v>
                </c:pt>
                <c:pt idx="193">
                  <c:v>4.15264598937156E-005</c:v>
                </c:pt>
                <c:pt idx="194">
                  <c:v>4.17140538458802E-005</c:v>
                </c:pt>
                <c:pt idx="195">
                  <c:v>4.19019643327455E-005</c:v>
                </c:pt>
                <c:pt idx="196">
                  <c:v>4.2077385568845E-005</c:v>
                </c:pt>
                <c:pt idx="197">
                  <c:v>4.22283628902683E-005</c:v>
                </c:pt>
                <c:pt idx="198">
                  <c:v>4.23446074450162E-005</c:v>
                </c:pt>
                <c:pt idx="199">
                  <c:v>4.24181973610603E-005</c:v>
                </c:pt>
                <c:pt idx="200">
                  <c:v>4.24441176086752E-005</c:v>
                </c:pt>
                <c:pt idx="201">
                  <c:v>4.24206017663284E-005</c:v>
                </c:pt>
                <c:pt idx="202">
                  <c:v>4.23492523993539E-005</c:v>
                </c:pt>
                <c:pt idx="203">
                  <c:v>4.22349318478045E-005</c:v>
                </c:pt>
                <c:pt idx="204">
                  <c:v>4.20854308661079E-005</c:v>
                </c:pt>
                <c:pt idx="205">
                  <c:v>4.19109376961795E-005</c:v>
                </c:pt>
                <c:pt idx="206">
                  <c:v>4.17233437557721E-005</c:v>
                </c:pt>
                <c:pt idx="208">
                  <c:v>4.04260849905316E-005</c:v>
                </c:pt>
                <c:pt idx="209">
                  <c:v>4.02595425840123E-005</c:v>
                </c:pt>
                <c:pt idx="210">
                  <c:v>4.01041288221202E-005</c:v>
                </c:pt>
                <c:pt idx="211">
                  <c:v>3.99704348928541E-005</c:v>
                </c:pt>
                <c:pt idx="212">
                  <c:v>3.98675718139379E-005</c:v>
                </c:pt>
                <c:pt idx="213">
                  <c:v>3.98025495321978E-005</c:v>
                </c:pt>
                <c:pt idx="214">
                  <c:v>3.97797992074077E-005</c:v>
                </c:pt>
                <c:pt idx="215">
                  <c:v>3.98008712361603E-005</c:v>
                </c:pt>
                <c:pt idx="216">
                  <c:v>3.98643295949315E-005</c:v>
                </c:pt>
                <c:pt idx="217">
                  <c:v>3.99658497026827E-005</c:v>
                </c:pt>
                <c:pt idx="218">
                  <c:v>4.00985131338268E-005</c:v>
                </c:pt>
                <c:pt idx="219">
                  <c:v>4.02532790973638E-005</c:v>
                </c:pt>
                <c:pt idx="220">
                  <c:v>4.04196005516698E-005</c:v>
                </c:pt>
                <c:pt idx="221">
                  <c:v>4.05861429677471E-005</c:v>
                </c:pt>
                <c:pt idx="222">
                  <c:v>4.07415567584233E-005</c:v>
                </c:pt>
                <c:pt idx="223">
                  <c:v>4.08752507337378E-005</c:v>
                </c:pt>
                <c:pt idx="224">
                  <c:v>4.09781138728288E-005</c:v>
                </c:pt>
                <c:pt idx="225">
                  <c:v>4.10431362247692E-005</c:v>
                </c:pt>
                <c:pt idx="226">
                  <c:v>4.1065886625001E-005</c:v>
                </c:pt>
                <c:pt idx="227">
                  <c:v>4.10448146717904E-005</c:v>
                </c:pt>
                <c:pt idx="228">
                  <c:v>4.09813563835132E-005</c:v>
                </c:pt>
                <c:pt idx="229">
                  <c:v>4.08798363364043E-005</c:v>
                </c:pt>
                <c:pt idx="230">
                  <c:v>4.07471729519179E-005</c:v>
                </c:pt>
                <c:pt idx="231">
                  <c:v>4.05924070178743E-005</c:v>
                </c:pt>
                <c:pt idx="232">
                  <c:v>4.04260855738877E-005</c:v>
                </c:pt>
                <c:pt idx="234">
                  <c:v>3.83435657928336E-005</c:v>
                </c:pt>
                <c:pt idx="235">
                  <c:v>3.82163340311991E-005</c:v>
                </c:pt>
                <c:pt idx="236">
                  <c:v>3.80975830673443E-005</c:v>
                </c:pt>
                <c:pt idx="237">
                  <c:v>3.79954055808872E-005</c:v>
                </c:pt>
                <c:pt idx="238">
                  <c:v>3.79167647966743E-005</c:v>
                </c:pt>
                <c:pt idx="239">
                  <c:v>3.7867019952651E-005</c:v>
                </c:pt>
                <c:pt idx="240">
                  <c:v>3.78495610767569E-005</c:v>
                </c:pt>
                <c:pt idx="241">
                  <c:v>3.78655779621904E-005</c:v>
                </c:pt>
                <c:pt idx="242">
                  <c:v>3.79139790849918E-005</c:v>
                </c:pt>
                <c:pt idx="243">
                  <c:v>3.79914659895758E-005</c:v>
                </c:pt>
                <c:pt idx="244">
                  <c:v>3.80927580729644E-005</c:v>
                </c:pt>
                <c:pt idx="245">
                  <c:v>3.82109524490495E-005</c:v>
                </c:pt>
                <c:pt idx="246">
                  <c:v>3.83379943687391E-005</c:v>
                </c:pt>
                <c:pt idx="247">
                  <c:v>3.84652261376387E-005</c:v>
                </c:pt>
                <c:pt idx="248">
                  <c:v>3.85839771234477E-005</c:v>
                </c:pt>
                <c:pt idx="249">
                  <c:v>3.86861546450521E-005</c:v>
                </c:pt>
                <c:pt idx="250">
                  <c:v>3.876479547521E-005</c:v>
                </c:pt>
                <c:pt idx="251">
                  <c:v>3.88145403728451E-005</c:v>
                </c:pt>
                <c:pt idx="252">
                  <c:v>3.88319993063641E-005</c:v>
                </c:pt>
                <c:pt idx="253">
                  <c:v>3.88159824786416E-005</c:v>
                </c:pt>
                <c:pt idx="254">
                  <c:v>3.87675814097045E-005</c:v>
                </c:pt>
                <c:pt idx="255">
                  <c:v>3.86900945514671E-005</c:v>
                </c:pt>
                <c:pt idx="256">
                  <c:v>3.85888025037493E-005</c:v>
                </c:pt>
                <c:pt idx="257">
                  <c:v>3.84706081502279E-005</c:v>
                </c:pt>
                <c:pt idx="258">
                  <c:v>3.83435662384575E-005</c:v>
                </c:pt>
                <c:pt idx="260">
                  <c:v>3.70459563733681E-005</c:v>
                </c:pt>
                <c:pt idx="261">
                  <c:v>3.68434699257508E-005</c:v>
                </c:pt>
                <c:pt idx="262">
                  <c:v>3.66543631010758E-005</c:v>
                </c:pt>
                <c:pt idx="263">
                  <c:v>3.64915232132308E-005</c:v>
                </c:pt>
                <c:pt idx="264">
                  <c:v>3.63660475282805E-005</c:v>
                </c:pt>
                <c:pt idx="265">
                  <c:v>3.62864870043409E-005</c:v>
                </c:pt>
                <c:pt idx="266">
                  <c:v>3.62582635580819E-005</c:v>
                </c:pt>
                <c:pt idx="267">
                  <c:v>3.62833005701721E-005</c:v>
                </c:pt>
                <c:pt idx="268">
                  <c:v>3.63598918101033E-005</c:v>
                </c:pt>
                <c:pt idx="269">
                  <c:v>3.64828177129457E-005</c:v>
                </c:pt>
                <c:pt idx="270">
                  <c:v>3.66437010839705E-005</c:v>
                </c:pt>
                <c:pt idx="271">
                  <c:v>3.68315779904625E-005</c:v>
                </c:pt>
                <c:pt idx="272">
                  <c:v>3.70336449354017E-005</c:v>
                </c:pt>
                <c:pt idx="273">
                  <c:v>3.72361313943755E-005</c:v>
                </c:pt>
                <c:pt idx="274">
                  <c:v>3.74252382537915E-005</c:v>
                </c:pt>
                <c:pt idx="275">
                  <c:v>3.75880781973945E-005</c:v>
                </c:pt>
                <c:pt idx="276">
                  <c:v>3.77135539553198E-005</c:v>
                </c:pt>
                <c:pt idx="277">
                  <c:v>3.77931145644784E-005</c:v>
                </c:pt>
                <c:pt idx="278">
                  <c:v>3.7821338102393E-005</c:v>
                </c:pt>
                <c:pt idx="279">
                  <c:v>3.77963011821485E-005</c:v>
                </c:pt>
                <c:pt idx="280">
                  <c:v>3.77197100279943E-005</c:v>
                </c:pt>
                <c:pt idx="281">
                  <c:v>3.75967841990144E-005</c:v>
                </c:pt>
                <c:pt idx="282">
                  <c:v>3.74359008849042E-005</c:v>
                </c:pt>
                <c:pt idx="283">
                  <c:v>3.72480240145E-005</c:v>
                </c:pt>
                <c:pt idx="284">
                  <c:v>3.70459570823628E-005</c:v>
                </c:pt>
                <c:pt idx="286">
                  <c:v>3.48115470610498E-005</c:v>
                </c:pt>
                <c:pt idx="287">
                  <c:v>3.45177205898191E-005</c:v>
                </c:pt>
                <c:pt idx="288">
                  <c:v>3.42435112892642E-005</c:v>
                </c:pt>
                <c:pt idx="289">
                  <c:v>3.40076060647002E-005</c:v>
                </c:pt>
                <c:pt idx="290">
                  <c:v>3.38260814627136E-005</c:v>
                </c:pt>
                <c:pt idx="291">
                  <c:v>3.37113080813945E-005</c:v>
                </c:pt>
                <c:pt idx="292">
                  <c:v>3.3671107534762E-005</c:v>
                </c:pt>
                <c:pt idx="293">
                  <c:v>3.37082194228481E-005</c:v>
                </c:pt>
                <c:pt idx="294">
                  <c:v>3.38201146325362E-005</c:v>
                </c:pt>
                <c:pt idx="295">
                  <c:v>3.39991676923908E-005</c:v>
                </c:pt>
                <c:pt idx="296">
                  <c:v>3.42331764357856E-005</c:v>
                </c:pt>
                <c:pt idx="297">
                  <c:v>3.45061935581545E-005</c:v>
                </c:pt>
                <c:pt idx="298">
                  <c:v>3.47996133991323E-005</c:v>
                </c:pt>
                <c:pt idx="299">
                  <c:v>3.50934398871965E-005</c:v>
                </c:pt>
                <c:pt idx="300">
                  <c:v>3.5367649238506E-005</c:v>
                </c:pt>
                <c:pt idx="301">
                  <c:v>3.56035545442866E-005</c:v>
                </c:pt>
                <c:pt idx="302">
                  <c:v>3.57850792524171E-005</c:v>
                </c:pt>
                <c:pt idx="303">
                  <c:v>3.58998527575741E-005</c:v>
                </c:pt>
                <c:pt idx="304">
                  <c:v>3.59400534372988E-005</c:v>
                </c:pt>
                <c:pt idx="305">
                  <c:v>3.59029416824894E-005</c:v>
                </c:pt>
                <c:pt idx="306">
                  <c:v>3.57910465971799E-005</c:v>
                </c:pt>
                <c:pt idx="307">
                  <c:v>3.56119936443295E-005</c:v>
                </c:pt>
                <c:pt idx="308">
                  <c:v>3.53779849832725E-005</c:v>
                </c:pt>
                <c:pt idx="309">
                  <c:v>3.51049679129636E-005</c:v>
                </c:pt>
                <c:pt idx="310">
                  <c:v>3.48115480902205E-005</c:v>
                </c:pt>
                <c:pt idx="312">
                  <c:v>3.39930302373865E-005</c:v>
                </c:pt>
                <c:pt idx="313">
                  <c:v>3.35788967898695E-005</c:v>
                </c:pt>
                <c:pt idx="314">
                  <c:v>3.31920718046732E-005</c:v>
                </c:pt>
                <c:pt idx="315">
                  <c:v>3.28589167577115E-005</c:v>
                </c:pt>
                <c:pt idx="316">
                  <c:v>3.26021356083515E-005</c:v>
                </c:pt>
                <c:pt idx="317">
                  <c:v>3.2439227562547E-005</c:v>
                </c:pt>
                <c:pt idx="318">
                  <c:v>3.23812945312136E-005</c:v>
                </c:pt>
                <c:pt idx="319">
                  <c:v>3.24322845535644E-005</c:v>
                </c:pt>
                <c:pt idx="320">
                  <c:v>3.25887227448389E-005</c:v>
                </c:pt>
                <c:pt idx="321">
                  <c:v>3.28399481038889E-005</c:v>
                </c:pt>
                <c:pt idx="322">
                  <c:v>3.31688400425803E-005</c:v>
                </c:pt>
                <c:pt idx="323">
                  <c:v>3.3552985125246E-005</c:v>
                </c:pt>
                <c:pt idx="324">
                  <c:v>3.39662045068486E-005</c:v>
                </c:pt>
                <c:pt idx="325">
                  <c:v>3.43803379774941E-005</c:v>
                </c:pt>
                <c:pt idx="326">
                  <c:v>3.47671630336491E-005</c:v>
                </c:pt>
                <c:pt idx="327">
                  <c:v>3.51003181945641E-005</c:v>
                </c:pt>
                <c:pt idx="328">
                  <c:v>3.53570994931061E-005</c:v>
                </c:pt>
                <c:pt idx="329">
                  <c:v>3.5520007713155E-005</c:v>
                </c:pt>
                <c:pt idx="330">
                  <c:v>3.55779409319204E-005</c:v>
                </c:pt>
                <c:pt idx="331">
                  <c:v>3.55269510974163E-005</c:v>
                </c:pt>
                <c:pt idx="332">
                  <c:v>3.53705130816018E-005</c:v>
                </c:pt>
                <c:pt idx="333">
                  <c:v>3.51192878736675E-005</c:v>
                </c:pt>
                <c:pt idx="334">
                  <c:v>3.47903960514495E-005</c:v>
                </c:pt>
                <c:pt idx="335">
                  <c:v>3.44062510426772E-005</c:v>
                </c:pt>
                <c:pt idx="336">
                  <c:v>3.39930316873526E-005</c:v>
                </c:pt>
                <c:pt idx="338">
                  <c:v>3.89157201650587E-005</c:v>
                </c:pt>
                <c:pt idx="339">
                  <c:v>3.84593603898524E-005</c:v>
                </c:pt>
                <c:pt idx="340">
                  <c:v>3.80326042469903E-005</c:v>
                </c:pt>
                <c:pt idx="341">
                  <c:v>3.76645344540104E-005</c:v>
                </c:pt>
                <c:pt idx="342">
                  <c:v>3.73802343518385E-005</c:v>
                </c:pt>
                <c:pt idx="343">
                  <c:v>3.71990785170469E-005</c:v>
                </c:pt>
                <c:pt idx="344">
                  <c:v>3.71334124168578E-005</c:v>
                </c:pt>
                <c:pt idx="345">
                  <c:v>3.71877110861959E-005</c:v>
                </c:pt>
                <c:pt idx="346">
                  <c:v>3.73582741615411E-005</c:v>
                </c:pt>
                <c:pt idx="347">
                  <c:v>3.76334780545146E-005</c:v>
                </c:pt>
                <c:pt idx="348">
                  <c:v>3.7994568079991E-005</c:v>
                </c:pt>
                <c:pt idx="349">
                  <c:v>3.84169365565287E-005</c:v>
                </c:pt>
                <c:pt idx="350">
                  <c:v>3.88717997787128E-005</c:v>
                </c:pt>
                <c:pt idx="351">
                  <c:v>3.93281595785485E-005</c:v>
                </c:pt>
                <c:pt idx="352">
                  <c:v>3.97549157987763E-005</c:v>
                </c:pt>
                <c:pt idx="353">
                  <c:v>4.01229857165858E-005</c:v>
                </c:pt>
                <c:pt idx="354">
                  <c:v>4.04072859825444E-005</c:v>
                </c:pt>
                <c:pt idx="355">
                  <c:v>4.05884420089181E-005</c:v>
                </c:pt>
                <c:pt idx="356">
                  <c:v>4.06541083154286E-005</c:v>
                </c:pt>
                <c:pt idx="357">
                  <c:v>4.05998098530906E-005</c:v>
                </c:pt>
                <c:pt idx="358">
                  <c:v>4.04292469713177E-005</c:v>
                </c:pt>
                <c:pt idx="359">
                  <c:v>4.01540432452969E-005</c:v>
                </c:pt>
                <c:pt idx="360">
                  <c:v>3.97929533487762E-005</c:v>
                </c:pt>
                <c:pt idx="361">
                  <c:v>3.9370584954409E-005</c:v>
                </c:pt>
                <c:pt idx="362">
                  <c:v>3.89157217620105E-005</c:v>
                </c:pt>
                <c:pt idx="364">
                  <c:v>3.29266353707765E-005</c:v>
                </c:pt>
                <c:pt idx="365">
                  <c:v>3.23255382640189E-005</c:v>
                </c:pt>
                <c:pt idx="366">
                  <c:v>3.17632240561421E-005</c:v>
                </c:pt>
                <c:pt idx="367">
                  <c:v>3.12780135201422E-005</c:v>
                </c:pt>
                <c:pt idx="368">
                  <c:v>3.09029729427056E-005</c:v>
                </c:pt>
                <c:pt idx="369">
                  <c:v>3.06636607120627E-005</c:v>
                </c:pt>
                <c:pt idx="370">
                  <c:v>3.0576385556567E-005</c:v>
                </c:pt>
                <c:pt idx="371">
                  <c:v>3.0647095132129E-005</c:v>
                </c:pt>
                <c:pt idx="372">
                  <c:v>3.08709706994107E-005</c:v>
                </c:pt>
                <c:pt idx="373">
                  <c:v>3.12327555128542E-005</c:v>
                </c:pt>
                <c:pt idx="374">
                  <c:v>3.17077945423798E-005</c:v>
                </c:pt>
                <c:pt idx="375">
                  <c:v>3.22637146724591E-005</c:v>
                </c:pt>
                <c:pt idx="376">
                  <c:v>3.28626308758059E-005</c:v>
                </c:pt>
                <c:pt idx="377">
                  <c:v>3.34637280146367E-005</c:v>
                </c:pt>
                <c:pt idx="378">
                  <c:v>3.40260423240612E-005</c:v>
                </c:pt>
                <c:pt idx="379">
                  <c:v>3.4511253024163E-005</c:v>
                </c:pt>
                <c:pt idx="380">
                  <c:v>3.48862938170724E-005</c:v>
                </c:pt>
                <c:pt idx="381">
                  <c:v>3.51256062998751E-005</c:v>
                </c:pt>
                <c:pt idx="382">
                  <c:v>3.5212881727033E-005</c:v>
                </c:pt>
                <c:pt idx="383">
                  <c:v>3.51421724241226E-005</c:v>
                </c:pt>
                <c:pt idx="384">
                  <c:v>3.49182971119009E-005</c:v>
                </c:pt>
                <c:pt idx="385">
                  <c:v>3.4556512518544E-005</c:v>
                </c:pt>
                <c:pt idx="386">
                  <c:v>3.40814736591331E-005</c:v>
                </c:pt>
                <c:pt idx="387">
                  <c:v>3.35255536376035E-005</c:v>
                </c:pt>
                <c:pt idx="388">
                  <c:v>3.29266374738439E-005</c:v>
                </c:pt>
                <c:pt idx="390">
                  <c:v>3.9999212614917E-005</c:v>
                </c:pt>
                <c:pt idx="391">
                  <c:v>3.93861379119342E-005</c:v>
                </c:pt>
                <c:pt idx="392">
                  <c:v>3.88121365354341E-005</c:v>
                </c:pt>
                <c:pt idx="393">
                  <c:v>3.8316325719412E-005</c:v>
                </c:pt>
                <c:pt idx="394">
                  <c:v>3.79324941419126E-005</c:v>
                </c:pt>
                <c:pt idx="395">
                  <c:v>3.76867992831205E-005</c:v>
                </c:pt>
                <c:pt idx="396">
                  <c:v>3.75959848368252E-005</c:v>
                </c:pt>
                <c:pt idx="397">
                  <c:v>3.76662396556867E-005</c:v>
                </c:pt>
                <c:pt idx="398">
                  <c:v>3.78927759912761E-005</c:v>
                </c:pt>
                <c:pt idx="399">
                  <c:v>3.82601557711241E-005</c:v>
                </c:pt>
                <c:pt idx="400">
                  <c:v>3.87433426775464E-005</c:v>
                </c:pt>
                <c:pt idx="401">
                  <c:v>3.93094083308284E-005</c:v>
                </c:pt>
                <c:pt idx="402">
                  <c:v>3.99197763032425E-005</c:v>
                </c:pt>
                <c:pt idx="403">
                  <c:v>4.05328510380922E-005</c:v>
                </c:pt>
                <c:pt idx="404">
                  <c:v>4.11068525173468E-005</c:v>
                </c:pt>
                <c:pt idx="405">
                  <c:v>4.16026635000086E-005</c:v>
                </c:pt>
                <c:pt idx="406">
                  <c:v>4.19864952966767E-005</c:v>
                </c:pt>
                <c:pt idx="407">
                  <c:v>4.22321904122304E-005</c:v>
                </c:pt>
                <c:pt idx="408">
                  <c:v>4.23230051353824E-005</c:v>
                </c:pt>
                <c:pt idx="409">
                  <c:v>4.22527505946053E-005</c:v>
                </c:pt>
                <c:pt idx="410">
                  <c:v>4.20262145193772E-005</c:v>
                </c:pt>
                <c:pt idx="411">
                  <c:v>4.16588349644239E-005</c:v>
                </c:pt>
                <c:pt idx="412">
                  <c:v>4.11756482321039E-005</c:v>
                </c:pt>
                <c:pt idx="413">
                  <c:v>4.06095826902666E-005</c:v>
                </c:pt>
                <c:pt idx="414">
                  <c:v>3.99992147590451E-005</c:v>
                </c:pt>
                <c:pt idx="416">
                  <c:v>3.85554302949453E-005</c:v>
                </c:pt>
                <c:pt idx="417">
                  <c:v>3.76417337970487E-005</c:v>
                </c:pt>
                <c:pt idx="418">
                  <c:v>3.67871644674007E-005</c:v>
                </c:pt>
                <c:pt idx="419">
                  <c:v>3.60499597768534E-005</c:v>
                </c:pt>
                <c:pt idx="420">
                  <c:v>3.54803589923549E-005</c:v>
                </c:pt>
                <c:pt idx="421">
                  <c:v>3.5117179454914E-005</c:v>
                </c:pt>
                <c:pt idx="422">
                  <c:v>3.49851712427186E-005</c:v>
                </c:pt>
                <c:pt idx="423">
                  <c:v>3.50933304946932E-005</c:v>
                </c:pt>
                <c:pt idx="424">
                  <c:v>3.54342863386735E-005</c:v>
                </c:pt>
                <c:pt idx="425">
                  <c:v>3.59848032040196E-005</c:v>
                </c:pt>
                <c:pt idx="426">
                  <c:v>3.6707364286902E-005</c:v>
                </c:pt>
                <c:pt idx="427">
                  <c:v>3.75527282577486E-005</c:v>
                </c:pt>
                <c:pt idx="428">
                  <c:v>3.84632849755169E-005</c:v>
                </c:pt>
                <c:pt idx="429">
                  <c:v>3.93769815224734E-005</c:v>
                </c:pt>
                <c:pt idx="430">
                  <c:v>4.02315510067756E-005</c:v>
                </c:pt>
                <c:pt idx="431">
                  <c:v>4.09687559470317E-005</c:v>
                </c:pt>
                <c:pt idx="432">
                  <c:v>4.15383570592765E-005</c:v>
                </c:pt>
                <c:pt idx="433">
                  <c:v>4.19015369801659E-005</c:v>
                </c:pt>
                <c:pt idx="434">
                  <c:v>4.20335456053805E-005</c:v>
                </c:pt>
                <c:pt idx="435">
                  <c:v>4.19253867678493E-005</c:v>
                </c:pt>
                <c:pt idx="436">
                  <c:v>4.15844313114931E-005</c:v>
                </c:pt>
                <c:pt idx="437">
                  <c:v>4.10339147805356E-005</c:v>
                </c:pt>
                <c:pt idx="438">
                  <c:v>4.03113539560185E-005</c:v>
                </c:pt>
                <c:pt idx="439">
                  <c:v>3.94659901499065E-005</c:v>
                </c:pt>
                <c:pt idx="440">
                  <c:v>3.85554334920159E-005</c:v>
                </c:pt>
                <c:pt idx="442">
                  <c:v>3.40927852872654E-005</c:v>
                </c:pt>
                <c:pt idx="443">
                  <c:v>3.35564637465389E-005</c:v>
                </c:pt>
                <c:pt idx="444">
                  <c:v>3.30553211270482E-005</c:v>
                </c:pt>
                <c:pt idx="445">
                  <c:v>3.26235094603286E-005</c:v>
                </c:pt>
                <c:pt idx="446">
                  <c:v>3.22904559894157E-005</c:v>
                </c:pt>
                <c:pt idx="447">
                  <c:v>3.20788577514387E-005</c:v>
                </c:pt>
                <c:pt idx="448">
                  <c:v>3.20031348124928E-005</c:v>
                </c:pt>
                <c:pt idx="449">
                  <c:v>3.20684475642477E-005</c:v>
                </c:pt>
                <c:pt idx="450">
                  <c:v>3.22703450518834E-005</c:v>
                </c:pt>
                <c:pt idx="451">
                  <c:v>3.25950682992195E-005</c:v>
                </c:pt>
                <c:pt idx="452">
                  <c:v>3.3020487959934E-005</c:v>
                </c:pt>
                <c:pt idx="453">
                  <c:v>3.35176123955125E-005</c:v>
                </c:pt>
                <c:pt idx="454">
                  <c:v>3.40525634069341E-005</c:v>
                </c:pt>
                <c:pt idx="455">
                  <c:v>3.45888849772858E-005</c:v>
                </c:pt>
                <c:pt idx="456">
                  <c:v>3.50900276883552E-005</c:v>
                </c:pt>
                <c:pt idx="457">
                  <c:v>3.55218395023659E-005</c:v>
                </c:pt>
                <c:pt idx="458">
                  <c:v>3.58548931662448E-005</c:v>
                </c:pt>
                <c:pt idx="459">
                  <c:v>3.60664916297124E-005</c:v>
                </c:pt>
                <c:pt idx="460">
                  <c:v>3.61422148113065E-005</c:v>
                </c:pt>
                <c:pt idx="461">
                  <c:v>3.60769023028217E-005</c:v>
                </c:pt>
                <c:pt idx="462">
                  <c:v>3.58750050424992E-005</c:v>
                </c:pt>
                <c:pt idx="463">
                  <c:v>3.55502819910285E-005</c:v>
                </c:pt>
                <c:pt idx="464">
                  <c:v>3.51248624813837E-005</c:v>
                </c:pt>
                <c:pt idx="465">
                  <c:v>3.46277381417841E-005</c:v>
                </c:pt>
                <c:pt idx="466">
                  <c:v>3.40927871647098E-005</c:v>
                </c:pt>
                <c:pt idx="468">
                  <c:v>4.21020549791788E-005</c:v>
                </c:pt>
                <c:pt idx="469">
                  <c:v>4.1526121883358E-005</c:v>
                </c:pt>
                <c:pt idx="470">
                  <c:v>4.09876326381904E-005</c:v>
                </c:pt>
                <c:pt idx="471">
                  <c:v>4.05232843853024E-005</c:v>
                </c:pt>
                <c:pt idx="472">
                  <c:v>4.0164721681671E-005</c:v>
                </c:pt>
                <c:pt idx="473">
                  <c:v>3.99363799759799E-005</c:v>
                </c:pt>
                <c:pt idx="474">
                  <c:v>3.98538203736518E-005</c:v>
                </c:pt>
                <c:pt idx="475">
                  <c:v>3.99226691735338E-005</c:v>
                </c:pt>
                <c:pt idx="476">
                  <c:v>4.01382344450389E-005</c:v>
                </c:pt>
                <c:pt idx="477">
                  <c:v>4.04858257753705E-005</c:v>
                </c:pt>
                <c:pt idx="478">
                  <c:v>4.09417553965893E-005</c:v>
                </c:pt>
                <c:pt idx="479">
                  <c:v>4.14749524673894E-005</c:v>
                </c:pt>
                <c:pt idx="480">
                  <c:v>4.20490804989783E-005</c:v>
                </c:pt>
                <c:pt idx="481">
                  <c:v>4.26250136260282E-005</c:v>
                </c:pt>
                <c:pt idx="482">
                  <c:v>4.3163502968974E-005</c:v>
                </c:pt>
                <c:pt idx="483">
                  <c:v>4.36278513795259E-005</c:v>
                </c:pt>
                <c:pt idx="484">
                  <c:v>4.39864142899623E-005</c:v>
                </c:pt>
                <c:pt idx="485">
                  <c:v>4.42147562375061E-005</c:v>
                </c:pt>
                <c:pt idx="486">
                  <c:v>4.42973161002528E-005</c:v>
                </c:pt>
                <c:pt idx="487">
                  <c:v>4.42284675616083E-005</c:v>
                </c:pt>
                <c:pt idx="488">
                  <c:v>4.40129025343564E-005</c:v>
                </c:pt>
                <c:pt idx="489">
                  <c:v>4.36653114146485E-005</c:v>
                </c:pt>
                <c:pt idx="490">
                  <c:v>4.32093819560702E-005</c:v>
                </c:pt>
                <c:pt idx="491">
                  <c:v>4.26761849888437E-005</c:v>
                </c:pt>
                <c:pt idx="492">
                  <c:v>4.21020569947031E-005</c:v>
                </c:pt>
                <c:pt idx="494">
                  <c:v>5.16716238110973E-005</c:v>
                </c:pt>
                <c:pt idx="495">
                  <c:v>5.10086424163091E-005</c:v>
                </c:pt>
                <c:pt idx="496">
                  <c:v>5.03871423672759E-005</c:v>
                </c:pt>
                <c:pt idx="497">
                  <c:v>4.98494778531015E-005</c:v>
                </c:pt>
                <c:pt idx="498">
                  <c:v>4.94322898113742E-005</c:v>
                </c:pt>
                <c:pt idx="499">
                  <c:v>4.9164008909539E-005</c:v>
                </c:pt>
                <c:pt idx="500">
                  <c:v>4.90629180424517E-005</c:v>
                </c:pt>
                <c:pt idx="501">
                  <c:v>4.91359063836656E-005</c:v>
                </c:pt>
                <c:pt idx="502">
                  <c:v>4.93779998997741E-005</c:v>
                </c:pt>
                <c:pt idx="503">
                  <c:v>4.97727003224697E-005</c:v>
                </c:pt>
                <c:pt idx="504">
                  <c:v>5.02931094779419E-005</c:v>
                </c:pt>
                <c:pt idx="505">
                  <c:v>5.09037623524444E-005</c:v>
                </c:pt>
                <c:pt idx="506">
                  <c:v>5.15630439736797E-005</c:v>
                </c:pt>
                <c:pt idx="507">
                  <c:v>5.22260254015747E-005</c:v>
                </c:pt>
                <c:pt idx="508">
                  <c:v>5.2847525560419E-005</c:v>
                </c:pt>
                <c:pt idx="509">
                  <c:v>5.33851902536255E-005</c:v>
                </c:pt>
                <c:pt idx="510">
                  <c:v>5.38023785314051E-005</c:v>
                </c:pt>
                <c:pt idx="511">
                  <c:v>5.40706597102262E-005</c:v>
                </c:pt>
                <c:pt idx="512">
                  <c:v>5.41717508763569E-005</c:v>
                </c:pt>
                <c:pt idx="513">
                  <c:v>5.40987628358646E-005</c:v>
                </c:pt>
                <c:pt idx="514">
                  <c:v>5.38566696016622E-005</c:v>
                </c:pt>
                <c:pt idx="515">
                  <c:v>5.34619694228458E-005</c:v>
                </c:pt>
                <c:pt idx="516">
                  <c:v>5.2941560456606E-005</c:v>
                </c:pt>
                <c:pt idx="517">
                  <c:v>5.23309077037931E-005</c:v>
                </c:pt>
                <c:pt idx="518">
                  <c:v>5.16716261284117E-005</c:v>
                </c:pt>
                <c:pt idx="520">
                  <c:v>4.72579775829949E-005</c:v>
                </c:pt>
                <c:pt idx="521">
                  <c:v>4.61602766688104E-005</c:v>
                </c:pt>
                <c:pt idx="522">
                  <c:v>4.51319596500424E-005</c:v>
                </c:pt>
                <c:pt idx="523">
                  <c:v>4.42431046120253E-005</c:v>
                </c:pt>
                <c:pt idx="524">
                  <c:v>4.35542855393062E-005</c:v>
                </c:pt>
                <c:pt idx="525">
                  <c:v>4.31124442998858E-005</c:v>
                </c:pt>
                <c:pt idx="526">
                  <c:v>4.29476916354082E-005</c:v>
                </c:pt>
                <c:pt idx="527">
                  <c:v>4.30712551644674E-005</c:v>
                </c:pt>
                <c:pt idx="528">
                  <c:v>4.3474714239174E-005</c:v>
                </c:pt>
                <c:pt idx="529">
                  <c:v>4.41305737982286E-005</c:v>
                </c:pt>
                <c:pt idx="530">
                  <c:v>4.49941381093736E-005</c:v>
                </c:pt>
                <c:pt idx="531">
                  <c:v>4.60065567088086E-005</c:v>
                </c:pt>
                <c:pt idx="532">
                  <c:v>4.70988349618923E-005</c:v>
                </c:pt>
                <c:pt idx="533">
                  <c:v>4.8196535932124E-005</c:v>
                </c:pt>
                <c:pt idx="534">
                  <c:v>4.92248531338969E-005</c:v>
                </c:pt>
                <c:pt idx="535">
                  <c:v>5.01137084694052E-005</c:v>
                </c:pt>
                <c:pt idx="536">
                  <c:v>5.08025279338283E-005</c:v>
                </c:pt>
                <c:pt idx="537">
                  <c:v>5.12443696324715E-005</c:v>
                </c:pt>
                <c:pt idx="538">
                  <c:v>5.14091227923953E-005</c:v>
                </c:pt>
                <c:pt idx="539">
                  <c:v>5.12855597612421E-005</c:v>
                </c:pt>
                <c:pt idx="540">
                  <c:v>5.08821011529696E-005</c:v>
                </c:pt>
                <c:pt idx="541">
                  <c:v>5.02262419970907E-005</c:v>
                </c:pt>
                <c:pt idx="542">
                  <c:v>4.93626779983872E-005</c:v>
                </c:pt>
                <c:pt idx="543">
                  <c:v>4.83502595993671E-005</c:v>
                </c:pt>
                <c:pt idx="544">
                  <c:v>4.72579814210137E-005</c:v>
                </c:pt>
                <c:pt idx="546">
                  <c:v>7.52815164039535E-005</c:v>
                </c:pt>
                <c:pt idx="547">
                  <c:v>7.41867160669993E-005</c:v>
                </c:pt>
                <c:pt idx="548">
                  <c:v>7.31579099779578E-005</c:v>
                </c:pt>
                <c:pt idx="549">
                  <c:v>7.2265209551485E-005</c:v>
                </c:pt>
                <c:pt idx="550">
                  <c:v>7.15694508289209E-005</c:v>
                </c:pt>
                <c:pt idx="551">
                  <c:v>7.11180486037992E-005</c:v>
                </c:pt>
                <c:pt idx="552">
                  <c:v>7.09417651829522E-005</c:v>
                </c:pt>
                <c:pt idx="553">
                  <c:v>7.10526139867393E-005</c:v>
                </c:pt>
                <c:pt idx="554">
                  <c:v>7.14430408545376E-005</c:v>
                </c:pt>
                <c:pt idx="555">
                  <c:v>7.20864388481568E-005</c:v>
                </c:pt>
                <c:pt idx="556">
                  <c:v>7.2938961470186E-005</c:v>
                </c:pt>
                <c:pt idx="557">
                  <c:v>7.3942510729475E-005</c:v>
                </c:pt>
                <c:pt idx="558">
                  <c:v>7.50286964220825E-005</c:v>
                </c:pt>
                <c:pt idx="559">
                  <c:v>7.61234968093166E-005</c:v>
                </c:pt>
                <c:pt idx="560">
                  <c:v>7.71523030754517E-005</c:v>
                </c:pt>
                <c:pt idx="561">
                  <c:v>7.80450037937632E-005</c:v>
                </c:pt>
                <c:pt idx="562">
                  <c:v>7.87407629030229E-005</c:v>
                </c:pt>
                <c:pt idx="563">
                  <c:v>7.91921655833443E-005</c:v>
                </c:pt>
                <c:pt idx="564">
                  <c:v>7.93684494968741E-005</c:v>
                </c:pt>
                <c:pt idx="565">
                  <c:v>7.92576011896773E-005</c:v>
                </c:pt>
                <c:pt idx="566">
                  <c:v>7.8867174788535E-005</c:v>
                </c:pt>
                <c:pt idx="567">
                  <c:v>7.82237771998357E-005</c:v>
                </c:pt>
                <c:pt idx="568">
                  <c:v>7.73712548933957E-005</c:v>
                </c:pt>
                <c:pt idx="569">
                  <c:v>7.63677058388583E-005</c:v>
                </c:pt>
                <c:pt idx="570">
                  <c:v>7.5281520226211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4</c:f>
              <c:numCache>
                <c:formatCode>General</c:formatCode>
                <c:ptCount val="22"/>
                <c:pt idx="0">
                  <c:v>0.226265730447187</c:v>
                </c:pt>
                <c:pt idx="1">
                  <c:v>0.223978636523271</c:v>
                </c:pt>
                <c:pt idx="2">
                  <c:v>0.221033280917892</c:v>
                </c:pt>
                <c:pt idx="3">
                  <c:v>0.220315775528836</c:v>
                </c:pt>
                <c:pt idx="4">
                  <c:v>0.218288859980634</c:v>
                </c:pt>
                <c:pt idx="5">
                  <c:v>0.217446954175598</c:v>
                </c:pt>
                <c:pt idx="6">
                  <c:v>0.217580997335107</c:v>
                </c:pt>
                <c:pt idx="7">
                  <c:v>0.217743505362693</c:v>
                </c:pt>
                <c:pt idx="8">
                  <c:v>0.214677120639307</c:v>
                </c:pt>
                <c:pt idx="9">
                  <c:v>0.211544597172557</c:v>
                </c:pt>
                <c:pt idx="10">
                  <c:v>0.210402066971982</c:v>
                </c:pt>
                <c:pt idx="11">
                  <c:v>0.207241313534517</c:v>
                </c:pt>
                <c:pt idx="12">
                  <c:v>0.197447817749475</c:v>
                </c:pt>
                <c:pt idx="13">
                  <c:v>0.186375481445725</c:v>
                </c:pt>
                <c:pt idx="14">
                  <c:v>0.171636163731003</c:v>
                </c:pt>
                <c:pt idx="15">
                  <c:v>0.157760837336565</c:v>
                </c:pt>
                <c:pt idx="16">
                  <c:v>0.147579296628285</c:v>
                </c:pt>
                <c:pt idx="17">
                  <c:v>0.149808229943482</c:v>
                </c:pt>
                <c:pt idx="18">
                  <c:v>0.148504831563194</c:v>
                </c:pt>
                <c:pt idx="19">
                  <c:v>0.149080858583918</c:v>
                </c:pt>
                <c:pt idx="20">
                  <c:v>0.14960292106238</c:v>
                </c:pt>
                <c:pt idx="21">
                  <c:v>0.149194664440762</c:v>
                </c:pt>
              </c:numCache>
            </c:numRef>
          </c:xVal>
          <c:yVal>
            <c:numRef>
              <c:f>'Hidden Data'!$J$3:$J$24</c:f>
              <c:numCache>
                <c:formatCode>General</c:formatCode>
                <c:ptCount val="22"/>
                <c:pt idx="0">
                  <c:v>5.28668228555329E-005</c:v>
                </c:pt>
                <c:pt idx="1">
                  <c:v>4.01867291250728E-005</c:v>
                </c:pt>
                <c:pt idx="2">
                  <c:v>4.10829968121541E-005</c:v>
                </c:pt>
                <c:pt idx="3">
                  <c:v>4.1056687816734E-005</c:v>
                </c:pt>
                <c:pt idx="4">
                  <c:v>3.77248003171865E-005</c:v>
                </c:pt>
                <c:pt idx="5">
                  <c:v>3.53010244431065E-005</c:v>
                </c:pt>
                <c:pt idx="6">
                  <c:v>3.78636157280356E-005</c:v>
                </c:pt>
                <c:pt idx="7">
                  <c:v>4.17186986363048E-005</c:v>
                </c:pt>
                <c:pt idx="8">
                  <c:v>4.04228429169397E-005</c:v>
                </c:pt>
                <c:pt idx="9">
                  <c:v>3.83407801921923E-005</c:v>
                </c:pt>
                <c:pt idx="10">
                  <c:v>3.70398008316336E-005</c:v>
                </c:pt>
                <c:pt idx="11">
                  <c:v>3.48055804873837E-005</c:v>
                </c:pt>
                <c:pt idx="12">
                  <c:v>3.39796177346091E-005</c:v>
                </c:pt>
                <c:pt idx="13">
                  <c:v>3.88937603711237E-005</c:v>
                </c:pt>
                <c:pt idx="14">
                  <c:v>3.28946336490581E-005</c:v>
                </c:pt>
                <c:pt idx="15">
                  <c:v>3.99594949951118E-005</c:v>
                </c:pt>
                <c:pt idx="16">
                  <c:v>3.85093584344988E-005</c:v>
                </c:pt>
                <c:pt idx="17">
                  <c:v>3.40726748164609E-005</c:v>
                </c:pt>
                <c:pt idx="18">
                  <c:v>4.20755682429596E-005</c:v>
                </c:pt>
                <c:pt idx="19">
                  <c:v>5.16173344717171E-005</c:v>
                </c:pt>
                <c:pt idx="20">
                  <c:v>4.71784072319483E-005</c:v>
                </c:pt>
                <c:pt idx="21">
                  <c:v>7.51551073685825E-0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3497626"/>
        <c:axId val="19332317"/>
      </c:scatterChart>
      <c:valAx>
        <c:axId val="93497626"/>
        <c:scaling>
          <c:orientation val="minMax"/>
          <c:max val="0.33333333333333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317"/>
        <c:crossesAt val="0"/>
        <c:crossBetween val="midCat"/>
        <c:majorUnit val="0.0333333333333333"/>
      </c:valAx>
      <c:valAx>
        <c:axId val="193323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;[RED]0.00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626"/>
        <c:crossesAt val="0"/>
        <c:crossBetween val="midCat"/>
        <c:majorUnit val="0.002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1" name="TextName"/>
        <xdr:cNvSpPr/>
      </xdr:nvSpPr>
      <xdr:spPr>
        <a:xfrm>
          <a:off x="447120" y="371520"/>
          <a:ext cx="80928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HC-12MSC.AGE   &gt;&gt;&gt;   HC-12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2" name="TextAge"/>
        <xdr:cNvSpPr/>
      </xdr:nvSpPr>
      <xdr:spPr>
        <a:xfrm>
          <a:off x="7047000" y="901440"/>
          <a:ext cx="148464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5.50 ± 0.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3" name="TextInfo"/>
        <xdr:cNvSpPr/>
      </xdr:nvSpPr>
      <xdr:spPr>
        <a:xfrm>
          <a:off x="7047000" y="4730760"/>
          <a:ext cx="148464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5" name="TextName"/>
        <xdr:cNvSpPr/>
      </xdr:nvSpPr>
      <xdr:spPr>
        <a:xfrm>
          <a:off x="447120" y="371520"/>
          <a:ext cx="80928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HC-12MSC.AGE   &gt;&gt;&gt;   HC-12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6" name="TextAge"/>
        <xdr:cNvSpPr/>
      </xdr:nvSpPr>
      <xdr:spPr>
        <a:xfrm>
          <a:off x="7047000" y="901440"/>
          <a:ext cx="148464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5.50 ± 0.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7" name="TextInfo"/>
        <xdr:cNvSpPr/>
      </xdr:nvSpPr>
      <xdr:spPr>
        <a:xfrm>
          <a:off x="7047000" y="4730760"/>
          <a:ext cx="148464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9" name="TextName"/>
        <xdr:cNvSpPr/>
      </xdr:nvSpPr>
      <xdr:spPr>
        <a:xfrm>
          <a:off x="447120" y="371520"/>
          <a:ext cx="80928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HC-12MSC.AGE   &gt;&gt;&gt;   HC-12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10" name="TextAge"/>
        <xdr:cNvSpPr/>
      </xdr:nvSpPr>
      <xdr:spPr>
        <a:xfrm>
          <a:off x="7049160" y="901440"/>
          <a:ext cx="148248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5.50 ± 0.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11" name="TextInfo"/>
        <xdr:cNvSpPr/>
      </xdr:nvSpPr>
      <xdr:spPr>
        <a:xfrm>
          <a:off x="7049160" y="4730760"/>
          <a:ext cx="148248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6440</xdr:rowOff>
    </xdr:from>
    <xdr:to>
      <xdr:col>10</xdr:col>
      <xdr:colOff>411840</xdr:colOff>
      <xdr:row>4</xdr:row>
      <xdr:rowOff>51120</xdr:rowOff>
    </xdr:to>
    <xdr:sp>
      <xdr:nvSpPr>
        <xdr:cNvPr id="13" name="TextName"/>
        <xdr:cNvSpPr/>
      </xdr:nvSpPr>
      <xdr:spPr>
        <a:xfrm>
          <a:off x="448920" y="371520"/>
          <a:ext cx="8091000" cy="329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HC-12MSC.AGE   &gt;&gt;&gt;   HC-12MSC   &gt;&gt;&gt;   MICA SAMPLES_DANISIK_2021 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88560</xdr:rowOff>
    </xdr:from>
    <xdr:to>
      <xdr:col>10</xdr:col>
      <xdr:colOff>403560</xdr:colOff>
      <xdr:row>27</xdr:row>
      <xdr:rowOff>153000</xdr:rowOff>
    </xdr:to>
    <xdr:sp>
      <xdr:nvSpPr>
        <xdr:cNvPr id="14" name="TextAge"/>
        <xdr:cNvSpPr/>
      </xdr:nvSpPr>
      <xdr:spPr>
        <a:xfrm>
          <a:off x="7049160" y="901440"/>
          <a:ext cx="1482480" cy="36406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5.50 ± 0.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9</xdr:row>
      <xdr:rowOff>16560</xdr:rowOff>
    </xdr:from>
    <xdr:to>
      <xdr:col>10</xdr:col>
      <xdr:colOff>403560</xdr:colOff>
      <xdr:row>39</xdr:row>
      <xdr:rowOff>149400</xdr:rowOff>
    </xdr:to>
    <xdr:sp>
      <xdr:nvSpPr>
        <xdr:cNvPr id="15" name="TextInfo"/>
        <xdr:cNvSpPr/>
      </xdr:nvSpPr>
      <xdr:spPr>
        <a:xfrm>
          <a:off x="7049160" y="4730760"/>
          <a:ext cx="1482480" cy="1758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as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dam Fr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I30t40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91340 ± 0.0000065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82.7144455811812</v>
      </c>
      <c r="C3" s="1" t="n">
        <v>85.0065159994542</v>
      </c>
      <c r="D3" s="1" t="n">
        <v>0</v>
      </c>
      <c r="E3" s="1" t="n">
        <v>-27.268838442359</v>
      </c>
      <c r="F3" s="1" t="n">
        <v>10.3918611537628</v>
      </c>
      <c r="G3" s="1" t="n">
        <v>4279.91920500868</v>
      </c>
      <c r="H3" s="1" t="n">
        <v>18915.4548351177</v>
      </c>
      <c r="I3" s="1" t="n">
        <v>0.226265730447187</v>
      </c>
      <c r="J3" s="1" t="n">
        <v>5.28668228555329E-005</v>
      </c>
      <c r="M3" s="1" t="n">
        <v>0.229203374627305</v>
      </c>
      <c r="N3" s="1" t="n">
        <v>5.33576215639672E-005</v>
      </c>
    </row>
    <row r="4" customFormat="false" ht="12.75" hidden="false" customHeight="false" outlineLevel="0" collapsed="false">
      <c r="A4" s="1" t="n">
        <v>0.426695064657534</v>
      </c>
      <c r="B4" s="1" t="n">
        <v>82.7144455811812</v>
      </c>
      <c r="C4" s="1" t="n">
        <v>85.0065159994542</v>
      </c>
      <c r="D4" s="1" t="n">
        <v>0.426695064657534</v>
      </c>
      <c r="E4" s="1" t="n">
        <v>-27.268838442359</v>
      </c>
      <c r="F4" s="1" t="n">
        <v>10.3918611537628</v>
      </c>
      <c r="G4" s="1" t="n">
        <v>5573.44778735748</v>
      </c>
      <c r="H4" s="1" t="n">
        <v>24883.8365742011</v>
      </c>
      <c r="I4" s="1" t="n">
        <v>0.223978636523271</v>
      </c>
      <c r="J4" s="1" t="n">
        <v>4.01867291250728E-005</v>
      </c>
      <c r="M4" s="1" t="n">
        <v>0.229103277543631</v>
      </c>
      <c r="N4" s="1" t="n">
        <v>4.92367949634173E-005</v>
      </c>
    </row>
    <row r="5" customFormat="false" ht="12.75" hidden="false" customHeight="false" outlineLevel="0" collapsed="false">
      <c r="A5" s="1" t="n">
        <v>0.426695064657534</v>
      </c>
      <c r="B5" s="1" t="n">
        <v>85.8453695945838</v>
      </c>
      <c r="C5" s="1" t="n">
        <v>84.1852217476059</v>
      </c>
      <c r="D5" s="1" t="n">
        <v>0.426695064657534</v>
      </c>
      <c r="E5" s="1" t="n">
        <v>28.1639976198876</v>
      </c>
      <c r="F5" s="1" t="n">
        <v>-8.42799639906985</v>
      </c>
      <c r="G5" s="1" t="n">
        <v>5380.16449794384</v>
      </c>
      <c r="H5" s="1" t="n">
        <v>24340.9701724621</v>
      </c>
      <c r="I5" s="1" t="n">
        <v>0.221033280917892</v>
      </c>
      <c r="J5" s="1" t="n">
        <v>4.10829968121541E-005</v>
      </c>
      <c r="M5" s="1" t="n">
        <v>0.228809806370124</v>
      </c>
      <c r="N5" s="1" t="n">
        <v>4.53633486937842E-005</v>
      </c>
    </row>
    <row r="6" customFormat="false" ht="12.75" hidden="false" customHeight="false" outlineLevel="0" collapsed="false">
      <c r="A6" s="1" t="n">
        <v>1.04720912540392</v>
      </c>
      <c r="B6" s="1" t="n">
        <v>85.8453695945838</v>
      </c>
      <c r="C6" s="1" t="n">
        <v>84.1852217476059</v>
      </c>
      <c r="D6" s="1" t="n">
        <v>1.04720912540392</v>
      </c>
      <c r="E6" s="1" t="n">
        <v>28.1639976198876</v>
      </c>
      <c r="F6" s="1" t="n">
        <v>-8.42799639906985</v>
      </c>
      <c r="G6" s="1" t="n">
        <v>5366.13612165371</v>
      </c>
      <c r="H6" s="1" t="n">
        <v>24356.5677889977</v>
      </c>
      <c r="I6" s="1" t="n">
        <v>0.220315775528836</v>
      </c>
      <c r="J6" s="1" t="n">
        <v>4.1056687816734E-005</v>
      </c>
      <c r="M6" s="1" t="n">
        <v>0.228342960676531</v>
      </c>
      <c r="N6" s="1" t="n">
        <v>4.20012516413819E-005</v>
      </c>
    </row>
    <row r="7" customFormat="false" ht="12.75" hidden="false" customHeight="false" outlineLevel="0" collapsed="false">
      <c r="A7" s="1" t="n">
        <v>1.04720912540392</v>
      </c>
      <c r="B7" s="1" t="n">
        <v>85.5584402639444</v>
      </c>
      <c r="C7" s="1" t="n">
        <v>86.639202226321</v>
      </c>
      <c r="D7" s="1" t="n">
        <v>1.04720912540392</v>
      </c>
      <c r="E7" s="1" t="n">
        <v>-70.629972793275</v>
      </c>
      <c r="F7" s="1" t="n">
        <v>32.656823216199</v>
      </c>
      <c r="G7" s="1" t="n">
        <v>5786.34898383244</v>
      </c>
      <c r="H7" s="1" t="n">
        <v>26507.7612496845</v>
      </c>
      <c r="I7" s="1" t="n">
        <v>0.218288859980634</v>
      </c>
      <c r="J7" s="1" t="n">
        <v>3.77248003171865E-005</v>
      </c>
      <c r="M7" s="1" t="n">
        <v>0.227734555216237</v>
      </c>
      <c r="N7" s="1" t="n">
        <v>3.93796250984197E-005</v>
      </c>
    </row>
    <row r="8" customFormat="false" ht="12.75" hidden="false" customHeight="false" outlineLevel="0" collapsed="false">
      <c r="A8" s="1" t="n">
        <v>1.98789361710371</v>
      </c>
      <c r="B8" s="1" t="n">
        <v>85.5584402639444</v>
      </c>
      <c r="C8" s="1" t="n">
        <v>86.639202226321</v>
      </c>
      <c r="D8" s="1" t="n">
        <v>1.98789361710371</v>
      </c>
      <c r="E8" s="1" t="n">
        <v>-70.629972793275</v>
      </c>
      <c r="F8" s="1" t="n">
        <v>32.656823216199</v>
      </c>
      <c r="G8" s="1" t="n">
        <v>6159.79160961886</v>
      </c>
      <c r="H8" s="1" t="n">
        <v>28327.7897957796</v>
      </c>
      <c r="I8" s="1" t="n">
        <v>0.217446954175598</v>
      </c>
      <c r="J8" s="1" t="n">
        <v>3.53010244431065E-005</v>
      </c>
      <c r="M8" s="1" t="n">
        <v>0.227026051804019</v>
      </c>
      <c r="N8" s="1" t="n">
        <v>3.76771285300624E-005</v>
      </c>
    </row>
    <row r="9" customFormat="false" ht="12.75" hidden="false" customHeight="false" outlineLevel="0" collapsed="false">
      <c r="A9" s="1" t="n">
        <v>1.98789361710371</v>
      </c>
      <c r="B9" s="1" t="n">
        <v>86.7439474831966</v>
      </c>
      <c r="C9" s="1" t="n">
        <v>86.0026510576787</v>
      </c>
      <c r="D9" s="1" t="n">
        <v>1.98789361710371</v>
      </c>
      <c r="E9" s="1" t="n">
        <v>262.936066041674</v>
      </c>
      <c r="F9" s="1" t="n">
        <v>-174.495704432961</v>
      </c>
      <c r="G9" s="1" t="n">
        <v>5746.44003620611</v>
      </c>
      <c r="H9" s="1" t="n">
        <v>26410.5786193991</v>
      </c>
      <c r="I9" s="1" t="n">
        <v>0.217580997335107</v>
      </c>
      <c r="J9" s="1" t="n">
        <v>3.78636157280356E-005</v>
      </c>
      <c r="M9" s="1" t="n">
        <v>0.2262657337627</v>
      </c>
      <c r="N9" s="1" t="n">
        <v>3.70097842306234E-005</v>
      </c>
    </row>
    <row r="10" customFormat="false" ht="12.75" hidden="false" customHeight="false" outlineLevel="0" collapsed="false">
      <c r="A10" s="1" t="n">
        <v>3.42095578284378</v>
      </c>
      <c r="B10" s="1" t="n">
        <v>86.7439474831966</v>
      </c>
      <c r="C10" s="1" t="n">
        <v>86.0026510576787</v>
      </c>
      <c r="D10" s="1" t="n">
        <v>3.42095578284378</v>
      </c>
      <c r="E10" s="1" t="n">
        <v>262.936066041674</v>
      </c>
      <c r="F10" s="1" t="n">
        <v>-174.495704432961</v>
      </c>
      <c r="G10" s="1" t="n">
        <v>5219.32640471212</v>
      </c>
      <c r="H10" s="1" t="n">
        <v>23970.066964883</v>
      </c>
      <c r="I10" s="1" t="n">
        <v>0.217743505362693</v>
      </c>
      <c r="J10" s="1" t="n">
        <v>4.17186986363048E-005</v>
      </c>
      <c r="M10" s="1" t="n">
        <v>0.225505415495435</v>
      </c>
      <c r="N10" s="1" t="n">
        <v>3.74230705982135E-005</v>
      </c>
    </row>
    <row r="11" customFormat="false" ht="12.75" hidden="false" customHeight="false" outlineLevel="0" collapsed="false">
      <c r="A11" s="1" t="n">
        <v>3.42095578284378</v>
      </c>
      <c r="B11" s="1" t="n">
        <v>86.9913045883338</v>
      </c>
      <c r="C11" s="1" t="n">
        <v>87.4926650368607</v>
      </c>
      <c r="D11" s="1" t="n">
        <v>3.42095578284378</v>
      </c>
      <c r="E11" s="1" t="n">
        <v>-405.749962974451</v>
      </c>
      <c r="F11" s="1" t="n">
        <v>593.105282626463</v>
      </c>
      <c r="G11" s="1" t="n">
        <v>5310.78729619345</v>
      </c>
      <c r="H11" s="1" t="n">
        <v>24738.4876431078</v>
      </c>
      <c r="I11" s="1" t="n">
        <v>0.214677120639307</v>
      </c>
      <c r="J11" s="1" t="n">
        <v>4.04228429169397E-005</v>
      </c>
      <c r="M11" s="1" t="n">
        <v>0.224796911420775</v>
      </c>
      <c r="N11" s="1" t="n">
        <v>3.88888228579557E-005</v>
      </c>
    </row>
    <row r="12" customFormat="false" ht="12.75" hidden="false" customHeight="false" outlineLevel="0" collapsed="false">
      <c r="A12" s="1" t="n">
        <v>5.60490351330197</v>
      </c>
      <c r="B12" s="1" t="n">
        <v>86.9913045883338</v>
      </c>
      <c r="C12" s="1" t="n">
        <v>87.4926650368607</v>
      </c>
      <c r="D12" s="1" t="n">
        <v>5.60490351330197</v>
      </c>
      <c r="E12" s="1" t="n">
        <v>-405.749962974451</v>
      </c>
      <c r="F12" s="1" t="n">
        <v>593.105282626463</v>
      </c>
      <c r="G12" s="1" t="n">
        <v>5517.48285016996</v>
      </c>
      <c r="H12" s="1" t="n">
        <v>26081.8897003989</v>
      </c>
      <c r="I12" s="1" t="n">
        <v>0.211544597172557</v>
      </c>
      <c r="J12" s="1" t="n">
        <v>3.83407801921923E-005</v>
      </c>
      <c r="M12" s="1" t="n">
        <v>0.224188504906688</v>
      </c>
      <c r="N12" s="1" t="n">
        <v>4.13071524442982E-005</v>
      </c>
    </row>
    <row r="13" customFormat="false" ht="12.75" hidden="false" customHeight="false" outlineLevel="0" collapsed="false">
      <c r="A13" s="1" t="n">
        <v>5.60490351330197</v>
      </c>
      <c r="B13" s="1" t="n">
        <v>87.8462050550783</v>
      </c>
      <c r="C13" s="1" t="n">
        <v>87.4223567654746</v>
      </c>
      <c r="D13" s="1" t="n">
        <v>5.60490351330197</v>
      </c>
      <c r="E13" s="1" t="n">
        <v>126.157773690424</v>
      </c>
      <c r="F13" s="1" t="n">
        <v>-258.847559711946</v>
      </c>
      <c r="G13" s="1" t="n">
        <v>5680.43192047323</v>
      </c>
      <c r="H13" s="1" t="n">
        <v>26997.9853440777</v>
      </c>
      <c r="I13" s="1" t="n">
        <v>0.210402066971982</v>
      </c>
      <c r="J13" s="1" t="n">
        <v>3.70398008316336E-005</v>
      </c>
      <c r="M13" s="1" t="n">
        <v>0.223721657839765</v>
      </c>
      <c r="N13" s="1" t="n">
        <v>4.4513254239728E-005</v>
      </c>
    </row>
    <row r="14" customFormat="false" ht="12.75" hidden="false" customHeight="false" outlineLevel="0" collapsed="false">
      <c r="A14" s="1" t="n">
        <v>8.3019467178807</v>
      </c>
      <c r="B14" s="1" t="n">
        <v>87.8462050550783</v>
      </c>
      <c r="C14" s="1" t="n">
        <v>87.4223567654746</v>
      </c>
      <c r="D14" s="1" t="n">
        <v>8.3019467178807</v>
      </c>
      <c r="E14" s="1" t="n">
        <v>126.157773690424</v>
      </c>
      <c r="F14" s="1" t="n">
        <v>-258.847559711946</v>
      </c>
      <c r="G14" s="1" t="n">
        <v>5954.2553416007</v>
      </c>
      <c r="H14" s="1" t="n">
        <v>28731.0249102864</v>
      </c>
      <c r="I14" s="1" t="n">
        <v>0.207241313534517</v>
      </c>
      <c r="J14" s="1" t="n">
        <v>3.48055804873837E-005</v>
      </c>
      <c r="M14" s="1" t="n">
        <v>0.22342818506698</v>
      </c>
      <c r="N14" s="1" t="n">
        <v>4.82886377679519E-005</v>
      </c>
    </row>
    <row r="15" customFormat="false" ht="12.75" hidden="false" customHeight="false" outlineLevel="0" collapsed="false">
      <c r="A15" s="1" t="n">
        <v>8.3019467178807</v>
      </c>
      <c r="B15" s="1" t="n">
        <v>87.3678692754836</v>
      </c>
      <c r="C15" s="1" t="n">
        <v>87.6630725963219</v>
      </c>
      <c r="D15" s="1" t="n">
        <v>8.3019467178807</v>
      </c>
      <c r="E15" s="1" t="n">
        <v>-841.709198290028</v>
      </c>
      <c r="F15" s="1" t="n">
        <v>528.234040706906</v>
      </c>
      <c r="G15" s="1" t="n">
        <v>5810.77218971684</v>
      </c>
      <c r="H15" s="1" t="n">
        <v>29429.4069995224</v>
      </c>
      <c r="I15" s="1" t="n">
        <v>0.197447817749475</v>
      </c>
      <c r="J15" s="1" t="n">
        <v>3.39796177346091E-005</v>
      </c>
      <c r="M15" s="1" t="n">
        <v>0.223328086267071</v>
      </c>
      <c r="N15" s="1" t="n">
        <v>5.23760169545077E-005</v>
      </c>
    </row>
    <row r="16" customFormat="false" ht="12.75" hidden="false" customHeight="false" outlineLevel="0" collapsed="false">
      <c r="A16" s="1" t="n">
        <v>13.4735265500475</v>
      </c>
      <c r="B16" s="1" t="n">
        <v>87.3678692754836</v>
      </c>
      <c r="C16" s="1" t="n">
        <v>87.6630725963219</v>
      </c>
      <c r="D16" s="1" t="n">
        <v>13.4735265500475</v>
      </c>
      <c r="E16" s="1" t="n">
        <v>-841.709198290028</v>
      </c>
      <c r="F16" s="1" t="n">
        <v>528.234040706906</v>
      </c>
      <c r="G16" s="1" t="n">
        <v>4791.91211308275</v>
      </c>
      <c r="H16" s="1" t="n">
        <v>25711.0649743819</v>
      </c>
      <c r="I16" s="1" t="n">
        <v>0.186375481445725</v>
      </c>
      <c r="J16" s="1" t="n">
        <v>3.88937603711237E-005</v>
      </c>
      <c r="M16" s="1" t="n">
        <v>0.223428183005872</v>
      </c>
      <c r="N16" s="1" t="n">
        <v>5.64968437425201E-005</v>
      </c>
    </row>
    <row r="17" customFormat="false" ht="12.75" hidden="false" customHeight="false" outlineLevel="0" collapsed="false">
      <c r="A17" s="1" t="n">
        <v>13.4735265500475</v>
      </c>
      <c r="B17" s="1" t="n">
        <v>87.4642221565753</v>
      </c>
      <c r="C17" s="1" t="n">
        <v>87.2404269087165</v>
      </c>
      <c r="D17" s="1" t="n">
        <v>13.4735265500475</v>
      </c>
      <c r="E17" s="1" t="n">
        <v>271.355142688216</v>
      </c>
      <c r="F17" s="1" t="n">
        <v>-33.5765058116304</v>
      </c>
      <c r="G17" s="1" t="n">
        <v>5217.75574588039</v>
      </c>
      <c r="H17" s="1" t="n">
        <v>30400.0953671857</v>
      </c>
      <c r="I17" s="1" t="n">
        <v>0.171636163731003</v>
      </c>
      <c r="J17" s="1" t="n">
        <v>3.28946336490581E-005</v>
      </c>
      <c r="M17" s="1" t="n">
        <v>0.223721653858009</v>
      </c>
      <c r="N17" s="1" t="n">
        <v>6.03702906770035E-005</v>
      </c>
    </row>
    <row r="18" customFormat="false" ht="12.75" hidden="false" customHeight="false" outlineLevel="0" collapsed="false">
      <c r="A18" s="1" t="n">
        <v>25.4859771952772</v>
      </c>
      <c r="B18" s="1" t="n">
        <v>87.4642221565753</v>
      </c>
      <c r="C18" s="1" t="n">
        <v>87.2404269087165</v>
      </c>
      <c r="D18" s="1" t="n">
        <v>25.4859771952772</v>
      </c>
      <c r="E18" s="1" t="n">
        <v>271.355142688216</v>
      </c>
      <c r="F18" s="1" t="n">
        <v>-33.5765058116304</v>
      </c>
      <c r="G18" s="1" t="n">
        <v>3948.01879643033</v>
      </c>
      <c r="H18" s="1" t="n">
        <v>25025.3412892813</v>
      </c>
      <c r="I18" s="1" t="n">
        <v>0.157760837336565</v>
      </c>
      <c r="J18" s="1" t="n">
        <v>3.99594949951118E-005</v>
      </c>
      <c r="M18" s="1" t="n">
        <v>0.224188499275635</v>
      </c>
      <c r="N18" s="1" t="n">
        <v>6.37323888263354E-005</v>
      </c>
    </row>
    <row r="19" customFormat="false" ht="12.75" hidden="false" customHeight="false" outlineLevel="0" collapsed="false">
      <c r="A19" s="1" t="n">
        <v>25.4859771952772</v>
      </c>
      <c r="B19" s="1" t="n">
        <v>88.4929194307384</v>
      </c>
      <c r="C19" s="1" t="n">
        <v>88.7147461643134</v>
      </c>
      <c r="D19" s="1" t="n">
        <v>25.4859771952772</v>
      </c>
      <c r="E19" s="1" t="n">
        <v>1.75294770210253</v>
      </c>
      <c r="F19" s="1" t="n">
        <v>217.637394691493</v>
      </c>
      <c r="G19" s="1" t="n">
        <v>3832.29694359372</v>
      </c>
      <c r="H19" s="1" t="n">
        <v>25967.7138402842</v>
      </c>
      <c r="I19" s="1" t="n">
        <v>0.147579296628285</v>
      </c>
      <c r="J19" s="1" t="n">
        <v>3.85093584344988E-005</v>
      </c>
      <c r="M19" s="1" t="n">
        <v>0.224796904524172</v>
      </c>
      <c r="N19" s="1" t="n">
        <v>6.63540168235526E-005</v>
      </c>
    </row>
    <row r="20" customFormat="false" ht="12.75" hidden="false" customHeight="false" outlineLevel="0" collapsed="false">
      <c r="A20" s="1" t="n">
        <v>40.9936330180654</v>
      </c>
      <c r="B20" s="1" t="n">
        <v>88.4929194307384</v>
      </c>
      <c r="C20" s="1" t="n">
        <v>88.7147461643134</v>
      </c>
      <c r="D20" s="1" t="n">
        <v>40.9936330180654</v>
      </c>
      <c r="E20" s="1" t="n">
        <v>1.75294770210253</v>
      </c>
      <c r="F20" s="1" t="n">
        <v>217.637394691493</v>
      </c>
      <c r="G20" s="1" t="n">
        <v>4396.72643109042</v>
      </c>
      <c r="H20" s="1" t="n">
        <v>29349.0313098897</v>
      </c>
      <c r="I20" s="1" t="n">
        <v>0.149808229943482</v>
      </c>
      <c r="J20" s="1" t="n">
        <v>3.40726748164609E-005</v>
      </c>
      <c r="M20" s="1" t="n">
        <v>0.225505407803274</v>
      </c>
      <c r="N20" s="1" t="n">
        <v>6.80565151043853E-005</v>
      </c>
    </row>
    <row r="21" customFormat="false" ht="12.75" hidden="false" customHeight="false" outlineLevel="0" collapsed="false">
      <c r="A21" s="1" t="n">
        <v>40.9936330180654</v>
      </c>
      <c r="B21" s="1" t="n">
        <v>90.052072548601</v>
      </c>
      <c r="C21" s="1" t="n">
        <v>89.8258436200864</v>
      </c>
      <c r="D21" s="1" t="n">
        <v>40.9936330180654</v>
      </c>
      <c r="E21" s="1" t="n">
        <v>394.034023148202</v>
      </c>
      <c r="F21" s="1" t="n">
        <v>-77.3445552792223</v>
      </c>
      <c r="G21" s="1" t="n">
        <v>3529.4789295696</v>
      </c>
      <c r="H21" s="1" t="n">
        <v>23766.7616091513</v>
      </c>
      <c r="I21" s="1" t="n">
        <v>0.148504831563194</v>
      </c>
      <c r="J21" s="1" t="n">
        <v>4.20755682429596E-005</v>
      </c>
      <c r="M21" s="1" t="n">
        <v>0.226265725799189</v>
      </c>
      <c r="N21" s="1" t="n">
        <v>6.87238612578178E-005</v>
      </c>
    </row>
    <row r="22" customFormat="false" ht="12.75" hidden="false" customHeight="false" outlineLevel="0" collapsed="false">
      <c r="A22" s="1" t="n">
        <v>55.6767550507551</v>
      </c>
      <c r="B22" s="1" t="n">
        <v>90.052072548601</v>
      </c>
      <c r="C22" s="1" t="n">
        <v>89.8258436200864</v>
      </c>
      <c r="D22" s="1" t="n">
        <v>55.6767550507551</v>
      </c>
      <c r="E22" s="1" t="n">
        <v>394.034023148202</v>
      </c>
      <c r="F22" s="1" t="n">
        <v>-77.3445552792223</v>
      </c>
      <c r="G22" s="1" t="n">
        <v>2888.19366807103</v>
      </c>
      <c r="H22" s="1" t="n">
        <v>19373.3366946318</v>
      </c>
      <c r="I22" s="1" t="n">
        <v>0.149080858583918</v>
      </c>
      <c r="J22" s="1" t="n">
        <v>5.16173344717171E-005</v>
      </c>
      <c r="M22" s="1" t="n">
        <v>0.227026044111857</v>
      </c>
      <c r="N22" s="1" t="n">
        <v>6.83105767593928E-005</v>
      </c>
    </row>
    <row r="23" customFormat="false" ht="12.75" hidden="false" customHeight="false" outlineLevel="0" collapsed="false">
      <c r="A23" s="1" t="n">
        <v>55.6767550507551</v>
      </c>
      <c r="B23" s="1" t="n">
        <v>90.329911644384</v>
      </c>
      <c r="C23" s="1" t="n">
        <v>90.5700650528668</v>
      </c>
      <c r="D23" s="1" t="n">
        <v>55.6767550507551</v>
      </c>
      <c r="E23" s="1" t="n">
        <v>-1287.19919621329</v>
      </c>
      <c r="F23" s="1" t="n">
        <v>2055.36336006981</v>
      </c>
      <c r="G23" s="1" t="n">
        <v>3171.00406393271</v>
      </c>
      <c r="H23" s="1" t="n">
        <v>21196.1373575753</v>
      </c>
      <c r="I23" s="1" t="n">
        <v>0.14960292106238</v>
      </c>
      <c r="J23" s="1" t="n">
        <v>4.71784072319483E-005</v>
      </c>
      <c r="M23" s="1" t="n">
        <v>0.227734548319632</v>
      </c>
      <c r="N23" s="1" t="n">
        <v>6.68448262566065E-005</v>
      </c>
    </row>
    <row r="24" customFormat="false" ht="12.75" hidden="false" customHeight="false" outlineLevel="0" collapsed="false">
      <c r="A24" s="1" t="n">
        <v>65.4350854474157</v>
      </c>
      <c r="B24" s="1" t="n">
        <v>90.329911644384</v>
      </c>
      <c r="C24" s="1" t="n">
        <v>90.5700650528668</v>
      </c>
      <c r="D24" s="1" t="n">
        <v>65.4350854474157</v>
      </c>
      <c r="E24" s="1" t="n">
        <v>-1287.19919621329</v>
      </c>
      <c r="F24" s="1" t="n">
        <v>2055.36336006981</v>
      </c>
      <c r="G24" s="1" t="n">
        <v>1985.1566934642</v>
      </c>
      <c r="H24" s="1" t="n">
        <v>13305.8155994071</v>
      </c>
      <c r="I24" s="1" t="n">
        <v>0.149194664440762</v>
      </c>
      <c r="J24" s="1" t="n">
        <v>7.51551073685825E-005</v>
      </c>
      <c r="M24" s="1" t="n">
        <v>0.228342955045476</v>
      </c>
      <c r="N24" s="1" t="n">
        <v>6.44264981952774E-005</v>
      </c>
    </row>
    <row r="25" customFormat="false" ht="12.75" hidden="false" customHeight="false" outlineLevel="0" collapsed="false">
      <c r="A25" s="1" t="n">
        <v>65.4350854474157</v>
      </c>
      <c r="B25" s="1" t="n">
        <v>91.9809475773672</v>
      </c>
      <c r="C25" s="1" t="n">
        <v>91.7299044074859</v>
      </c>
      <c r="D25" s="1" t="n">
        <v>65.4350854474157</v>
      </c>
      <c r="E25" s="1" t="n">
        <v>2801.35508142297</v>
      </c>
      <c r="F25" s="1" t="n">
        <v>-3637.24134953213</v>
      </c>
      <c r="M25" s="1" t="n">
        <v>0.228809802388365</v>
      </c>
      <c r="N25" s="1" t="n">
        <v>6.12203975889913E-005</v>
      </c>
    </row>
    <row r="26" customFormat="false" ht="12.75" hidden="false" customHeight="false" outlineLevel="0" collapsed="false">
      <c r="A26" s="1" t="n">
        <v>74.4614531393562</v>
      </c>
      <c r="B26" s="1" t="n">
        <v>91.9809475773672</v>
      </c>
      <c r="C26" s="1" t="n">
        <v>91.7299044074859</v>
      </c>
      <c r="D26" s="1" t="n">
        <v>74.4614531393562</v>
      </c>
      <c r="E26" s="1" t="n">
        <v>2801.35508142297</v>
      </c>
      <c r="F26" s="1" t="n">
        <v>-3637.24134953213</v>
      </c>
      <c r="M26" s="1" t="n">
        <v>0.22910327548252</v>
      </c>
      <c r="N26" s="1" t="n">
        <v>5.74450148330033E-005</v>
      </c>
    </row>
    <row r="27" customFormat="false" ht="12.75" hidden="false" customHeight="false" outlineLevel="0" collapsed="false">
      <c r="A27" s="1" t="n">
        <v>74.4614531393562</v>
      </c>
      <c r="B27" s="1" t="n">
        <v>96.1588968833682</v>
      </c>
      <c r="C27" s="1" t="n">
        <v>96.4723485725252</v>
      </c>
      <c r="D27" s="1" t="n">
        <v>74.4614531393562</v>
      </c>
      <c r="E27" s="1" t="n">
        <v>-11.4836939222556</v>
      </c>
      <c r="F27" s="1" t="n">
        <v>113.481828510232</v>
      </c>
      <c r="M27" s="1" t="n">
        <v>0.229203374627301</v>
      </c>
      <c r="N27" s="1" t="n">
        <v>5.33576359491488E-005</v>
      </c>
    </row>
    <row r="28" customFormat="false" ht="12.75" hidden="false" customHeight="false" outlineLevel="0" collapsed="false">
      <c r="A28" s="1" t="n">
        <v>79.6768977199094</v>
      </c>
      <c r="B28" s="1" t="n">
        <v>96.1588968833682</v>
      </c>
      <c r="C28" s="1" t="n">
        <v>96.4723485725252</v>
      </c>
      <c r="D28" s="1" t="n">
        <v>79.6768977199094</v>
      </c>
      <c r="E28" s="1" t="n">
        <v>-11.4836939222556</v>
      </c>
      <c r="F28" s="1" t="n">
        <v>113.481828510232</v>
      </c>
    </row>
    <row r="29" customFormat="false" ht="12.75" hidden="false" customHeight="false" outlineLevel="0" collapsed="false">
      <c r="A29" s="1" t="n">
        <v>79.6768977199094</v>
      </c>
      <c r="B29" s="1" t="n">
        <v>101.91284246962</v>
      </c>
      <c r="C29" s="1" t="n">
        <v>101.552121710589</v>
      </c>
      <c r="D29" s="1" t="n">
        <v>79.6768977199094</v>
      </c>
      <c r="E29" s="1" t="n">
        <v>124.506066133893</v>
      </c>
      <c r="F29" s="1" t="n">
        <v>-270.093287009714</v>
      </c>
      <c r="M29" s="1" t="n">
        <v>0.225974695511577</v>
      </c>
      <c r="N29" s="1" t="n">
        <v>4.04387702978765E-005</v>
      </c>
    </row>
    <row r="30" customFormat="false" ht="12.75" hidden="false" customHeight="false" outlineLevel="0" collapsed="false">
      <c r="A30" s="1" t="n">
        <v>83.6653980234564</v>
      </c>
      <c r="B30" s="1" t="n">
        <v>101.91284246962</v>
      </c>
      <c r="C30" s="1" t="n">
        <v>101.552121710589</v>
      </c>
      <c r="D30" s="1" t="n">
        <v>83.6653980234564</v>
      </c>
      <c r="E30" s="1" t="n">
        <v>124.506066133893</v>
      </c>
      <c r="F30" s="1" t="n">
        <v>-270.093287009714</v>
      </c>
      <c r="M30" s="1" t="n">
        <v>0.225906681943277</v>
      </c>
      <c r="N30" s="1" t="n">
        <v>3.668519543864E-005</v>
      </c>
    </row>
    <row r="31" customFormat="false" ht="12.75" hidden="false" customHeight="false" outlineLevel="0" collapsed="false">
      <c r="A31" s="1" t="n">
        <v>83.6653980234564</v>
      </c>
      <c r="B31" s="1" t="n">
        <v>110.147093235723</v>
      </c>
      <c r="C31" s="1" t="n">
        <v>110.655743167173</v>
      </c>
      <c r="D31" s="1" t="n">
        <v>83.6653980234564</v>
      </c>
      <c r="E31" s="1" t="n">
        <v>-448.697004294326</v>
      </c>
      <c r="F31" s="1" t="n">
        <v>644.354723986298</v>
      </c>
      <c r="M31" s="1" t="n">
        <v>0.225707275303574</v>
      </c>
      <c r="N31" s="1" t="n">
        <v>3.31702442450639E-005</v>
      </c>
    </row>
    <row r="32" customFormat="false" ht="12.75" hidden="false" customHeight="false" outlineLevel="0" collapsed="false">
      <c r="A32" s="1" t="n">
        <v>86.070547622911</v>
      </c>
      <c r="B32" s="1" t="n">
        <v>110.147093235723</v>
      </c>
      <c r="C32" s="1" t="n">
        <v>110.655743167173</v>
      </c>
      <c r="D32" s="1" t="n">
        <v>86.070547622911</v>
      </c>
      <c r="E32" s="1" t="n">
        <v>-448.697004294326</v>
      </c>
      <c r="F32" s="1" t="n">
        <v>644.354723986298</v>
      </c>
      <c r="M32" s="1" t="n">
        <v>0.225390064821528</v>
      </c>
      <c r="N32" s="1" t="n">
        <v>3.01334547634843E-005</v>
      </c>
    </row>
    <row r="33" customFormat="false" ht="12.75" hidden="false" customHeight="false" outlineLevel="0" collapsed="false">
      <c r="A33" s="1" t="n">
        <v>86.070547622911</v>
      </c>
      <c r="B33" s="1" t="n">
        <v>119.841904192017</v>
      </c>
      <c r="C33" s="1" t="n">
        <v>119.257146798205</v>
      </c>
      <c r="D33" s="1" t="n">
        <v>86.070547622911</v>
      </c>
      <c r="E33" s="1" t="n">
        <v>81.114165170375</v>
      </c>
      <c r="F33" s="1" t="n">
        <v>-19.7604753419785</v>
      </c>
      <c r="M33" s="1" t="n">
        <v>0.224976667861067</v>
      </c>
      <c r="N33" s="1" t="n">
        <v>2.77817791191204E-005</v>
      </c>
    </row>
    <row r="34" customFormat="false" ht="12.75" hidden="false" customHeight="false" outlineLevel="0" collapsed="false">
      <c r="A34" s="1" t="n">
        <v>88.2061235876811</v>
      </c>
      <c r="B34" s="1" t="n">
        <v>119.841904192017</v>
      </c>
      <c r="C34" s="1" t="n">
        <v>119.257146798205</v>
      </c>
      <c r="D34" s="1" t="n">
        <v>88.2061235876811</v>
      </c>
      <c r="E34" s="1" t="n">
        <v>81.114165170375</v>
      </c>
      <c r="F34" s="1" t="n">
        <v>-19.7604753419785</v>
      </c>
      <c r="M34" s="1" t="n">
        <v>0.224495256733787</v>
      </c>
      <c r="N34" s="1" t="n">
        <v>2.62754800747944E-005</v>
      </c>
    </row>
    <row r="35" customFormat="false" ht="12.75" hidden="false" customHeight="false" outlineLevel="0" collapsed="false">
      <c r="A35" s="1" t="n">
        <v>88.2061235876811</v>
      </c>
      <c r="B35" s="1" t="n">
        <v>127.1931261053</v>
      </c>
      <c r="C35" s="1" t="n">
        <v>127.940720045436</v>
      </c>
      <c r="D35" s="1" t="n">
        <v>88.2061235876811</v>
      </c>
      <c r="E35" s="1" t="n">
        <v>-6.2955285352521</v>
      </c>
      <c r="F35" s="1" t="n">
        <v>35.361616933032</v>
      </c>
      <c r="M35" s="1" t="n">
        <v>0.223978638803025</v>
      </c>
      <c r="N35" s="1" t="n">
        <v>2.57172093916274E-005</v>
      </c>
    </row>
    <row r="36" customFormat="false" ht="12.75" hidden="false" customHeight="false" outlineLevel="0" collapsed="false">
      <c r="A36" s="1" t="n">
        <v>89.8698760501994</v>
      </c>
      <c r="B36" s="1" t="n">
        <v>127.1931261053</v>
      </c>
      <c r="C36" s="1" t="n">
        <v>127.940720045436</v>
      </c>
      <c r="D36" s="1" t="n">
        <v>89.8698760501994</v>
      </c>
      <c r="E36" s="1" t="n">
        <v>-6.2955285352521</v>
      </c>
      <c r="F36" s="1" t="n">
        <v>35.361616933032</v>
      </c>
      <c r="M36" s="1" t="n">
        <v>0.223462020716901</v>
      </c>
      <c r="N36" s="1" t="n">
        <v>2.61450122831681E-005</v>
      </c>
    </row>
    <row r="37" customFormat="false" ht="12.75" hidden="false" customHeight="false" outlineLevel="0" collapsed="false">
      <c r="A37" s="1" t="n">
        <v>89.8698760501994</v>
      </c>
      <c r="B37" s="1" t="n">
        <v>126.139416416609</v>
      </c>
      <c r="C37" s="1" t="n">
        <v>125.652862292928</v>
      </c>
      <c r="D37" s="1" t="n">
        <v>89.8698760501994</v>
      </c>
      <c r="E37" s="1" t="n">
        <v>63.3896579948801</v>
      </c>
      <c r="F37" s="1" t="n">
        <v>-10.2726012553155</v>
      </c>
      <c r="M37" s="1" t="n">
        <v>0.222980609134125</v>
      </c>
      <c r="N37" s="1" t="n">
        <v>2.75297346977062E-005</v>
      </c>
    </row>
    <row r="38" customFormat="false" ht="12.75" hidden="false" customHeight="false" outlineLevel="0" collapsed="false">
      <c r="A38" s="1" t="n">
        <v>92.8539937032409</v>
      </c>
      <c r="B38" s="1" t="n">
        <v>126.139416416609</v>
      </c>
      <c r="C38" s="1" t="n">
        <v>125.652862292928</v>
      </c>
      <c r="D38" s="1" t="n">
        <v>92.8539937032409</v>
      </c>
      <c r="E38" s="1" t="n">
        <v>63.3896579948801</v>
      </c>
      <c r="F38" s="1" t="n">
        <v>-10.2726012553155</v>
      </c>
      <c r="M38" s="1" t="n">
        <v>0.222567211449074</v>
      </c>
      <c r="N38" s="1" t="n">
        <v>2.97770101181468E-005</v>
      </c>
    </row>
    <row r="39" customFormat="false" ht="12.75" hidden="false" customHeight="false" outlineLevel="0" collapsed="false">
      <c r="A39" s="1" t="n">
        <v>92.8539937032409</v>
      </c>
      <c r="B39" s="1" t="n">
        <v>126.412767840207</v>
      </c>
      <c r="C39" s="1" t="n">
        <v>126.921656644169</v>
      </c>
      <c r="D39" s="1" t="n">
        <v>92.8539937032409</v>
      </c>
      <c r="E39" s="1" t="n">
        <v>-19.7734798489603</v>
      </c>
      <c r="F39" s="1" t="n">
        <v>83.0383035488633</v>
      </c>
      <c r="M39" s="1" t="n">
        <v>0.222250000022722</v>
      </c>
      <c r="N39" s="1" t="n">
        <v>3.27336904823559E-005</v>
      </c>
    </row>
    <row r="40" customFormat="false" ht="12.75" hidden="false" customHeight="false" outlineLevel="0" collapsed="false">
      <c r="A40" s="1" t="n">
        <v>95.6457141203311</v>
      </c>
      <c r="B40" s="1" t="n">
        <v>126.412767840207</v>
      </c>
      <c r="C40" s="1" t="n">
        <v>126.921656644169</v>
      </c>
      <c r="D40" s="1" t="n">
        <v>95.6457141203311</v>
      </c>
      <c r="E40" s="1" t="n">
        <v>-19.7734798489603</v>
      </c>
      <c r="F40" s="1" t="n">
        <v>83.0383035488633</v>
      </c>
      <c r="M40" s="1" t="n">
        <v>0.222050592283353</v>
      </c>
      <c r="N40" s="1" t="n">
        <v>3.61982829675092E-005</v>
      </c>
    </row>
    <row r="41" customFormat="false" ht="12.75" hidden="false" customHeight="false" outlineLevel="0" collapsed="false">
      <c r="A41" s="1" t="n">
        <v>95.6457141203311</v>
      </c>
      <c r="B41" s="1" t="n">
        <v>126.18248465337</v>
      </c>
      <c r="C41" s="1" t="n">
        <v>125.503077386217</v>
      </c>
      <c r="D41" s="1" t="n">
        <v>95.6457141203311</v>
      </c>
      <c r="E41" s="1" t="n">
        <v>55.7892631874799</v>
      </c>
      <c r="F41" s="1" t="n">
        <v>-12.585646677963</v>
      </c>
      <c r="M41" s="1" t="n">
        <v>0.221982577534967</v>
      </c>
      <c r="N41" s="1" t="n">
        <v>3.99346813890425E-005</v>
      </c>
    </row>
    <row r="42" customFormat="false" ht="12.75" hidden="false" customHeight="false" outlineLevel="0" collapsed="false">
      <c r="A42" s="1" t="n">
        <v>97.4909363475657</v>
      </c>
      <c r="B42" s="1" t="n">
        <v>126.18248465337</v>
      </c>
      <c r="C42" s="1" t="n">
        <v>125.503077386217</v>
      </c>
      <c r="D42" s="1" t="n">
        <v>97.4909363475657</v>
      </c>
      <c r="E42" s="1" t="n">
        <v>55.7892631874799</v>
      </c>
      <c r="F42" s="1" t="n">
        <v>-12.585646677963</v>
      </c>
      <c r="M42" s="1" t="n">
        <v>0.222050590868934</v>
      </c>
      <c r="N42" s="1" t="n">
        <v>4.36882564423261E-005</v>
      </c>
    </row>
    <row r="43" customFormat="false" ht="12.75" hidden="false" customHeight="false" outlineLevel="0" collapsed="false">
      <c r="A43" s="1" t="n">
        <v>97.4909363475657</v>
      </c>
      <c r="B43" s="1" t="n">
        <v>125.108844682201</v>
      </c>
      <c r="C43" s="1" t="n">
        <v>126.05436471541</v>
      </c>
      <c r="D43" s="1" t="n">
        <v>97.4909363475657</v>
      </c>
      <c r="E43" s="1" t="n">
        <v>-7.7236288267905</v>
      </c>
      <c r="F43" s="1" t="n">
        <v>38.8600055295287</v>
      </c>
      <c r="M43" s="1" t="n">
        <v>0.222249997290273</v>
      </c>
      <c r="N43" s="1" t="n">
        <v>4.72032082639982E-005</v>
      </c>
    </row>
    <row r="44" customFormat="false" ht="12.75" hidden="false" customHeight="false" outlineLevel="0" collapsed="false">
      <c r="A44" s="1" t="n">
        <v>98.7445736138176</v>
      </c>
      <c r="B44" s="1" t="n">
        <v>125.108844682201</v>
      </c>
      <c r="C44" s="1" t="n">
        <v>126.05436471541</v>
      </c>
      <c r="D44" s="1" t="n">
        <v>98.7445736138176</v>
      </c>
      <c r="E44" s="1" t="n">
        <v>-7.7236288267905</v>
      </c>
      <c r="F44" s="1" t="n">
        <v>38.8600055295287</v>
      </c>
      <c r="M44" s="1" t="n">
        <v>0.222567207584807</v>
      </c>
      <c r="N44" s="1" t="n">
        <v>5.02399987649189E-005</v>
      </c>
    </row>
    <row r="45" customFormat="false" ht="12.75" hidden="false" customHeight="false" outlineLevel="0" collapsed="false">
      <c r="A45" s="1" t="n">
        <v>98.7445736138176</v>
      </c>
      <c r="B45" s="1" t="n">
        <v>125.347418698521</v>
      </c>
      <c r="C45" s="1" t="n">
        <v>124.418198100359</v>
      </c>
      <c r="D45" s="1" t="n">
        <v>98.7445736138176</v>
      </c>
      <c r="E45" s="1" t="n">
        <v>102.155841996224</v>
      </c>
      <c r="F45" s="1" t="n">
        <v>-183.204665425405</v>
      </c>
      <c r="M45" s="1" t="n">
        <v>0.222980604401384</v>
      </c>
      <c r="N45" s="1" t="n">
        <v>5.25916757504028E-005</v>
      </c>
    </row>
    <row r="46" customFormat="false" ht="12.75" hidden="false" customHeight="false" outlineLevel="0" collapsed="false">
      <c r="A46" s="1" t="n">
        <v>100</v>
      </c>
      <c r="B46" s="1" t="n">
        <v>125.347418698521</v>
      </c>
      <c r="C46" s="1" t="n">
        <v>124.418198100359</v>
      </c>
      <c r="D46" s="1" t="n">
        <v>100</v>
      </c>
      <c r="E46" s="1" t="n">
        <v>102.155841996224</v>
      </c>
      <c r="F46" s="1" t="n">
        <v>-183.204665425405</v>
      </c>
      <c r="M46" s="1" t="n">
        <v>0.223462015438214</v>
      </c>
      <c r="N46" s="1" t="n">
        <v>5.40979763662327E-005</v>
      </c>
    </row>
    <row r="47" customFormat="false" ht="12.75" hidden="false" customHeight="false" outlineLevel="0" collapsed="false">
      <c r="M47" s="1" t="n">
        <v>0.223978633338126</v>
      </c>
      <c r="N47" s="1" t="n">
        <v>5.46562487441919E-005</v>
      </c>
    </row>
    <row r="48" customFormat="false" ht="12.75" hidden="false" customHeight="false" outlineLevel="0" collapsed="false">
      <c r="M48" s="1" t="n">
        <v>0.2244952514551</v>
      </c>
      <c r="N48" s="1" t="n">
        <v>5.42284475552345E-005</v>
      </c>
    </row>
    <row r="49" customFormat="false" ht="12.75" hidden="false" customHeight="false" outlineLevel="0" collapsed="false">
      <c r="M49" s="1" t="n">
        <v>0.224976663128324</v>
      </c>
      <c r="N49" s="1" t="n">
        <v>5.28437267350427E-005</v>
      </c>
    </row>
    <row r="50" customFormat="false" ht="12.75" hidden="false" customHeight="false" outlineLevel="0" collapsed="false">
      <c r="M50" s="1" t="n">
        <v>0.225390060957259</v>
      </c>
      <c r="N50" s="1" t="n">
        <v>5.05964526920593E-005</v>
      </c>
    </row>
    <row r="51" customFormat="false" ht="12.75" hidden="false" customHeight="false" outlineLevel="0" collapsed="false">
      <c r="M51" s="1" t="n">
        <v>0.225707272571123</v>
      </c>
      <c r="N51" s="1" t="n">
        <v>4.76397733945468E-005</v>
      </c>
    </row>
    <row r="52" customFormat="false" ht="12.75" hidden="false" customHeight="false" outlineLevel="0" collapsed="false">
      <c r="M52" s="1" t="n">
        <v>0.225906680528855</v>
      </c>
      <c r="N52" s="1" t="n">
        <v>4.41751815926361E-005</v>
      </c>
    </row>
    <row r="53" customFormat="false" ht="12.75" hidden="false" customHeight="false" outlineLevel="0" collapsed="false">
      <c r="M53" s="1" t="n">
        <v>0.225974695511575</v>
      </c>
      <c r="N53" s="1" t="n">
        <v>4.04387834243294E-005</v>
      </c>
    </row>
    <row r="55" customFormat="false" ht="12.75" hidden="false" customHeight="false" outlineLevel="0" collapsed="false">
      <c r="M55" s="1" t="n">
        <v>0.222347761331284</v>
      </c>
      <c r="N55" s="1" t="n">
        <v>4.12489087116936E-005</v>
      </c>
    </row>
    <row r="56" customFormat="false" ht="12.75" hidden="false" customHeight="false" outlineLevel="0" collapsed="false">
      <c r="M56" s="1" t="n">
        <v>0.222302971759919</v>
      </c>
      <c r="N56" s="1" t="n">
        <v>3.92647770754579E-005</v>
      </c>
    </row>
    <row r="57" customFormat="false" ht="12.75" hidden="false" customHeight="false" outlineLevel="0" collapsed="false">
      <c r="M57" s="1" t="n">
        <v>0.222171654880776</v>
      </c>
      <c r="N57" s="1" t="n">
        <v>3.7404554073952E-005</v>
      </c>
    </row>
    <row r="58" customFormat="false" ht="12.75" hidden="false" customHeight="false" outlineLevel="0" collapsed="false">
      <c r="M58" s="1" t="n">
        <v>0.221962759719588</v>
      </c>
      <c r="N58" s="1" t="n">
        <v>3.57950107941671E-005</v>
      </c>
    </row>
    <row r="59" customFormat="false" ht="12.75" hidden="false" customHeight="false" outlineLevel="0" collapsed="false">
      <c r="M59" s="1" t="n">
        <v>0.221690522132288</v>
      </c>
      <c r="N59" s="1" t="n">
        <v>3.45458349192318E-005</v>
      </c>
    </row>
    <row r="60" customFormat="false" ht="12.75" hidden="false" customHeight="false" outlineLevel="0" collapsed="false">
      <c r="M60" s="1" t="n">
        <v>0.221373494655229</v>
      </c>
      <c r="N60" s="1" t="n">
        <v>3.37421556962203E-005</v>
      </c>
    </row>
    <row r="61" customFormat="false" ht="12.75" hidden="false" customHeight="false" outlineLevel="0" collapsed="false">
      <c r="M61" s="1" t="n">
        <v>0.221033282180856</v>
      </c>
      <c r="N61" s="1" t="n">
        <v>3.34387425203133E-005</v>
      </c>
    </row>
    <row r="62" customFormat="false" ht="12.75" hidden="false" customHeight="false" outlineLevel="0" collapsed="false">
      <c r="M62" s="1" t="n">
        <v>0.220693069620415</v>
      </c>
      <c r="N62" s="1" t="n">
        <v>3.36562724920981E-005</v>
      </c>
    </row>
    <row r="63" customFormat="false" ht="12.75" hidden="false" customHeight="false" outlineLevel="0" collapsed="false">
      <c r="M63" s="1" t="n">
        <v>0.220376041891014</v>
      </c>
      <c r="N63" s="1" t="n">
        <v>3.43799213077392E-005</v>
      </c>
    </row>
    <row r="64" customFormat="false" ht="12.75" hidden="false" customHeight="false" outlineLevel="0" collapsed="false">
      <c r="M64" s="1" t="n">
        <v>0.220103803902297</v>
      </c>
      <c r="N64" s="1" t="n">
        <v>3.55603735104958E-005</v>
      </c>
    </row>
    <row r="65" customFormat="false" ht="12.75" hidden="false" customHeight="false" outlineLevel="0" collapsed="false">
      <c r="M65" s="1" t="n">
        <v>0.219894908217972</v>
      </c>
      <c r="N65" s="1" t="n">
        <v>3.71171832566368E-005</v>
      </c>
    </row>
    <row r="66" customFormat="false" ht="12.75" hidden="false" customHeight="false" outlineLevel="0" collapsed="false">
      <c r="M66" s="1" t="n">
        <v>0.219763590729624</v>
      </c>
      <c r="N66" s="1" t="n">
        <v>3.89442565651733E-005</v>
      </c>
    </row>
    <row r="67" customFormat="false" ht="12.75" hidden="false" customHeight="false" outlineLevel="0" collapsed="false">
      <c r="M67" s="1" t="n">
        <v>0.2197188005045</v>
      </c>
      <c r="N67" s="1" t="n">
        <v>4.09170814452589E-005</v>
      </c>
    </row>
    <row r="68" customFormat="false" ht="12.75" hidden="false" customHeight="false" outlineLevel="0" collapsed="false">
      <c r="M68" s="1" t="n">
        <v>0.219763589921548</v>
      </c>
      <c r="N68" s="1" t="n">
        <v>4.29012131801641E-005</v>
      </c>
    </row>
    <row r="69" customFormat="false" ht="12.75" hidden="false" customHeight="false" outlineLevel="0" collapsed="false">
      <c r="M69" s="1" t="n">
        <v>0.21989490665689</v>
      </c>
      <c r="N69" s="1" t="n">
        <v>4.47614365099096E-005</v>
      </c>
    </row>
    <row r="70" customFormat="false" ht="12.75" hidden="false" customHeight="false" outlineLevel="0" collapsed="false">
      <c r="M70" s="1" t="n">
        <v>0.220103801694594</v>
      </c>
      <c r="N70" s="1" t="n">
        <v>4.63709803251356E-005</v>
      </c>
    </row>
    <row r="71" customFormat="false" ht="12.75" hidden="false" customHeight="false" outlineLevel="0" collapsed="false">
      <c r="M71" s="1" t="n">
        <v>0.220376039187141</v>
      </c>
      <c r="N71" s="1" t="n">
        <v>4.76201569062239E-005</v>
      </c>
    </row>
    <row r="72" customFormat="false" ht="12.75" hidden="false" customHeight="false" outlineLevel="0" collapsed="false">
      <c r="M72" s="1" t="n">
        <v>0.220693066604636</v>
      </c>
      <c r="N72" s="1" t="n">
        <v>4.84238369579772E-005</v>
      </c>
    </row>
    <row r="73" customFormat="false" ht="12.75" hidden="false" customHeight="false" outlineLevel="0" collapsed="false">
      <c r="M73" s="1" t="n">
        <v>0.221033279058692</v>
      </c>
      <c r="N73" s="1" t="n">
        <v>4.87272510287374E-005</v>
      </c>
    </row>
    <row r="74" customFormat="false" ht="12.75" hidden="false" customHeight="false" outlineLevel="0" collapsed="false">
      <c r="M74" s="1" t="n">
        <v>0.221373491639449</v>
      </c>
      <c r="N74" s="1" t="n">
        <v>4.85097219569345E-005</v>
      </c>
    </row>
    <row r="75" customFormat="false" ht="12.75" hidden="false" customHeight="false" outlineLevel="0" collapsed="false">
      <c r="M75" s="1" t="n">
        <v>0.221690519428414</v>
      </c>
      <c r="N75" s="1" t="n">
        <v>4.77860739850718E-005</v>
      </c>
    </row>
    <row r="76" customFormat="false" ht="12.75" hidden="false" customHeight="false" outlineLevel="0" collapsed="false">
      <c r="M76" s="1" t="n">
        <v>0.221962757511884</v>
      </c>
      <c r="N76" s="1" t="n">
        <v>4.66056225123878E-005</v>
      </c>
    </row>
    <row r="77" customFormat="false" ht="12.75" hidden="false" customHeight="false" outlineLevel="0" collapsed="false">
      <c r="M77" s="1" t="n">
        <v>0.222171653319693</v>
      </c>
      <c r="N77" s="1" t="n">
        <v>4.50488133328606E-005</v>
      </c>
    </row>
    <row r="78" customFormat="false" ht="12.75" hidden="false" customHeight="false" outlineLevel="0" collapsed="false">
      <c r="M78" s="1" t="n">
        <v>0.222302970951842</v>
      </c>
      <c r="N78" s="1" t="n">
        <v>4.32217403888651E-005</v>
      </c>
    </row>
    <row r="79" customFormat="false" ht="12.75" hidden="false" customHeight="false" outlineLevel="0" collapsed="false">
      <c r="M79" s="1" t="n">
        <v>0.222347761331282</v>
      </c>
      <c r="N79" s="1" t="n">
        <v>4.1248915646405E-005</v>
      </c>
    </row>
    <row r="81" customFormat="false" ht="12.75" hidden="false" customHeight="false" outlineLevel="0" collapsed="false">
      <c r="M81" s="1" t="n">
        <v>0.221193192609394</v>
      </c>
      <c r="N81" s="1" t="n">
        <v>4.11618152645444E-005</v>
      </c>
    </row>
    <row r="82" customFormat="false" ht="12.75" hidden="false" customHeight="false" outlineLevel="0" collapsed="false">
      <c r="M82" s="1" t="n">
        <v>0.221163295539386</v>
      </c>
      <c r="N82" s="1" t="n">
        <v>3.9627298528101E-005</v>
      </c>
    </row>
    <row r="83" customFormat="false" ht="12.75" hidden="false" customHeight="false" outlineLevel="0" collapsed="false">
      <c r="M83" s="1" t="n">
        <v>0.221075641397835</v>
      </c>
      <c r="N83" s="1" t="n">
        <v>3.81901922815327E-005</v>
      </c>
    </row>
    <row r="84" customFormat="false" ht="12.75" hidden="false" customHeight="false" outlineLevel="0" collapsed="false">
      <c r="M84" s="1" t="n">
        <v>0.220936203667918</v>
      </c>
      <c r="N84" s="1" t="n">
        <v>3.69484329124938E-005</v>
      </c>
    </row>
    <row r="85" customFormat="false" ht="12.75" hidden="false" customHeight="false" outlineLevel="0" collapsed="false">
      <c r="M85" s="1" t="n">
        <v>0.220754484797768</v>
      </c>
      <c r="N85" s="1" t="n">
        <v>3.59866442455834E-005</v>
      </c>
    </row>
    <row r="86" customFormat="false" ht="12.75" hidden="false" customHeight="false" outlineLevel="0" collapsed="false">
      <c r="M86" s="1" t="n">
        <v>0.220542868624525</v>
      </c>
      <c r="N86" s="1" t="n">
        <v>3.53703705702019E-005</v>
      </c>
    </row>
    <row r="87" customFormat="false" ht="12.75" hidden="false" customHeight="false" outlineLevel="0" collapsed="false">
      <c r="M87" s="1" t="n">
        <v>0.220315776436543</v>
      </c>
      <c r="N87" s="1" t="n">
        <v>3.51416099068279E-005</v>
      </c>
    </row>
    <row r="88" customFormat="false" ht="12.75" hidden="false" customHeight="false" outlineLevel="0" collapsed="false">
      <c r="M88" s="1" t="n">
        <v>0.220088684186703</v>
      </c>
      <c r="N88" s="1" t="n">
        <v>3.53159519121496E-005</v>
      </c>
    </row>
    <row r="89" customFormat="false" ht="12.75" hidden="false" customHeight="false" outlineLevel="0" collapsed="false">
      <c r="M89" s="1" t="n">
        <v>0.2198770678321</v>
      </c>
      <c r="N89" s="1" t="n">
        <v>3.58815154700291E-005</v>
      </c>
    </row>
    <row r="90" customFormat="false" ht="12.75" hidden="false" customHeight="false" outlineLevel="0" collapsed="false">
      <c r="M90" s="1" t="n">
        <v>0.219695348673446</v>
      </c>
      <c r="N90" s="1" t="n">
        <v>3.67997583697011E-005</v>
      </c>
    </row>
    <row r="91" customFormat="false" ht="12.75" hidden="false" customHeight="false" outlineLevel="0" collapsed="false">
      <c r="M91" s="1" t="n">
        <v>0.219555910567544</v>
      </c>
      <c r="N91" s="1" t="n">
        <v>3.80081038929876E-005</v>
      </c>
    </row>
    <row r="92" customFormat="false" ht="12.75" hidden="false" customHeight="false" outlineLevel="0" collapsed="false">
      <c r="M92" s="1" t="n">
        <v>0.219468255988151</v>
      </c>
      <c r="N92" s="1" t="n">
        <v>3.94242053130048E-005</v>
      </c>
    </row>
    <row r="93" customFormat="false" ht="12.75" hidden="false" customHeight="false" outlineLevel="0" collapsed="false">
      <c r="M93" s="1" t="n">
        <v>0.219438358448279</v>
      </c>
      <c r="N93" s="1" t="n">
        <v>4.09515576859047E-005</v>
      </c>
    </row>
    <row r="94" customFormat="false" ht="12.75" hidden="false" customHeight="false" outlineLevel="0" collapsed="false">
      <c r="M94" s="1" t="n">
        <v>0.21946825541528</v>
      </c>
      <c r="N94" s="1" t="n">
        <v>4.24860745014278E-005</v>
      </c>
    </row>
    <row r="95" customFormat="false" ht="12.75" hidden="false" customHeight="false" outlineLevel="0" collapsed="false">
      <c r="M95" s="1" t="n">
        <v>0.219555909460844</v>
      </c>
      <c r="N95" s="1" t="n">
        <v>4.392318100453E-005</v>
      </c>
    </row>
    <row r="96" customFormat="false" ht="12.75" hidden="false" customHeight="false" outlineLevel="0" collapsed="false">
      <c r="M96" s="1" t="n">
        <v>0.219695347108335</v>
      </c>
      <c r="N96" s="1" t="n">
        <v>4.51649407900745E-005</v>
      </c>
    </row>
    <row r="97" customFormat="false" ht="12.75" hidden="false" customHeight="false" outlineLevel="0" collapsed="false">
      <c r="M97" s="1" t="n">
        <v>0.219877065915238</v>
      </c>
      <c r="N97" s="1" t="n">
        <v>4.61267300050781E-005</v>
      </c>
    </row>
    <row r="98" customFormat="false" ht="12.75" hidden="false" customHeight="false" outlineLevel="0" collapsed="false">
      <c r="M98" s="1" t="n">
        <v>0.220088682048722</v>
      </c>
      <c r="N98" s="1" t="n">
        <v>4.67430043227887E-005</v>
      </c>
    </row>
    <row r="99" customFormat="false" ht="12.75" hidden="false" customHeight="false" outlineLevel="0" collapsed="false">
      <c r="M99" s="1" t="n">
        <v>0.220315774223142</v>
      </c>
      <c r="N99" s="1" t="n">
        <v>4.69717656789542E-005</v>
      </c>
    </row>
    <row r="100" customFormat="false" ht="12.75" hidden="false" customHeight="false" outlineLevel="0" collapsed="false">
      <c r="M100" s="1" t="n">
        <v>0.220542866486543</v>
      </c>
      <c r="N100" s="1" t="n">
        <v>4.67974243696737E-005</v>
      </c>
    </row>
    <row r="101" customFormat="false" ht="12.75" hidden="false" customHeight="false" outlineLevel="0" collapsed="false">
      <c r="M101" s="1" t="n">
        <v>0.220754482880906</v>
      </c>
      <c r="N101" s="1" t="n">
        <v>4.62318614636509E-005</v>
      </c>
    </row>
    <row r="102" customFormat="false" ht="12.75" hidden="false" customHeight="false" outlineLevel="0" collapsed="false">
      <c r="M102" s="1" t="n">
        <v>0.220936202102806</v>
      </c>
      <c r="N102" s="1" t="n">
        <v>4.53136191272285E-005</v>
      </c>
    </row>
    <row r="103" customFormat="false" ht="12.75" hidden="false" customHeight="false" outlineLevel="0" collapsed="false">
      <c r="M103" s="1" t="n">
        <v>0.221075640291134</v>
      </c>
      <c r="N103" s="1" t="n">
        <v>4.41052740401998E-005</v>
      </c>
    </row>
    <row r="104" customFormat="false" ht="12.75" hidden="false" customHeight="false" outlineLevel="0" collapsed="false">
      <c r="M104" s="1" t="n">
        <v>0.221163294966515</v>
      </c>
      <c r="N104" s="1" t="n">
        <v>4.26891728997183E-005</v>
      </c>
    </row>
    <row r="105" customFormat="false" ht="12.75" hidden="false" customHeight="false" outlineLevel="0" collapsed="false">
      <c r="M105" s="1" t="n">
        <v>0.221193192609393</v>
      </c>
      <c r="N105" s="1" t="n">
        <v>4.11618206305823E-005</v>
      </c>
    </row>
    <row r="107" customFormat="false" ht="12.75" hidden="false" customHeight="false" outlineLevel="0" collapsed="false">
      <c r="M107" s="1" t="n">
        <v>0.218892990128155</v>
      </c>
      <c r="N107" s="1" t="n">
        <v>3.77832724619923E-005</v>
      </c>
    </row>
    <row r="108" customFormat="false" ht="12.75" hidden="false" customHeight="false" outlineLevel="0" collapsed="false">
      <c r="M108" s="1" t="n">
        <v>0.218872404977386</v>
      </c>
      <c r="N108" s="1" t="n">
        <v>3.69659703682616E-005</v>
      </c>
    </row>
    <row r="109" customFormat="false" ht="12.75" hidden="false" customHeight="false" outlineLevel="0" collapsed="false">
      <c r="M109" s="1" t="n">
        <v>0.21881205221086</v>
      </c>
      <c r="N109" s="1" t="n">
        <v>3.62003812666768E-005</v>
      </c>
    </row>
    <row r="110" customFormat="false" ht="12.75" hidden="false" customHeight="false" outlineLevel="0" collapsed="false">
      <c r="M110" s="1" t="n">
        <v>0.218716044768698</v>
      </c>
      <c r="N110" s="1" t="n">
        <v>3.55386787743355E-005</v>
      </c>
    </row>
    <row r="111" customFormat="false" ht="12.75" hidden="false" customHeight="false" outlineLevel="0" collapsed="false">
      <c r="M111" s="1" t="n">
        <v>0.218590925397543</v>
      </c>
      <c r="N111" s="1" t="n">
        <v>3.50259568096285E-005</v>
      </c>
    </row>
    <row r="112" customFormat="false" ht="12.75" hidden="false" customHeight="false" outlineLevel="0" collapsed="false">
      <c r="M112" s="1" t="n">
        <v>0.218445220773323</v>
      </c>
      <c r="N112" s="1" t="n">
        <v>3.46971565171055E-005</v>
      </c>
    </row>
    <row r="113" customFormat="false" ht="12.75" hidden="false" customHeight="false" outlineLevel="0" collapsed="false">
      <c r="M113" s="1" t="n">
        <v>0.218288860422539</v>
      </c>
      <c r="N113" s="1" t="n">
        <v>3.45746850869004E-005</v>
      </c>
    </row>
    <row r="114" customFormat="false" ht="12.75" hidden="false" customHeight="false" outlineLevel="0" collapsed="false">
      <c r="M114" s="1" t="n">
        <v>0.21813250004164</v>
      </c>
      <c r="N114" s="1" t="n">
        <v>3.46668887421916E-005</v>
      </c>
    </row>
    <row r="115" customFormat="false" ht="12.75" hidden="false" customHeight="false" outlineLevel="0" collapsed="false">
      <c r="M115" s="1" t="n">
        <v>0.217986795329127</v>
      </c>
      <c r="N115" s="1" t="n">
        <v>3.49674839580491E-005</v>
      </c>
    </row>
    <row r="116" customFormat="false" ht="12.75" hidden="false" customHeight="false" outlineLevel="0" collapsed="false">
      <c r="M116" s="1" t="n">
        <v>0.217861675817518</v>
      </c>
      <c r="N116" s="1" t="n">
        <v>3.54559856731505E-005</v>
      </c>
    </row>
    <row r="117" customFormat="false" ht="12.75" hidden="false" customHeight="false" outlineLevel="0" collapsed="false">
      <c r="M117" s="1" t="n">
        <v>0.217765668192312</v>
      </c>
      <c r="N117" s="1" t="n">
        <v>3.60991033124573E-005</v>
      </c>
    </row>
    <row r="118" customFormat="false" ht="12.75" hidden="false" customHeight="false" outlineLevel="0" collapsed="false">
      <c r="M118" s="1" t="n">
        <v>0.217705315212628</v>
      </c>
      <c r="N118" s="1" t="n">
        <v>3.68530094842362E-005</v>
      </c>
    </row>
    <row r="119" customFormat="false" ht="12.75" hidden="false" customHeight="false" outlineLevel="0" collapsed="false">
      <c r="M119" s="1" t="n">
        <v>0.217684729833113</v>
      </c>
      <c r="N119" s="1" t="n">
        <v>3.76663267435206E-005</v>
      </c>
    </row>
    <row r="120" customFormat="false" ht="12.75" hidden="false" customHeight="false" outlineLevel="0" collapsed="false">
      <c r="M120" s="1" t="n">
        <v>0.217705314912958</v>
      </c>
      <c r="N120" s="1" t="n">
        <v>3.84836288790739E-005</v>
      </c>
    </row>
    <row r="121" customFormat="false" ht="12.75" hidden="false" customHeight="false" outlineLevel="0" collapsed="false">
      <c r="M121" s="1" t="n">
        <v>0.217765667613394</v>
      </c>
      <c r="N121" s="1" t="n">
        <v>3.92492181170056E-005</v>
      </c>
    </row>
    <row r="122" customFormat="false" ht="12.75" hidden="false" customHeight="false" outlineLevel="0" collapsed="false">
      <c r="M122" s="1" t="n">
        <v>0.217861674998804</v>
      </c>
      <c r="N122" s="1" t="n">
        <v>3.99109208309264E-005</v>
      </c>
    </row>
    <row r="123" customFormat="false" ht="12.75" hidden="false" customHeight="false" outlineLevel="0" collapsed="false">
      <c r="M123" s="1" t="n">
        <v>0.217986794326411</v>
      </c>
      <c r="N123" s="1" t="n">
        <v>4.04236430873449E-005</v>
      </c>
    </row>
    <row r="124" customFormat="false" ht="12.75" hidden="false" customHeight="false" outlineLevel="0" collapsed="false">
      <c r="M124" s="1" t="n">
        <v>0.218132498923255</v>
      </c>
      <c r="N124" s="1" t="n">
        <v>4.07524437218321E-005</v>
      </c>
    </row>
    <row r="125" customFormat="false" ht="12.75" hidden="false" customHeight="false" outlineLevel="0" collapsed="false">
      <c r="M125" s="1" t="n">
        <v>0.218288859264702</v>
      </c>
      <c r="N125" s="1" t="n">
        <v>4.08749155209496E-005</v>
      </c>
    </row>
    <row r="126" customFormat="false" ht="12.75" hidden="false" customHeight="false" outlineLevel="0" collapsed="false">
      <c r="M126" s="1" t="n">
        <v>0.218445219654938</v>
      </c>
      <c r="N126" s="1" t="n">
        <v>4.07827122363782E-005</v>
      </c>
    </row>
    <row r="127" customFormat="false" ht="12.75" hidden="false" customHeight="false" outlineLevel="0" collapsed="false">
      <c r="M127" s="1" t="n">
        <v>0.218590924394826</v>
      </c>
      <c r="N127" s="1" t="n">
        <v>4.04821173677843E-005</v>
      </c>
    </row>
    <row r="128" customFormat="false" ht="12.75" hidden="false" customHeight="false" outlineLevel="0" collapsed="false">
      <c r="M128" s="1" t="n">
        <v>0.218716043949983</v>
      </c>
      <c r="N128" s="1" t="n">
        <v>3.99936159528244E-005</v>
      </c>
    </row>
    <row r="129" customFormat="false" ht="12.75" hidden="false" customHeight="false" outlineLevel="0" collapsed="false">
      <c r="M129" s="1" t="n">
        <v>0.218812051631942</v>
      </c>
      <c r="N129" s="1" t="n">
        <v>3.93504985460832E-005</v>
      </c>
    </row>
    <row r="130" customFormat="false" ht="12.75" hidden="false" customHeight="false" outlineLevel="0" collapsed="false">
      <c r="M130" s="1" t="n">
        <v>0.218872404677716</v>
      </c>
      <c r="N130" s="1" t="n">
        <v>3.85965925234449E-005</v>
      </c>
    </row>
    <row r="131" customFormat="false" ht="12.75" hidden="false" customHeight="false" outlineLevel="0" collapsed="false">
      <c r="M131" s="1" t="n">
        <v>0.218892990128154</v>
      </c>
      <c r="N131" s="1" t="n">
        <v>3.77832753197126E-005</v>
      </c>
    </row>
    <row r="133" customFormat="false" ht="12.75" hidden="false" customHeight="false" outlineLevel="0" collapsed="false">
      <c r="M133" s="1" t="n">
        <v>0.217956117152593</v>
      </c>
      <c r="N133" s="1" t="n">
        <v>3.53433880194488E-005</v>
      </c>
    </row>
    <row r="134" customFormat="false" ht="12.75" hidden="false" customHeight="false" outlineLevel="0" collapsed="false">
      <c r="M134" s="1" t="n">
        <v>0.21793876790485</v>
      </c>
      <c r="N134" s="1" t="n">
        <v>3.46808890458908E-005</v>
      </c>
    </row>
    <row r="135" customFormat="false" ht="12.75" hidden="false" customHeight="false" outlineLevel="0" collapsed="false">
      <c r="M135" s="1" t="n">
        <v>0.217887902373843</v>
      </c>
      <c r="N135" s="1" t="n">
        <v>3.40606512626972E-005</v>
      </c>
    </row>
    <row r="136" customFormat="false" ht="12.75" hidden="false" customHeight="false" outlineLevel="0" collapsed="false">
      <c r="M136" s="1" t="n">
        <v>0.217806986960454</v>
      </c>
      <c r="N136" s="1" t="n">
        <v>3.35249428376653E-005</v>
      </c>
    </row>
    <row r="137" customFormat="false" ht="12.75" hidden="false" customHeight="false" outlineLevel="0" collapsed="false">
      <c r="M137" s="1" t="n">
        <v>0.217701535914804</v>
      </c>
      <c r="N137" s="1" t="n">
        <v>3.31102714041793E-005</v>
      </c>
    </row>
    <row r="138" customFormat="false" ht="12.75" hidden="false" customHeight="false" outlineLevel="0" collapsed="false">
      <c r="M138" s="1" t="n">
        <v>0.217578735549324</v>
      </c>
      <c r="N138" s="1" t="n">
        <v>3.28448961270408E-005</v>
      </c>
    </row>
    <row r="139" customFormat="false" ht="12.75" hidden="false" customHeight="false" outlineLevel="0" collapsed="false">
      <c r="M139" s="1" t="n">
        <v>0.217446954503582</v>
      </c>
      <c r="N139" s="1" t="n">
        <v>3.27469018876409E-005</v>
      </c>
    </row>
    <row r="140" customFormat="false" ht="12.75" hidden="false" customHeight="false" outlineLevel="0" collapsed="false">
      <c r="M140" s="1" t="n">
        <v>0.217315173435489</v>
      </c>
      <c r="N140" s="1" t="n">
        <v>3.28229668295342E-005</v>
      </c>
    </row>
    <row r="141" customFormat="false" ht="12.75" hidden="false" customHeight="false" outlineLevel="0" collapsed="false">
      <c r="M141" s="1" t="n">
        <v>0.217192373004478</v>
      </c>
      <c r="N141" s="1" t="n">
        <v>3.30679072541223E-005</v>
      </c>
    </row>
    <row r="142" customFormat="false" ht="12.75" hidden="false" customHeight="false" outlineLevel="0" collapsed="false">
      <c r="M142" s="1" t="n">
        <v>0.217086921854582</v>
      </c>
      <c r="N142" s="1" t="n">
        <v>3.34650308810452E-005</v>
      </c>
    </row>
    <row r="143" customFormat="false" ht="12.75" hidden="false" customHeight="false" outlineLevel="0" collapsed="false">
      <c r="M143" s="1" t="n">
        <v>0.217006006305338</v>
      </c>
      <c r="N143" s="1" t="n">
        <v>3.39872743991762E-005</v>
      </c>
    </row>
    <row r="144" customFormat="false" ht="12.75" hidden="false" customHeight="false" outlineLevel="0" collapsed="false">
      <c r="M144" s="1" t="n">
        <v>0.216955140616123</v>
      </c>
      <c r="N144" s="1" t="n">
        <v>3.45990477860212E-005</v>
      </c>
    </row>
    <row r="145" customFormat="false" ht="12.75" hidden="false" customHeight="false" outlineLevel="0" collapsed="false">
      <c r="M145" s="1" t="n">
        <v>0.216937791198603</v>
      </c>
      <c r="N145" s="1" t="n">
        <v>3.52586597082403E-005</v>
      </c>
    </row>
    <row r="146" customFormat="false" ht="12.75" hidden="false" customHeight="false" outlineLevel="0" collapsed="false">
      <c r="M146" s="1" t="n">
        <v>0.216955140386571</v>
      </c>
      <c r="N146" s="1" t="n">
        <v>3.59211587163006E-005</v>
      </c>
    </row>
    <row r="147" customFormat="false" ht="12.75" hidden="false" customHeight="false" outlineLevel="0" collapsed="false">
      <c r="M147" s="1" t="n">
        <v>0.217006005861878</v>
      </c>
      <c r="N147" s="1" t="n">
        <v>3.65413966105967E-005</v>
      </c>
    </row>
    <row r="148" customFormat="false" ht="12.75" hidden="false" customHeight="false" outlineLevel="0" collapsed="false">
      <c r="M148" s="1" t="n">
        <v>0.217086921227435</v>
      </c>
      <c r="N148" s="1" t="n">
        <v>3.70771052157598E-005</v>
      </c>
    </row>
    <row r="149" customFormat="false" ht="12.75" hidden="false" customHeight="false" outlineLevel="0" collapsed="false">
      <c r="M149" s="1" t="n">
        <v>0.217192372236383</v>
      </c>
      <c r="N149" s="1" t="n">
        <v>3.74917768861301E-005</v>
      </c>
    </row>
    <row r="150" customFormat="false" ht="12.75" hidden="false" customHeight="false" outlineLevel="0" collapsed="false">
      <c r="M150" s="1" t="n">
        <v>0.21731517257879</v>
      </c>
      <c r="N150" s="1" t="n">
        <v>3.77571524407628E-005</v>
      </c>
    </row>
    <row r="151" customFormat="false" ht="12.75" hidden="false" customHeight="false" outlineLevel="0" collapsed="false">
      <c r="M151" s="1" t="n">
        <v>0.217446953616662</v>
      </c>
      <c r="N151" s="1" t="n">
        <v>3.78551469793559E-005</v>
      </c>
    </row>
    <row r="152" customFormat="false" ht="12.75" hidden="false" customHeight="false" outlineLevel="0" collapsed="false">
      <c r="M152" s="1" t="n">
        <v>0.217578734692625</v>
      </c>
      <c r="N152" s="1" t="n">
        <v>3.77790823379654E-005</v>
      </c>
    </row>
    <row r="153" customFormat="false" ht="12.75" hidden="false" customHeight="false" outlineLevel="0" collapsed="false">
      <c r="M153" s="1" t="n">
        <v>0.217701535146708</v>
      </c>
      <c r="N153" s="1" t="n">
        <v>3.75341421947109E-005</v>
      </c>
    </row>
    <row r="154" customFormat="false" ht="12.75" hidden="false" customHeight="false" outlineLevel="0" collapsed="false">
      <c r="M154" s="1" t="n">
        <v>0.217806986333306</v>
      </c>
      <c r="N154" s="1" t="n">
        <v>3.713701881078E-005</v>
      </c>
    </row>
    <row r="155" customFormat="false" ht="12.75" hidden="false" customHeight="false" outlineLevel="0" collapsed="false">
      <c r="M155" s="1" t="n">
        <v>0.217887901930382</v>
      </c>
      <c r="N155" s="1" t="n">
        <v>3.66147754807398E-005</v>
      </c>
    </row>
    <row r="156" customFormat="false" ht="12.75" hidden="false" customHeight="false" outlineLevel="0" collapsed="false">
      <c r="M156" s="1" t="n">
        <v>0.217938767675298</v>
      </c>
      <c r="N156" s="1" t="n">
        <v>3.60030022142664E-005</v>
      </c>
    </row>
    <row r="157" customFormat="false" ht="12.75" hidden="false" customHeight="false" outlineLevel="0" collapsed="false">
      <c r="M157" s="1" t="n">
        <v>0.217956117152593</v>
      </c>
      <c r="N157" s="1" t="n">
        <v>3.53433903364966E-005</v>
      </c>
    </row>
    <row r="159" customFormat="false" ht="12.75" hidden="false" customHeight="false" outlineLevel="0" collapsed="false">
      <c r="M159" s="1" t="n">
        <v>0.217936615028194</v>
      </c>
      <c r="N159" s="1" t="n">
        <v>3.78821403951907E-005</v>
      </c>
    </row>
    <row r="160" customFormat="false" ht="12.75" hidden="false" customHeight="false" outlineLevel="0" collapsed="false">
      <c r="M160" s="1" t="n">
        <v>0.217924497676869</v>
      </c>
      <c r="N160" s="1" t="n">
        <v>3.74160895534511E-005</v>
      </c>
    </row>
    <row r="161" customFormat="false" ht="12.75" hidden="false" customHeight="false" outlineLevel="0" collapsed="false">
      <c r="M161" s="1" t="n">
        <v>0.217888971351634</v>
      </c>
      <c r="N161" s="1" t="n">
        <v>3.6980536872181E-005</v>
      </c>
    </row>
    <row r="162" customFormat="false" ht="12.75" hidden="false" customHeight="false" outlineLevel="0" collapsed="false">
      <c r="M162" s="1" t="n">
        <v>0.217832457112151</v>
      </c>
      <c r="N162" s="1" t="n">
        <v>3.6605164538302E-005</v>
      </c>
    </row>
    <row r="163" customFormat="false" ht="12.75" hidden="false" customHeight="false" outlineLevel="0" collapsed="false">
      <c r="M163" s="1" t="n">
        <v>0.217758806309339</v>
      </c>
      <c r="N163" s="1" t="n">
        <v>3.63155535486912E-005</v>
      </c>
    </row>
    <row r="164" customFormat="false" ht="12.75" hidden="false" customHeight="false" outlineLevel="0" collapsed="false">
      <c r="M164" s="1" t="n">
        <v>0.217673038122255</v>
      </c>
      <c r="N164" s="1" t="n">
        <v>3.61314404080193E-005</v>
      </c>
    </row>
    <row r="165" customFormat="false" ht="12.75" hidden="false" customHeight="false" outlineLevel="0" collapsed="false">
      <c r="M165" s="1" t="n">
        <v>0.217580997509432</v>
      </c>
      <c r="N165" s="1" t="n">
        <v>3.60653721189591E-005</v>
      </c>
    </row>
    <row r="166" customFormat="false" ht="12.75" hidden="false" customHeight="false" outlineLevel="0" collapsed="false">
      <c r="M166" s="1" t="n">
        <v>0.21748895688473</v>
      </c>
      <c r="N166" s="1" t="n">
        <v>3.61218511249345E-005</v>
      </c>
    </row>
    <row r="167" customFormat="false" ht="12.75" hidden="false" customHeight="false" outlineLevel="0" collapsed="false">
      <c r="M167" s="1" t="n">
        <v>0.217403188662816</v>
      </c>
      <c r="N167" s="1" t="n">
        <v>3.62970284761293E-005</v>
      </c>
    </row>
    <row r="168" customFormat="false" ht="12.75" hidden="false" customHeight="false" outlineLevel="0" collapsed="false">
      <c r="M168" s="1" t="n">
        <v>0.217329537804597</v>
      </c>
      <c r="N168" s="1" t="n">
        <v>3.65789661289813E-005</v>
      </c>
    </row>
    <row r="169" customFormat="false" ht="12.75" hidden="false" customHeight="false" outlineLevel="0" collapsed="false">
      <c r="M169" s="1" t="n">
        <v>0.217273023492905</v>
      </c>
      <c r="N169" s="1" t="n">
        <v>3.69484505038893E-005</v>
      </c>
    </row>
    <row r="170" customFormat="false" ht="12.75" hidden="false" customHeight="false" outlineLevel="0" collapsed="false">
      <c r="M170" s="1" t="n">
        <v>0.217237497083583</v>
      </c>
      <c r="N170" s="1" t="n">
        <v>3.73803018585344E-005</v>
      </c>
    </row>
    <row r="171" customFormat="false" ht="12.75" hidden="false" customHeight="false" outlineLevel="0" collapsed="false">
      <c r="M171" s="1" t="n">
        <v>0.21722537964202</v>
      </c>
      <c r="N171" s="1" t="n">
        <v>3.78450902452154E-005</v>
      </c>
    </row>
    <row r="172" customFormat="false" ht="12.75" hidden="false" customHeight="false" outlineLevel="0" collapsed="false">
      <c r="M172" s="1" t="n">
        <v>0.217237496951597</v>
      </c>
      <c r="N172" s="1" t="n">
        <v>3.83111411125734E-005</v>
      </c>
    </row>
    <row r="173" customFormat="false" ht="12.75" hidden="false" customHeight="false" outlineLevel="0" collapsed="false">
      <c r="M173" s="1" t="n">
        <v>0.217273023237927</v>
      </c>
      <c r="N173" s="1" t="n">
        <v>3.87466938733021E-005</v>
      </c>
    </row>
    <row r="174" customFormat="false" ht="12.75" hidden="false" customHeight="false" outlineLevel="0" collapsed="false">
      <c r="M174" s="1" t="n">
        <v>0.217329537444004</v>
      </c>
      <c r="N174" s="1" t="n">
        <v>3.91220663350651E-005</v>
      </c>
    </row>
    <row r="175" customFormat="false" ht="12.75" hidden="false" customHeight="false" outlineLevel="0" collapsed="false">
      <c r="M175" s="1" t="n">
        <v>0.217403188221182</v>
      </c>
      <c r="N175" s="1" t="n">
        <v>3.94116774922702E-005</v>
      </c>
    </row>
    <row r="176" customFormat="false" ht="12.75" hidden="false" customHeight="false" outlineLevel="0" collapsed="false">
      <c r="M176" s="1" t="n">
        <v>0.217488956392151</v>
      </c>
      <c r="N176" s="1" t="n">
        <v>3.95957908288256E-005</v>
      </c>
    </row>
    <row r="177" customFormat="false" ht="12.75" hidden="false" customHeight="false" outlineLevel="0" collapsed="false">
      <c r="M177" s="1" t="n">
        <v>0.217580996999477</v>
      </c>
      <c r="N177" s="1" t="n">
        <v>3.9661859328709E-005</v>
      </c>
    </row>
    <row r="178" customFormat="false" ht="12.75" hidden="false" customHeight="false" outlineLevel="0" collapsed="false">
      <c r="M178" s="1" t="n">
        <v>0.217673037629676</v>
      </c>
      <c r="N178" s="1" t="n">
        <v>3.96053805341296E-005</v>
      </c>
    </row>
    <row r="179" customFormat="false" ht="12.75" hidden="false" customHeight="false" outlineLevel="0" collapsed="false">
      <c r="M179" s="1" t="n">
        <v>0.217758805867704</v>
      </c>
      <c r="N179" s="1" t="n">
        <v>3.94302033804971E-005</v>
      </c>
    </row>
    <row r="180" customFormat="false" ht="12.75" hidden="false" customHeight="false" outlineLevel="0" collapsed="false">
      <c r="M180" s="1" t="n">
        <v>0.217832456751557</v>
      </c>
      <c r="N180" s="1" t="n">
        <v>3.91482658979101E-005</v>
      </c>
    </row>
    <row r="181" customFormat="false" ht="12.75" hidden="false" customHeight="false" outlineLevel="0" collapsed="false">
      <c r="M181" s="1" t="n">
        <v>0.217888971096656</v>
      </c>
      <c r="N181" s="1" t="n">
        <v>3.87787816543668E-005</v>
      </c>
    </row>
    <row r="182" customFormat="false" ht="12.75" hidden="false" customHeight="false" outlineLevel="0" collapsed="false">
      <c r="M182" s="1" t="n">
        <v>0.217924497544882</v>
      </c>
      <c r="N182" s="1" t="n">
        <v>3.83469303832336E-005</v>
      </c>
    </row>
    <row r="183" customFormat="false" ht="12.75" hidden="false" customHeight="false" outlineLevel="0" collapsed="false">
      <c r="M183" s="1" t="n">
        <v>0.217936615028194</v>
      </c>
      <c r="N183" s="1" t="n">
        <v>3.78821420265206E-005</v>
      </c>
    </row>
    <row r="185" customFormat="false" ht="12.75" hidden="false" customHeight="false" outlineLevel="0" collapsed="false">
      <c r="M185" s="1" t="n">
        <v>0.218024846559046</v>
      </c>
      <c r="N185" s="1" t="n">
        <v>4.17233430976868E-005</v>
      </c>
    </row>
    <row r="186" customFormat="false" ht="12.75" hidden="false" customHeight="false" outlineLevel="0" collapsed="false">
      <c r="M186" s="1" t="n">
        <v>0.218015260096101</v>
      </c>
      <c r="N186" s="1" t="n">
        <v>4.15354326214881E-005</v>
      </c>
    </row>
    <row r="187" customFormat="false" ht="12.75" hidden="false" customHeight="false" outlineLevel="0" collapsed="false">
      <c r="M187" s="1" t="n">
        <v>0.217987154002488</v>
      </c>
      <c r="N187" s="1" t="n">
        <v>4.1360011417752E-005</v>
      </c>
    </row>
    <row r="188" customFormat="false" ht="12.75" hidden="false" customHeight="false" outlineLevel="0" collapsed="false">
      <c r="M188" s="1" t="n">
        <v>0.217942443661488</v>
      </c>
      <c r="N188" s="1" t="n">
        <v>4.12090341481834E-005</v>
      </c>
    </row>
    <row r="189" customFormat="false" ht="12.75" hidden="false" customHeight="false" outlineLevel="0" collapsed="false">
      <c r="M189" s="1" t="n">
        <v>0.217884176008079</v>
      </c>
      <c r="N189" s="1" t="n">
        <v>4.10927896612476E-005</v>
      </c>
    </row>
    <row r="190" customFormat="false" ht="12.75" hidden="false" customHeight="false" outlineLevel="0" collapsed="false">
      <c r="M190" s="1" t="n">
        <v>0.217816321885409</v>
      </c>
      <c r="N190" s="1" t="n">
        <v>4.10191998243518E-005</v>
      </c>
    </row>
    <row r="191" customFormat="false" ht="12.75" hidden="false" customHeight="false" outlineLevel="0" collapsed="false">
      <c r="M191" s="1" t="n">
        <v>0.217743505438475</v>
      </c>
      <c r="N191" s="1" t="n">
        <v>4.09932796618276E-005</v>
      </c>
    </row>
    <row r="192" customFormat="false" ht="12.75" hidden="false" customHeight="false" outlineLevel="0" collapsed="false">
      <c r="M192" s="1" t="n">
        <v>0.217670688986377</v>
      </c>
      <c r="N192" s="1" t="n">
        <v>4.10167955894087E-005</v>
      </c>
    </row>
    <row r="193" customFormat="false" ht="12.75" hidden="false" customHeight="false" outlineLevel="0" collapsed="false">
      <c r="M193" s="1" t="n">
        <v>0.217602834848565</v>
      </c>
      <c r="N193" s="1" t="n">
        <v>4.10881450359525E-005</v>
      </c>
    </row>
    <row r="194" customFormat="false" ht="12.75" hidden="false" customHeight="false" outlineLevel="0" collapsed="false">
      <c r="M194" s="1" t="n">
        <v>0.21754456717107</v>
      </c>
      <c r="N194" s="1" t="n">
        <v>4.12024656559836E-005</v>
      </c>
    </row>
    <row r="195" customFormat="false" ht="12.75" hidden="false" customHeight="false" outlineLevel="0" collapsed="false">
      <c r="M195" s="1" t="n">
        <v>0.217499856798681</v>
      </c>
      <c r="N195" s="1" t="n">
        <v>4.13519666904076E-005</v>
      </c>
    </row>
    <row r="196" customFormat="false" ht="12.75" hidden="false" customHeight="false" outlineLevel="0" collapsed="false">
      <c r="M196" s="1" t="n">
        <v>0.217471750668513</v>
      </c>
      <c r="N196" s="1" t="n">
        <v>4.15264598937156E-005</v>
      </c>
    </row>
    <row r="197" customFormat="false" ht="12.75" hidden="false" customHeight="false" outlineLevel="0" collapsed="false">
      <c r="M197" s="1" t="n">
        <v>0.21746216416634</v>
      </c>
      <c r="N197" s="1" t="n">
        <v>4.17140538458802E-005</v>
      </c>
    </row>
    <row r="198" customFormat="false" ht="12.75" hidden="false" customHeight="false" outlineLevel="0" collapsed="false">
      <c r="M198" s="1" t="n">
        <v>0.217471750596256</v>
      </c>
      <c r="N198" s="1" t="n">
        <v>4.19019643327455E-005</v>
      </c>
    </row>
    <row r="199" customFormat="false" ht="12.75" hidden="false" customHeight="false" outlineLevel="0" collapsed="false">
      <c r="M199" s="1" t="n">
        <v>0.217499856659092</v>
      </c>
      <c r="N199" s="1" t="n">
        <v>4.2077385568845E-005</v>
      </c>
    </row>
    <row r="200" customFormat="false" ht="12.75" hidden="false" customHeight="false" outlineLevel="0" collapsed="false">
      <c r="M200" s="1" t="n">
        <v>0.217544566973662</v>
      </c>
      <c r="N200" s="1" t="n">
        <v>4.22283628902683E-005</v>
      </c>
    </row>
    <row r="201" customFormat="false" ht="12.75" hidden="false" customHeight="false" outlineLevel="0" collapsed="false">
      <c r="M201" s="1" t="n">
        <v>0.21760283460679</v>
      </c>
      <c r="N201" s="1" t="n">
        <v>4.23446074450162E-005</v>
      </c>
    </row>
    <row r="202" customFormat="false" ht="12.75" hidden="false" customHeight="false" outlineLevel="0" collapsed="false">
      <c r="M202" s="1" t="n">
        <v>0.217670688716712</v>
      </c>
      <c r="N202" s="1" t="n">
        <v>4.24181973610603E-005</v>
      </c>
    </row>
    <row r="203" customFormat="false" ht="12.75" hidden="false" customHeight="false" outlineLevel="0" collapsed="false">
      <c r="M203" s="1" t="n">
        <v>0.217743505159297</v>
      </c>
      <c r="N203" s="1" t="n">
        <v>4.24441176086752E-005</v>
      </c>
    </row>
    <row r="204" customFormat="false" ht="12.75" hidden="false" customHeight="false" outlineLevel="0" collapsed="false">
      <c r="M204" s="1" t="n">
        <v>0.217816321615744</v>
      </c>
      <c r="N204" s="1" t="n">
        <v>4.24206017663284E-005</v>
      </c>
    </row>
    <row r="205" customFormat="false" ht="12.75" hidden="false" customHeight="false" outlineLevel="0" collapsed="false">
      <c r="M205" s="1" t="n">
        <v>0.217884175766304</v>
      </c>
      <c r="N205" s="1" t="n">
        <v>4.23492523993539E-005</v>
      </c>
    </row>
    <row r="206" customFormat="false" ht="12.75" hidden="false" customHeight="false" outlineLevel="0" collapsed="false">
      <c r="M206" s="1" t="n">
        <v>0.21794244346408</v>
      </c>
      <c r="N206" s="1" t="n">
        <v>4.22349318478045E-005</v>
      </c>
    </row>
    <row r="207" customFormat="false" ht="12.75" hidden="false" customHeight="false" outlineLevel="0" collapsed="false">
      <c r="M207" s="1" t="n">
        <v>0.217987153862899</v>
      </c>
      <c r="N207" s="1" t="n">
        <v>4.20854308661079E-005</v>
      </c>
    </row>
    <row r="208" customFormat="false" ht="12.75" hidden="false" customHeight="false" outlineLevel="0" collapsed="false">
      <c r="M208" s="1" t="n">
        <v>0.218015260023845</v>
      </c>
      <c r="N208" s="1" t="n">
        <v>4.19109376961795E-005</v>
      </c>
    </row>
    <row r="209" customFormat="false" ht="12.75" hidden="false" customHeight="false" outlineLevel="0" collapsed="false">
      <c r="M209" s="1" t="n">
        <v>0.218024846559046</v>
      </c>
      <c r="N209" s="1" t="n">
        <v>4.17233437557721E-005</v>
      </c>
    </row>
    <row r="211" customFormat="false" ht="12.75" hidden="false" customHeight="false" outlineLevel="0" collapsed="false">
      <c r="M211" s="1" t="n">
        <v>0.214949049795623</v>
      </c>
      <c r="N211" s="1" t="n">
        <v>4.04260849905316E-005</v>
      </c>
    </row>
    <row r="212" customFormat="false" ht="12.75" hidden="false" customHeight="false" outlineLevel="0" collapsed="false">
      <c r="M212" s="1" t="n">
        <v>0.214939784038958</v>
      </c>
      <c r="N212" s="1" t="n">
        <v>4.02595425840123E-005</v>
      </c>
    </row>
    <row r="213" customFormat="false" ht="12.75" hidden="false" customHeight="false" outlineLevel="0" collapsed="false">
      <c r="M213" s="1" t="n">
        <v>0.214912618210818</v>
      </c>
      <c r="N213" s="1" t="n">
        <v>4.01041288221202E-005</v>
      </c>
    </row>
    <row r="214" customFormat="false" ht="12.75" hidden="false" customHeight="false" outlineLevel="0" collapsed="false">
      <c r="M214" s="1" t="n">
        <v>0.214869403616966</v>
      </c>
      <c r="N214" s="1" t="n">
        <v>3.99704348928541E-005</v>
      </c>
    </row>
    <row r="215" customFormat="false" ht="12.75" hidden="false" customHeight="false" outlineLevel="0" collapsed="false">
      <c r="M215" s="1" t="n">
        <v>0.214813085259711</v>
      </c>
      <c r="N215" s="1" t="n">
        <v>3.98675718139379E-005</v>
      </c>
    </row>
    <row r="216" customFormat="false" ht="12.75" hidden="false" customHeight="false" outlineLevel="0" collapsed="false">
      <c r="M216" s="1" t="n">
        <v>0.214747501140928</v>
      </c>
      <c r="N216" s="1" t="n">
        <v>3.98025495321978E-005</v>
      </c>
    </row>
    <row r="217" customFormat="false" ht="12.75" hidden="false" customHeight="false" outlineLevel="0" collapsed="false">
      <c r="M217" s="1" t="n">
        <v>0.214677120708646</v>
      </c>
      <c r="N217" s="1" t="n">
        <v>3.97797992074077E-005</v>
      </c>
    </row>
    <row r="218" customFormat="false" ht="12.75" hidden="false" customHeight="false" outlineLevel="0" collapsed="false">
      <c r="M218" s="1" t="n">
        <v>0.214606740271638</v>
      </c>
      <c r="N218" s="1" t="n">
        <v>3.98008712361603E-005</v>
      </c>
    </row>
    <row r="219" customFormat="false" ht="12.75" hidden="false" customHeight="false" outlineLevel="0" collapsed="false">
      <c r="M219" s="1" t="n">
        <v>0.214541156139001</v>
      </c>
      <c r="N219" s="1" t="n">
        <v>3.98643295949315E-005</v>
      </c>
    </row>
    <row r="220" customFormat="false" ht="12.75" hidden="false" customHeight="false" outlineLevel="0" collapsed="false">
      <c r="M220" s="1" t="n">
        <v>0.214484837759708</v>
      </c>
      <c r="N220" s="1" t="n">
        <v>3.99658497026827E-005</v>
      </c>
    </row>
    <row r="221" customFormat="false" ht="12.75" hidden="false" customHeight="false" outlineLevel="0" collapsed="false">
      <c r="M221" s="1" t="n">
        <v>0.214441623137134</v>
      </c>
      <c r="N221" s="1" t="n">
        <v>4.00985131338268E-005</v>
      </c>
    </row>
    <row r="222" customFormat="false" ht="12.75" hidden="false" customHeight="false" outlineLevel="0" collapsed="false">
      <c r="M222" s="1" t="n">
        <v>0.214414457275548</v>
      </c>
      <c r="N222" s="1" t="n">
        <v>4.02532790973638E-005</v>
      </c>
    </row>
    <row r="223" customFormat="false" ht="12.75" hidden="false" customHeight="false" outlineLevel="0" collapsed="false">
      <c r="M223" s="1" t="n">
        <v>0.214405191482991</v>
      </c>
      <c r="N223" s="1" t="n">
        <v>4.04196005516698E-005</v>
      </c>
    </row>
    <row r="224" customFormat="false" ht="12.75" hidden="false" customHeight="false" outlineLevel="0" collapsed="false">
      <c r="M224" s="1" t="n">
        <v>0.214414457207732</v>
      </c>
      <c r="N224" s="1" t="n">
        <v>4.05861429677471E-005</v>
      </c>
    </row>
    <row r="225" customFormat="false" ht="12.75" hidden="false" customHeight="false" outlineLevel="0" collapsed="false">
      <c r="M225" s="1" t="n">
        <v>0.214441623006123</v>
      </c>
      <c r="N225" s="1" t="n">
        <v>4.07415567584233E-005</v>
      </c>
    </row>
    <row r="226" customFormat="false" ht="12.75" hidden="false" customHeight="false" outlineLevel="0" collapsed="false">
      <c r="M226" s="1" t="n">
        <v>0.21448483757443</v>
      </c>
      <c r="N226" s="1" t="n">
        <v>4.08752507337378E-005</v>
      </c>
    </row>
    <row r="227" customFormat="false" ht="12.75" hidden="false" customHeight="false" outlineLevel="0" collapsed="false">
      <c r="M227" s="1" t="n">
        <v>0.214541155912083</v>
      </c>
      <c r="N227" s="1" t="n">
        <v>4.09781138728288E-005</v>
      </c>
    </row>
    <row r="228" customFormat="false" ht="12.75" hidden="false" customHeight="false" outlineLevel="0" collapsed="false">
      <c r="M228" s="1" t="n">
        <v>0.214606740018544</v>
      </c>
      <c r="N228" s="1" t="n">
        <v>4.10431362247692E-005</v>
      </c>
    </row>
    <row r="229" customFormat="false" ht="12.75" hidden="false" customHeight="false" outlineLevel="0" collapsed="false">
      <c r="M229" s="1" t="n">
        <v>0.214677120446624</v>
      </c>
      <c r="N229" s="1" t="n">
        <v>4.1065886625001E-005</v>
      </c>
    </row>
    <row r="230" customFormat="false" ht="12.75" hidden="false" customHeight="false" outlineLevel="0" collapsed="false">
      <c r="M230" s="1" t="n">
        <v>0.214747500887834</v>
      </c>
      <c r="N230" s="1" t="n">
        <v>4.10448146717904E-005</v>
      </c>
    </row>
    <row r="231" customFormat="false" ht="12.75" hidden="false" customHeight="false" outlineLevel="0" collapsed="false">
      <c r="M231" s="1" t="n">
        <v>0.214813085032793</v>
      </c>
      <c r="N231" s="1" t="n">
        <v>4.09813563835132E-005</v>
      </c>
    </row>
    <row r="232" customFormat="false" ht="12.75" hidden="false" customHeight="false" outlineLevel="0" collapsed="false">
      <c r="M232" s="1" t="n">
        <v>0.214869403431688</v>
      </c>
      <c r="N232" s="1" t="n">
        <v>4.08798363364043E-005</v>
      </c>
    </row>
    <row r="233" customFormat="false" ht="12.75" hidden="false" customHeight="false" outlineLevel="0" collapsed="false">
      <c r="M233" s="1" t="n">
        <v>0.214912618079807</v>
      </c>
      <c r="N233" s="1" t="n">
        <v>4.07471729519179E-005</v>
      </c>
    </row>
    <row r="234" customFormat="false" ht="12.75" hidden="false" customHeight="false" outlineLevel="0" collapsed="false">
      <c r="M234" s="1" t="n">
        <v>0.214939783971142</v>
      </c>
      <c r="N234" s="1" t="n">
        <v>4.05924070178743E-005</v>
      </c>
    </row>
    <row r="235" customFormat="false" ht="12.75" hidden="false" customHeight="false" outlineLevel="0" collapsed="false">
      <c r="M235" s="1" t="n">
        <v>0.214949049795623</v>
      </c>
      <c r="N235" s="1" t="n">
        <v>4.04260855738877E-005</v>
      </c>
    </row>
    <row r="237" customFormat="false" ht="12.75" hidden="false" customHeight="false" outlineLevel="0" collapsed="false">
      <c r="M237" s="1" t="n">
        <v>0.211815290368293</v>
      </c>
      <c r="N237" s="1" t="n">
        <v>3.83435657928336E-005</v>
      </c>
    </row>
    <row r="238" customFormat="false" ht="12.75" hidden="false" customHeight="false" outlineLevel="0" collapsed="false">
      <c r="M238" s="1" t="n">
        <v>0.211806066725275</v>
      </c>
      <c r="N238" s="1" t="n">
        <v>3.82163340311991E-005</v>
      </c>
    </row>
    <row r="239" customFormat="false" ht="12.75" hidden="false" customHeight="false" outlineLevel="0" collapsed="false">
      <c r="M239" s="1" t="n">
        <v>0.211779024369455</v>
      </c>
      <c r="N239" s="1" t="n">
        <v>3.80975830673443E-005</v>
      </c>
    </row>
    <row r="240" customFormat="false" ht="12.75" hidden="false" customHeight="false" outlineLevel="0" collapsed="false">
      <c r="M240" s="1" t="n">
        <v>0.211736006192162</v>
      </c>
      <c r="N240" s="1" t="n">
        <v>3.79954055808872E-005</v>
      </c>
    </row>
    <row r="241" customFormat="false" ht="12.75" hidden="false" customHeight="false" outlineLevel="0" collapsed="false">
      <c r="M241" s="1" t="n">
        <v>0.211679943810247</v>
      </c>
      <c r="N241" s="1" t="n">
        <v>3.79167647966743E-005</v>
      </c>
    </row>
    <row r="242" customFormat="false" ht="12.75" hidden="false" customHeight="false" outlineLevel="0" collapsed="false">
      <c r="M242" s="1" t="n">
        <v>0.211614657781293</v>
      </c>
      <c r="N242" s="1" t="n">
        <v>3.7867019952651E-005</v>
      </c>
    </row>
    <row r="243" customFormat="false" ht="12.75" hidden="false" customHeight="false" outlineLevel="0" collapsed="false">
      <c r="M243" s="1" t="n">
        <v>0.211544597239004</v>
      </c>
      <c r="N243" s="1" t="n">
        <v>3.78495610767569E-005</v>
      </c>
    </row>
    <row r="244" customFormat="false" ht="12.75" hidden="false" customHeight="false" outlineLevel="0" collapsed="false">
      <c r="M244" s="1" t="n">
        <v>0.211474536692187</v>
      </c>
      <c r="N244" s="1" t="n">
        <v>3.78655779621904E-005</v>
      </c>
    </row>
    <row r="245" customFormat="false" ht="12.75" hidden="false" customHeight="false" outlineLevel="0" collapsed="false">
      <c r="M245" s="1" t="n">
        <v>0.211409250649956</v>
      </c>
      <c r="N245" s="1" t="n">
        <v>3.79139790849918E-005</v>
      </c>
    </row>
    <row r="246" customFormat="false" ht="12.75" hidden="false" customHeight="false" outlineLevel="0" collapsed="false">
      <c r="M246" s="1" t="n">
        <v>0.211353188246922</v>
      </c>
      <c r="N246" s="1" t="n">
        <v>3.79914659895758E-005</v>
      </c>
    </row>
    <row r="247" customFormat="false" ht="12.75" hidden="false" customHeight="false" outlineLevel="0" collapsed="false">
      <c r="M247" s="1" t="n">
        <v>0.211310170042106</v>
      </c>
      <c r="N247" s="1" t="n">
        <v>3.80927580729644E-005</v>
      </c>
    </row>
    <row r="248" customFormat="false" ht="12.75" hidden="false" customHeight="false" outlineLevel="0" collapsed="false">
      <c r="M248" s="1" t="n">
        <v>0.211283127654234</v>
      </c>
      <c r="N248" s="1" t="n">
        <v>3.82109524490495E-005</v>
      </c>
    </row>
    <row r="249" customFormat="false" ht="12.75" hidden="false" customHeight="false" outlineLevel="0" collapsed="false">
      <c r="M249" s="1" t="n">
        <v>0.211273903976822</v>
      </c>
      <c r="N249" s="1" t="n">
        <v>3.83379943687391E-005</v>
      </c>
    </row>
    <row r="250" customFormat="false" ht="12.75" hidden="false" customHeight="false" outlineLevel="0" collapsed="false">
      <c r="M250" s="1" t="n">
        <v>0.21128312758806</v>
      </c>
      <c r="N250" s="1" t="n">
        <v>3.84652261376387E-005</v>
      </c>
    </row>
    <row r="251" customFormat="false" ht="12.75" hidden="false" customHeight="false" outlineLevel="0" collapsed="false">
      <c r="M251" s="1" t="n">
        <v>0.211310169914267</v>
      </c>
      <c r="N251" s="1" t="n">
        <v>3.85839771234477E-005</v>
      </c>
    </row>
    <row r="252" customFormat="false" ht="12.75" hidden="false" customHeight="false" outlineLevel="0" collapsed="false">
      <c r="M252" s="1" t="n">
        <v>0.211353188066131</v>
      </c>
      <c r="N252" s="1" t="n">
        <v>3.86861546450521E-005</v>
      </c>
    </row>
    <row r="253" customFormat="false" ht="12.75" hidden="false" customHeight="false" outlineLevel="0" collapsed="false">
      <c r="M253" s="1" t="n">
        <v>0.211409250428533</v>
      </c>
      <c r="N253" s="1" t="n">
        <v>3.876479547521E-005</v>
      </c>
    </row>
    <row r="254" customFormat="false" ht="12.75" hidden="false" customHeight="false" outlineLevel="0" collapsed="false">
      <c r="M254" s="1" t="n">
        <v>0.211474536445222</v>
      </c>
      <c r="N254" s="1" t="n">
        <v>3.88145403728451E-005</v>
      </c>
    </row>
    <row r="255" customFormat="false" ht="12.75" hidden="false" customHeight="false" outlineLevel="0" collapsed="false">
      <c r="M255" s="1" t="n">
        <v>0.211544596983327</v>
      </c>
      <c r="N255" s="1" t="n">
        <v>3.88319993063641E-005</v>
      </c>
    </row>
    <row r="256" customFormat="false" ht="12.75" hidden="false" customHeight="false" outlineLevel="0" collapsed="false">
      <c r="M256" s="1" t="n">
        <v>0.211614657534327</v>
      </c>
      <c r="N256" s="1" t="n">
        <v>3.88159824786416E-005</v>
      </c>
    </row>
    <row r="257" customFormat="false" ht="12.75" hidden="false" customHeight="false" outlineLevel="0" collapsed="false">
      <c r="M257" s="1" t="n">
        <v>0.211679943588824</v>
      </c>
      <c r="N257" s="1" t="n">
        <v>3.87675814097045E-005</v>
      </c>
    </row>
    <row r="258" customFormat="false" ht="12.75" hidden="false" customHeight="false" outlineLevel="0" collapsed="false">
      <c r="M258" s="1" t="n">
        <v>0.211736006011371</v>
      </c>
      <c r="N258" s="1" t="n">
        <v>3.86900945514671E-005</v>
      </c>
    </row>
    <row r="259" customFormat="false" ht="12.75" hidden="false" customHeight="false" outlineLevel="0" collapsed="false">
      <c r="M259" s="1" t="n">
        <v>0.211779024241616</v>
      </c>
      <c r="N259" s="1" t="n">
        <v>3.85888025037493E-005</v>
      </c>
    </row>
    <row r="260" customFormat="false" ht="12.75" hidden="false" customHeight="false" outlineLevel="0" collapsed="false">
      <c r="M260" s="1" t="n">
        <v>0.211806066659101</v>
      </c>
      <c r="N260" s="1" t="n">
        <v>3.84706081502279E-005</v>
      </c>
    </row>
    <row r="261" customFormat="false" ht="12.75" hidden="false" customHeight="false" outlineLevel="0" collapsed="false">
      <c r="M261" s="1" t="n">
        <v>0.211815290368293</v>
      </c>
      <c r="N261" s="1" t="n">
        <v>3.83435662384575E-005</v>
      </c>
    </row>
    <row r="263" customFormat="false" ht="12.75" hidden="false" customHeight="false" outlineLevel="0" collapsed="false">
      <c r="M263" s="1" t="n">
        <v>0.210683664192433</v>
      </c>
      <c r="N263" s="1" t="n">
        <v>3.70459563733681E-005</v>
      </c>
    </row>
    <row r="264" customFormat="false" ht="12.75" hidden="false" customHeight="false" outlineLevel="0" collapsed="false">
      <c r="M264" s="1" t="n">
        <v>0.210674069007003</v>
      </c>
      <c r="N264" s="1" t="n">
        <v>3.68434699257508E-005</v>
      </c>
    </row>
    <row r="265" customFormat="false" ht="12.75" hidden="false" customHeight="false" outlineLevel="0" collapsed="false">
      <c r="M265" s="1" t="n">
        <v>0.210645937337713</v>
      </c>
      <c r="N265" s="1" t="n">
        <v>3.66543631010758E-005</v>
      </c>
    </row>
    <row r="266" customFormat="false" ht="12.75" hidden="false" customHeight="false" outlineLevel="0" collapsed="false">
      <c r="M266" s="1" t="n">
        <v>0.210601186310786</v>
      </c>
      <c r="N266" s="1" t="n">
        <v>3.64915232132308E-005</v>
      </c>
    </row>
    <row r="267" customFormat="false" ht="12.75" hidden="false" customHeight="false" outlineLevel="0" collapsed="false">
      <c r="M267" s="1" t="n">
        <v>0.210542865633875</v>
      </c>
      <c r="N267" s="1" t="n">
        <v>3.63660475282805E-005</v>
      </c>
    </row>
    <row r="268" customFormat="false" ht="12.75" hidden="false" customHeight="false" outlineLevel="0" collapsed="false">
      <c r="M268" s="1" t="n">
        <v>0.210474949763592</v>
      </c>
      <c r="N268" s="1" t="n">
        <v>3.62864870043409E-005</v>
      </c>
    </row>
    <row r="269" customFormat="false" ht="12.75" hidden="false" customHeight="false" outlineLevel="0" collapsed="false">
      <c r="M269" s="1" t="n">
        <v>0.210402067052931</v>
      </c>
      <c r="N269" s="1" t="n">
        <v>3.62582635580819E-005</v>
      </c>
    </row>
    <row r="270" customFormat="false" ht="12.75" hidden="false" customHeight="false" outlineLevel="0" collapsed="false">
      <c r="M270" s="1" t="n">
        <v>0.210329184336753</v>
      </c>
      <c r="N270" s="1" t="n">
        <v>3.62833005701721E-005</v>
      </c>
    </row>
    <row r="271" customFormat="false" ht="12.75" hidden="false" customHeight="false" outlineLevel="0" collapsed="false">
      <c r="M271" s="1" t="n">
        <v>0.210261268450297</v>
      </c>
      <c r="N271" s="1" t="n">
        <v>3.63598918101033E-005</v>
      </c>
    </row>
    <row r="272" customFormat="false" ht="12.75" hidden="false" customHeight="false" outlineLevel="0" collapsed="false">
      <c r="M272" s="1" t="n">
        <v>0.210202947747657</v>
      </c>
      <c r="N272" s="1" t="n">
        <v>3.64828177129457E-005</v>
      </c>
    </row>
    <row r="273" customFormat="false" ht="12.75" hidden="false" customHeight="false" outlineLevel="0" collapsed="false">
      <c r="M273" s="1" t="n">
        <v>0.210158196687199</v>
      </c>
      <c r="N273" s="1" t="n">
        <v>3.66437010839705E-005</v>
      </c>
    </row>
    <row r="274" customFormat="false" ht="12.75" hidden="false" customHeight="false" outlineLevel="0" collapsed="false">
      <c r="M274" s="1" t="n">
        <v>0.210130064978863</v>
      </c>
      <c r="N274" s="1" t="n">
        <v>3.68315779904625E-005</v>
      </c>
    </row>
    <row r="275" customFormat="false" ht="12.75" hidden="false" customHeight="false" outlineLevel="0" collapsed="false">
      <c r="M275" s="1" t="n">
        <v>0.210120469751531</v>
      </c>
      <c r="N275" s="1" t="n">
        <v>3.70336449354017E-005</v>
      </c>
    </row>
    <row r="276" customFormat="false" ht="12.75" hidden="false" customHeight="false" outlineLevel="0" collapsed="false">
      <c r="M276" s="1" t="n">
        <v>0.210130064903902</v>
      </c>
      <c r="N276" s="1" t="n">
        <v>3.72361313943755E-005</v>
      </c>
    </row>
    <row r="277" customFormat="false" ht="12.75" hidden="false" customHeight="false" outlineLevel="0" collapsed="false">
      <c r="M277" s="1" t="n">
        <v>0.210158196542386</v>
      </c>
      <c r="N277" s="1" t="n">
        <v>3.74252382537915E-005</v>
      </c>
    </row>
    <row r="278" customFormat="false" ht="12.75" hidden="false" customHeight="false" outlineLevel="0" collapsed="false">
      <c r="M278" s="1" t="n">
        <v>0.21020294754286</v>
      </c>
      <c r="N278" s="1" t="n">
        <v>3.75880781973945E-005</v>
      </c>
    </row>
    <row r="279" customFormat="false" ht="12.75" hidden="false" customHeight="false" outlineLevel="0" collapsed="false">
      <c r="M279" s="1" t="n">
        <v>0.210261268199472</v>
      </c>
      <c r="N279" s="1" t="n">
        <v>3.77135539553198E-005</v>
      </c>
    </row>
    <row r="280" customFormat="false" ht="12.75" hidden="false" customHeight="false" outlineLevel="0" collapsed="false">
      <c r="M280" s="1" t="n">
        <v>0.210329184056995</v>
      </c>
      <c r="N280" s="1" t="n">
        <v>3.77931145644784E-005</v>
      </c>
    </row>
    <row r="281" customFormat="false" ht="12.75" hidden="false" customHeight="false" outlineLevel="0" collapsed="false">
      <c r="M281" s="1" t="n">
        <v>0.210402066763304</v>
      </c>
      <c r="N281" s="1" t="n">
        <v>3.7821338102393E-005</v>
      </c>
    </row>
    <row r="282" customFormat="false" ht="12.75" hidden="false" customHeight="false" outlineLevel="0" collapsed="false">
      <c r="M282" s="1" t="n">
        <v>0.210474949483833</v>
      </c>
      <c r="N282" s="1" t="n">
        <v>3.77963011821485E-005</v>
      </c>
    </row>
    <row r="283" customFormat="false" ht="12.75" hidden="false" customHeight="false" outlineLevel="0" collapsed="false">
      <c r="M283" s="1" t="n">
        <v>0.21054286538305</v>
      </c>
      <c r="N283" s="1" t="n">
        <v>3.77197100279943E-005</v>
      </c>
    </row>
    <row r="284" customFormat="false" ht="12.75" hidden="false" customHeight="false" outlineLevel="0" collapsed="false">
      <c r="M284" s="1" t="n">
        <v>0.210601186105988</v>
      </c>
      <c r="N284" s="1" t="n">
        <v>3.75967841990144E-005</v>
      </c>
    </row>
    <row r="285" customFormat="false" ht="12.75" hidden="false" customHeight="false" outlineLevel="0" collapsed="false">
      <c r="M285" s="1" t="n">
        <v>0.2106459371929</v>
      </c>
      <c r="N285" s="1" t="n">
        <v>3.74359008849042E-005</v>
      </c>
    </row>
    <row r="286" customFormat="false" ht="12.75" hidden="false" customHeight="false" outlineLevel="0" collapsed="false">
      <c r="M286" s="1" t="n">
        <v>0.210674068932042</v>
      </c>
      <c r="N286" s="1" t="n">
        <v>3.72480240145E-005</v>
      </c>
    </row>
    <row r="287" customFormat="false" ht="12.75" hidden="false" customHeight="false" outlineLevel="0" collapsed="false">
      <c r="M287" s="1" t="n">
        <v>0.210683664192433</v>
      </c>
      <c r="N287" s="1" t="n">
        <v>3.70459570823628E-005</v>
      </c>
    </row>
    <row r="289" customFormat="false" ht="12.75" hidden="false" customHeight="false" outlineLevel="0" collapsed="false">
      <c r="M289" s="1" t="n">
        <v>0.207522564682504</v>
      </c>
      <c r="N289" s="1" t="n">
        <v>3.48115470610498E-005</v>
      </c>
    </row>
    <row r="290" customFormat="false" ht="12.75" hidden="false" customHeight="false" outlineLevel="0" collapsed="false">
      <c r="M290" s="1" t="n">
        <v>0.207512981291012</v>
      </c>
      <c r="N290" s="1" t="n">
        <v>3.45177205898191E-005</v>
      </c>
    </row>
    <row r="291" customFormat="false" ht="12.75" hidden="false" customHeight="false" outlineLevel="0" collapsed="false">
      <c r="M291" s="1" t="n">
        <v>0.207484884196182</v>
      </c>
      <c r="N291" s="1" t="n">
        <v>3.42435112892642E-005</v>
      </c>
    </row>
    <row r="292" customFormat="false" ht="12.75" hidden="false" customHeight="false" outlineLevel="0" collapsed="false">
      <c r="M292" s="1" t="n">
        <v>0.207440188168045</v>
      </c>
      <c r="N292" s="1" t="n">
        <v>3.40076060647002E-005</v>
      </c>
    </row>
    <row r="293" customFormat="false" ht="12.75" hidden="false" customHeight="false" outlineLevel="0" collapsed="false">
      <c r="M293" s="1" t="n">
        <v>0.207381939166181</v>
      </c>
      <c r="N293" s="1" t="n">
        <v>3.38260814627136E-005</v>
      </c>
    </row>
    <row r="294" customFormat="false" ht="12.75" hidden="false" customHeight="false" outlineLevel="0" collapsed="false">
      <c r="M294" s="1" t="n">
        <v>0.207314106762664</v>
      </c>
      <c r="N294" s="1" t="n">
        <v>3.37113080813945E-005</v>
      </c>
    </row>
    <row r="295" customFormat="false" ht="12.75" hidden="false" customHeight="false" outlineLevel="0" collapsed="false">
      <c r="M295" s="1" t="n">
        <v>0.207241313622371</v>
      </c>
      <c r="N295" s="1" t="n">
        <v>3.3671107534762E-005</v>
      </c>
    </row>
    <row r="296" customFormat="false" ht="12.75" hidden="false" customHeight="false" outlineLevel="0" collapsed="false">
      <c r="M296" s="1" t="n">
        <v>0.20716852047609</v>
      </c>
      <c r="N296" s="1" t="n">
        <v>3.37082194228481E-005</v>
      </c>
    </row>
    <row r="297" customFormat="false" ht="12.75" hidden="false" customHeight="false" outlineLevel="0" collapsed="false">
      <c r="M297" s="1" t="n">
        <v>0.207100688055021</v>
      </c>
      <c r="N297" s="1" t="n">
        <v>3.38201146325362E-005</v>
      </c>
    </row>
    <row r="298" customFormat="false" ht="12.75" hidden="false" customHeight="false" outlineLevel="0" collapsed="false">
      <c r="M298" s="1" t="n">
        <v>0.207042439025233</v>
      </c>
      <c r="N298" s="1" t="n">
        <v>3.39991676923908E-005</v>
      </c>
    </row>
    <row r="299" customFormat="false" ht="12.75" hidden="false" customHeight="false" outlineLevel="0" collapsed="false">
      <c r="M299" s="1" t="n">
        <v>0.206997742960706</v>
      </c>
      <c r="N299" s="1" t="n">
        <v>3.42331764357856E-005</v>
      </c>
    </row>
    <row r="300" customFormat="false" ht="12.75" hidden="false" customHeight="false" outlineLevel="0" collapsed="false">
      <c r="M300" s="1" t="n">
        <v>0.206969645823499</v>
      </c>
      <c r="N300" s="1" t="n">
        <v>3.45061935581545E-005</v>
      </c>
    </row>
    <row r="301" customFormat="false" ht="12.75" hidden="false" customHeight="false" outlineLevel="0" collapsed="false">
      <c r="M301" s="1" t="n">
        <v>0.206960062386531</v>
      </c>
      <c r="N301" s="1" t="n">
        <v>3.47996133991323E-005</v>
      </c>
    </row>
    <row r="302" customFormat="false" ht="12.75" hidden="false" customHeight="false" outlineLevel="0" collapsed="false">
      <c r="M302" s="1" t="n">
        <v>0.206969645745005</v>
      </c>
      <c r="N302" s="1" t="n">
        <v>3.50934398871965E-005</v>
      </c>
    </row>
    <row r="303" customFormat="false" ht="12.75" hidden="false" customHeight="false" outlineLevel="0" collapsed="false">
      <c r="M303" s="1" t="n">
        <v>0.206997742809066</v>
      </c>
      <c r="N303" s="1" t="n">
        <v>3.5367649238506E-005</v>
      </c>
    </row>
    <row r="304" customFormat="false" ht="12.75" hidden="false" customHeight="false" outlineLevel="0" collapsed="false">
      <c r="M304" s="1" t="n">
        <v>0.207042438810782</v>
      </c>
      <c r="N304" s="1" t="n">
        <v>3.56035545442866E-005</v>
      </c>
    </row>
    <row r="305" customFormat="false" ht="12.75" hidden="false" customHeight="false" outlineLevel="0" collapsed="false">
      <c r="M305" s="1" t="n">
        <v>0.207100687792373</v>
      </c>
      <c r="N305" s="1" t="n">
        <v>3.57850792524171E-005</v>
      </c>
    </row>
    <row r="306" customFormat="false" ht="12.75" hidden="false" customHeight="false" outlineLevel="0" collapsed="false">
      <c r="M306" s="1" t="n">
        <v>0.207168520183145</v>
      </c>
      <c r="N306" s="1" t="n">
        <v>3.58998527575741E-005</v>
      </c>
    </row>
    <row r="307" customFormat="false" ht="12.75" hidden="false" customHeight="false" outlineLevel="0" collapsed="false">
      <c r="M307" s="1" t="n">
        <v>0.207241313319091</v>
      </c>
      <c r="N307" s="1" t="n">
        <v>3.59400534372988E-005</v>
      </c>
    </row>
    <row r="308" customFormat="false" ht="12.75" hidden="false" customHeight="false" outlineLevel="0" collapsed="false">
      <c r="M308" s="1" t="n">
        <v>0.207314106469719</v>
      </c>
      <c r="N308" s="1" t="n">
        <v>3.59029416824894E-005</v>
      </c>
    </row>
    <row r="309" customFormat="false" ht="12.75" hidden="false" customHeight="false" outlineLevel="0" collapsed="false">
      <c r="M309" s="1" t="n">
        <v>0.207381938903533</v>
      </c>
      <c r="N309" s="1" t="n">
        <v>3.57910465971799E-005</v>
      </c>
    </row>
    <row r="310" customFormat="false" ht="12.75" hidden="false" customHeight="false" outlineLevel="0" collapsed="false">
      <c r="M310" s="1" t="n">
        <v>0.207440187953594</v>
      </c>
      <c r="N310" s="1" t="n">
        <v>3.56119936443295E-005</v>
      </c>
    </row>
    <row r="311" customFormat="false" ht="12.75" hidden="false" customHeight="false" outlineLevel="0" collapsed="false">
      <c r="M311" s="1" t="n">
        <v>0.207484884044542</v>
      </c>
      <c r="N311" s="1" t="n">
        <v>3.53779849832725E-005</v>
      </c>
    </row>
    <row r="312" customFormat="false" ht="12.75" hidden="false" customHeight="false" outlineLevel="0" collapsed="false">
      <c r="M312" s="1" t="n">
        <v>0.207512981212517</v>
      </c>
      <c r="N312" s="1" t="n">
        <v>3.51049679129636E-005</v>
      </c>
    </row>
    <row r="313" customFormat="false" ht="12.75" hidden="false" customHeight="false" outlineLevel="0" collapsed="false">
      <c r="M313" s="1" t="n">
        <v>0.207522564682504</v>
      </c>
      <c r="N313" s="1" t="n">
        <v>3.48115480902205E-005</v>
      </c>
    </row>
    <row r="315" customFormat="false" ht="12.75" hidden="false" customHeight="false" outlineLevel="0" collapsed="false">
      <c r="M315" s="1" t="n">
        <v>0.197762885805541</v>
      </c>
      <c r="N315" s="1" t="n">
        <v>3.39930302373865E-005</v>
      </c>
    </row>
    <row r="316" customFormat="false" ht="12.75" hidden="false" customHeight="false" outlineLevel="0" collapsed="false">
      <c r="M316" s="1" t="n">
        <v>0.197752150142561</v>
      </c>
      <c r="N316" s="1" t="n">
        <v>3.35788967898695E-005</v>
      </c>
    </row>
    <row r="317" customFormat="false" ht="12.75" hidden="false" customHeight="false" outlineLevel="0" collapsed="false">
      <c r="M317" s="1" t="n">
        <v>0.197720674735879</v>
      </c>
      <c r="N317" s="1" t="n">
        <v>3.31920718046732E-005</v>
      </c>
    </row>
    <row r="318" customFormat="false" ht="12.75" hidden="false" customHeight="false" outlineLevel="0" collapsed="false">
      <c r="M318" s="1" t="n">
        <v>0.197670604581831</v>
      </c>
      <c r="N318" s="1" t="n">
        <v>3.28589167577115E-005</v>
      </c>
    </row>
    <row r="319" customFormat="false" ht="12.75" hidden="false" customHeight="false" outlineLevel="0" collapsed="false">
      <c r="M319" s="1" t="n">
        <v>0.197605351877689</v>
      </c>
      <c r="N319" s="1" t="n">
        <v>3.26021356083515E-005</v>
      </c>
    </row>
    <row r="320" customFormat="false" ht="12.75" hidden="false" customHeight="false" outlineLevel="0" collapsed="false">
      <c r="M320" s="1" t="n">
        <v>0.197529363486129</v>
      </c>
      <c r="N320" s="1" t="n">
        <v>3.2439227562547E-005</v>
      </c>
    </row>
    <row r="321" customFormat="false" ht="12.75" hidden="false" customHeight="false" outlineLevel="0" collapsed="false">
      <c r="M321" s="1" t="n">
        <v>0.197447817888972</v>
      </c>
      <c r="N321" s="1" t="n">
        <v>3.23812945312136E-005</v>
      </c>
    </row>
    <row r="322" customFormat="false" ht="12.75" hidden="false" customHeight="false" outlineLevel="0" collapsed="false">
      <c r="M322" s="1" t="n">
        <v>0.197366272282309</v>
      </c>
      <c r="N322" s="1" t="n">
        <v>3.24322845535644E-005</v>
      </c>
    </row>
    <row r="323" customFormat="false" ht="12.75" hidden="false" customHeight="false" outlineLevel="0" collapsed="false">
      <c r="M323" s="1" t="n">
        <v>0.197290283862877</v>
      </c>
      <c r="N323" s="1" t="n">
        <v>3.25887227448389E-005</v>
      </c>
    </row>
    <row r="324" customFormat="false" ht="12.75" hidden="false" customHeight="false" outlineLevel="0" collapsed="false">
      <c r="M324" s="1" t="n">
        <v>0.197225031114398</v>
      </c>
      <c r="N324" s="1" t="n">
        <v>3.28399481038889E-005</v>
      </c>
    </row>
    <row r="325" customFormat="false" ht="12.75" hidden="false" customHeight="false" outlineLevel="0" collapsed="false">
      <c r="M325" s="1" t="n">
        <v>0.197174960902568</v>
      </c>
      <c r="N325" s="1" t="n">
        <v>3.31688400425803E-005</v>
      </c>
    </row>
    <row r="326" customFormat="false" ht="12.75" hidden="false" customHeight="false" outlineLevel="0" collapsed="false">
      <c r="M326" s="1" t="n">
        <v>0.197143485428599</v>
      </c>
      <c r="N326" s="1" t="n">
        <v>3.3552985125246E-005</v>
      </c>
    </row>
    <row r="327" customFormat="false" ht="12.75" hidden="false" customHeight="false" outlineLevel="0" collapsed="false">
      <c r="M327" s="1" t="n">
        <v>0.197132749693409</v>
      </c>
      <c r="N327" s="1" t="n">
        <v>3.39662045068486E-005</v>
      </c>
    </row>
    <row r="328" customFormat="false" ht="12.75" hidden="false" customHeight="false" outlineLevel="0" collapsed="false">
      <c r="M328" s="1" t="n">
        <v>0.197143485319402</v>
      </c>
      <c r="N328" s="1" t="n">
        <v>3.43803379774941E-005</v>
      </c>
    </row>
    <row r="329" customFormat="false" ht="12.75" hidden="false" customHeight="false" outlineLevel="0" collapsed="false">
      <c r="M329" s="1" t="n">
        <v>0.197174960691616</v>
      </c>
      <c r="N329" s="1" t="n">
        <v>3.47671630336491E-005</v>
      </c>
    </row>
    <row r="330" customFormat="false" ht="12.75" hidden="false" customHeight="false" outlineLevel="0" collapsed="false">
      <c r="M330" s="1" t="n">
        <v>0.197225030816066</v>
      </c>
      <c r="N330" s="1" t="n">
        <v>3.51003181945641E-005</v>
      </c>
    </row>
    <row r="331" customFormat="false" ht="12.75" hidden="false" customHeight="false" outlineLevel="0" collapsed="false">
      <c r="M331" s="1" t="n">
        <v>0.197290283497497</v>
      </c>
      <c r="N331" s="1" t="n">
        <v>3.53570994931061E-005</v>
      </c>
    </row>
    <row r="332" customFormat="false" ht="12.75" hidden="false" customHeight="false" outlineLevel="0" collapsed="false">
      <c r="M332" s="1" t="n">
        <v>0.19736627187478</v>
      </c>
      <c r="N332" s="1" t="n">
        <v>3.5520007713155E-005</v>
      </c>
    </row>
    <row r="333" customFormat="false" ht="12.75" hidden="false" customHeight="false" outlineLevel="0" collapsed="false">
      <c r="M333" s="1" t="n">
        <v>0.197447817467067</v>
      </c>
      <c r="N333" s="1" t="n">
        <v>3.55779409319204E-005</v>
      </c>
    </row>
    <row r="334" customFormat="false" ht="12.75" hidden="false" customHeight="false" outlineLevel="0" collapsed="false">
      <c r="M334" s="1" t="n">
        <v>0.1975293630786</v>
      </c>
      <c r="N334" s="1" t="n">
        <v>3.55269510974163E-005</v>
      </c>
    </row>
    <row r="335" customFormat="false" ht="12.75" hidden="false" customHeight="false" outlineLevel="0" collapsed="false">
      <c r="M335" s="1" t="n">
        <v>0.197605351512308</v>
      </c>
      <c r="N335" s="1" t="n">
        <v>3.53705130816018E-005</v>
      </c>
    </row>
    <row r="336" customFormat="false" ht="12.75" hidden="false" customHeight="false" outlineLevel="0" collapsed="false">
      <c r="M336" s="1" t="n">
        <v>0.197670604283499</v>
      </c>
      <c r="N336" s="1" t="n">
        <v>3.51192878736675E-005</v>
      </c>
    </row>
    <row r="337" customFormat="false" ht="12.75" hidden="false" customHeight="false" outlineLevel="0" collapsed="false">
      <c r="M337" s="1" t="n">
        <v>0.197720674524927</v>
      </c>
      <c r="N337" s="1" t="n">
        <v>3.47903960514495E-005</v>
      </c>
    </row>
    <row r="338" customFormat="false" ht="12.75" hidden="false" customHeight="false" outlineLevel="0" collapsed="false">
      <c r="M338" s="1" t="n">
        <v>0.197752150033364</v>
      </c>
      <c r="N338" s="1" t="n">
        <v>3.44062510426772E-005</v>
      </c>
    </row>
    <row r="339" customFormat="false" ht="12.75" hidden="false" customHeight="false" outlineLevel="0" collapsed="false">
      <c r="M339" s="1" t="n">
        <v>0.197762885805541</v>
      </c>
      <c r="N339" s="1" t="n">
        <v>3.39930316873526E-005</v>
      </c>
    </row>
    <row r="341" customFormat="false" ht="12.75" hidden="false" customHeight="false" outlineLevel="0" collapsed="false">
      <c r="M341" s="1" t="n">
        <v>0.186699248223396</v>
      </c>
      <c r="N341" s="1" t="n">
        <v>3.89157201650587E-005</v>
      </c>
    </row>
    <row r="342" customFormat="false" ht="12.75" hidden="false" customHeight="false" outlineLevel="0" collapsed="false">
      <c r="M342" s="1" t="n">
        <v>0.186688216172042</v>
      </c>
      <c r="N342" s="1" t="n">
        <v>3.84593603898524E-005</v>
      </c>
    </row>
    <row r="343" customFormat="false" ht="12.75" hidden="false" customHeight="false" outlineLevel="0" collapsed="false">
      <c r="M343" s="1" t="n">
        <v>0.186655871772027</v>
      </c>
      <c r="N343" s="1" t="n">
        <v>3.80326042469903E-005</v>
      </c>
    </row>
    <row r="344" customFormat="false" ht="12.75" hidden="false" customHeight="false" outlineLevel="0" collapsed="false">
      <c r="M344" s="1" t="n">
        <v>0.186604419240127</v>
      </c>
      <c r="N344" s="1" t="n">
        <v>3.76645344540104E-005</v>
      </c>
    </row>
    <row r="345" customFormat="false" ht="12.75" hidden="false" customHeight="false" outlineLevel="0" collapsed="false">
      <c r="M345" s="1" t="n">
        <v>0.186537364980356</v>
      </c>
      <c r="N345" s="1" t="n">
        <v>3.73802343518385E-005</v>
      </c>
    </row>
    <row r="346" customFormat="false" ht="12.75" hidden="false" customHeight="false" outlineLevel="0" collapsed="false">
      <c r="M346" s="1" t="n">
        <v>0.186459278628393</v>
      </c>
      <c r="N346" s="1" t="n">
        <v>3.71990785170469E-005</v>
      </c>
    </row>
    <row r="347" customFormat="false" ht="12.75" hidden="false" customHeight="false" outlineLevel="0" collapsed="false">
      <c r="M347" s="1" t="n">
        <v>0.186375481638551</v>
      </c>
      <c r="N347" s="1" t="n">
        <v>3.71334124168578E-005</v>
      </c>
    </row>
    <row r="348" customFormat="false" ht="12.75" hidden="false" customHeight="false" outlineLevel="0" collapsed="false">
      <c r="M348" s="1" t="n">
        <v>0.186291684635569</v>
      </c>
      <c r="N348" s="1" t="n">
        <v>3.71877110861959E-005</v>
      </c>
    </row>
    <row r="349" customFormat="false" ht="12.75" hidden="false" customHeight="false" outlineLevel="0" collapsed="false">
      <c r="M349" s="1" t="n">
        <v>0.186213598245079</v>
      </c>
      <c r="N349" s="1" t="n">
        <v>3.73582741615411E-005</v>
      </c>
    </row>
    <row r="350" customFormat="false" ht="12.75" hidden="false" customHeight="false" outlineLevel="0" collapsed="false">
      <c r="M350" s="1" t="n">
        <v>0.186146543924021</v>
      </c>
      <c r="N350" s="1" t="n">
        <v>3.76334780545146E-005</v>
      </c>
    </row>
    <row r="351" customFormat="false" ht="12.75" hidden="false" customHeight="false" outlineLevel="0" collapsed="false">
      <c r="M351" s="1" t="n">
        <v>0.18609509131225</v>
      </c>
      <c r="N351" s="1" t="n">
        <v>3.7994568079991E-005</v>
      </c>
    </row>
    <row r="352" customFormat="false" ht="12.75" hidden="false" customHeight="false" outlineLevel="0" collapsed="false">
      <c r="M352" s="1" t="n">
        <v>0.186062746819223</v>
      </c>
      <c r="N352" s="1" t="n">
        <v>3.84169365565287E-005</v>
      </c>
    </row>
    <row r="353" customFormat="false" ht="12.75" hidden="false" customHeight="false" outlineLevel="0" collapsed="false">
      <c r="M353" s="1" t="n">
        <v>0.186051714668055</v>
      </c>
      <c r="N353" s="1" t="n">
        <v>3.88717997787128E-005</v>
      </c>
    </row>
    <row r="354" customFormat="false" ht="12.75" hidden="false" customHeight="false" outlineLevel="0" collapsed="false">
      <c r="M354" s="1" t="n">
        <v>0.1860627466814</v>
      </c>
      <c r="N354" s="1" t="n">
        <v>3.93281595785485E-005</v>
      </c>
    </row>
    <row r="355" customFormat="false" ht="12.75" hidden="false" customHeight="false" outlineLevel="0" collapsed="false">
      <c r="M355" s="1" t="n">
        <v>0.186095091045996</v>
      </c>
      <c r="N355" s="1" t="n">
        <v>3.97549157987763E-005</v>
      </c>
    </row>
    <row r="356" customFormat="false" ht="12.75" hidden="false" customHeight="false" outlineLevel="0" collapsed="false">
      <c r="M356" s="1" t="n">
        <v>0.18614654354748</v>
      </c>
      <c r="N356" s="1" t="n">
        <v>4.01229857165858E-005</v>
      </c>
    </row>
    <row r="357" customFormat="false" ht="12.75" hidden="false" customHeight="false" outlineLevel="0" collapsed="false">
      <c r="M357" s="1" t="n">
        <v>0.186213597783913</v>
      </c>
      <c r="N357" s="1" t="n">
        <v>4.04072859825444E-005</v>
      </c>
    </row>
    <row r="358" customFormat="false" ht="12.75" hidden="false" customHeight="false" outlineLevel="0" collapsed="false">
      <c r="M358" s="1" t="n">
        <v>0.186291684121205</v>
      </c>
      <c r="N358" s="1" t="n">
        <v>4.05884420089181E-005</v>
      </c>
    </row>
    <row r="359" customFormat="false" ht="12.75" hidden="false" customHeight="false" outlineLevel="0" collapsed="false">
      <c r="M359" s="1" t="n">
        <v>0.186375481106042</v>
      </c>
      <c r="N359" s="1" t="n">
        <v>4.06541083154286E-005</v>
      </c>
    </row>
    <row r="360" customFormat="false" ht="12.75" hidden="false" customHeight="false" outlineLevel="0" collapsed="false">
      <c r="M360" s="1" t="n">
        <v>0.186459278114028</v>
      </c>
      <c r="N360" s="1" t="n">
        <v>4.05998098530906E-005</v>
      </c>
    </row>
    <row r="361" customFormat="false" ht="12.75" hidden="false" customHeight="false" outlineLevel="0" collapsed="false">
      <c r="M361" s="1" t="n">
        <v>0.186537364519189</v>
      </c>
      <c r="N361" s="1" t="n">
        <v>4.04292469713177E-005</v>
      </c>
    </row>
    <row r="362" customFormat="false" ht="12.75" hidden="false" customHeight="false" outlineLevel="0" collapsed="false">
      <c r="M362" s="1" t="n">
        <v>0.186604418863586</v>
      </c>
      <c r="N362" s="1" t="n">
        <v>4.01540432452969E-005</v>
      </c>
    </row>
    <row r="363" customFormat="false" ht="12.75" hidden="false" customHeight="false" outlineLevel="0" collapsed="false">
      <c r="M363" s="1" t="n">
        <v>0.186655871505772</v>
      </c>
      <c r="N363" s="1" t="n">
        <v>3.97929533487762E-005</v>
      </c>
    </row>
    <row r="364" customFormat="false" ht="12.75" hidden="false" customHeight="false" outlineLevel="0" collapsed="false">
      <c r="M364" s="1" t="n">
        <v>0.186688216034218</v>
      </c>
      <c r="N364" s="1" t="n">
        <v>3.9370584954409E-005</v>
      </c>
    </row>
    <row r="365" customFormat="false" ht="12.75" hidden="false" customHeight="false" outlineLevel="0" collapsed="false">
      <c r="M365" s="1" t="n">
        <v>0.186699248223396</v>
      </c>
      <c r="N365" s="1" t="n">
        <v>3.89157217620105E-005</v>
      </c>
    </row>
    <row r="367" customFormat="false" ht="12.75" hidden="false" customHeight="false" outlineLevel="0" collapsed="false">
      <c r="M367" s="1" t="n">
        <v>0.172024016458897</v>
      </c>
      <c r="N367" s="1" t="n">
        <v>3.29266353707765E-005</v>
      </c>
    </row>
    <row r="368" customFormat="false" ht="12.75" hidden="false" customHeight="false" outlineLevel="0" collapsed="false">
      <c r="M368" s="1" t="n">
        <v>0.172010800750973</v>
      </c>
      <c r="N368" s="1" t="n">
        <v>3.23255382640189E-005</v>
      </c>
    </row>
    <row r="369" customFormat="false" ht="12.75" hidden="false" customHeight="false" outlineLevel="0" collapsed="false">
      <c r="M369" s="1" t="n">
        <v>0.171972054156586</v>
      </c>
      <c r="N369" s="1" t="n">
        <v>3.17632240561421E-005</v>
      </c>
    </row>
    <row r="370" customFormat="false" ht="12.75" hidden="false" customHeight="false" outlineLevel="0" collapsed="false">
      <c r="M370" s="1" t="n">
        <v>0.171910417191352</v>
      </c>
      <c r="N370" s="1" t="n">
        <v>3.12780135201422E-005</v>
      </c>
    </row>
    <row r="371" customFormat="false" ht="12.75" hidden="false" customHeight="false" outlineLevel="0" collapsed="false">
      <c r="M371" s="1" t="n">
        <v>0.171830090311388</v>
      </c>
      <c r="N371" s="1" t="n">
        <v>3.09029729427056E-005</v>
      </c>
    </row>
    <row r="372" customFormat="false" ht="12.75" hidden="false" customHeight="false" outlineLevel="0" collapsed="false">
      <c r="M372" s="1" t="n">
        <v>0.171736547659243</v>
      </c>
      <c r="N372" s="1" t="n">
        <v>3.06636607120627E-005</v>
      </c>
    </row>
    <row r="373" customFormat="false" ht="12.75" hidden="false" customHeight="false" outlineLevel="0" collapsed="false">
      <c r="M373" s="1" t="n">
        <v>0.171636164010245</v>
      </c>
      <c r="N373" s="1" t="n">
        <v>3.0576385556567E-005</v>
      </c>
    </row>
    <row r="374" customFormat="false" ht="12.75" hidden="false" customHeight="false" outlineLevel="0" collapsed="false">
      <c r="M374" s="1" t="n">
        <v>0.171535780342217</v>
      </c>
      <c r="N374" s="1" t="n">
        <v>3.0647095132129E-005</v>
      </c>
    </row>
    <row r="375" customFormat="false" ht="12.75" hidden="false" customHeight="false" outlineLevel="0" collapsed="false">
      <c r="M375" s="1" t="n">
        <v>0.17144223763428</v>
      </c>
      <c r="N375" s="1" t="n">
        <v>3.08709706994107E-005</v>
      </c>
    </row>
    <row r="376" customFormat="false" ht="12.75" hidden="false" customHeight="false" outlineLevel="0" collapsed="false">
      <c r="M376" s="1" t="n">
        <v>0.171361910665562</v>
      </c>
      <c r="N376" s="1" t="n">
        <v>3.12327555128542E-005</v>
      </c>
    </row>
    <row r="377" customFormat="false" ht="12.75" hidden="false" customHeight="false" outlineLevel="0" collapsed="false">
      <c r="M377" s="1" t="n">
        <v>0.171300273584663</v>
      </c>
      <c r="N377" s="1" t="n">
        <v>3.17077945423798E-005</v>
      </c>
    </row>
    <row r="378" customFormat="false" ht="12.75" hidden="false" customHeight="false" outlineLevel="0" collapsed="false">
      <c r="M378" s="1" t="n">
        <v>0.17126152685558</v>
      </c>
      <c r="N378" s="1" t="n">
        <v>3.22637146724591E-005</v>
      </c>
    </row>
    <row r="379" customFormat="false" ht="12.75" hidden="false" customHeight="false" outlineLevel="0" collapsed="false">
      <c r="M379" s="1" t="n">
        <v>0.17124831100311</v>
      </c>
      <c r="N379" s="1" t="n">
        <v>3.28626308758059E-005</v>
      </c>
    </row>
    <row r="380" customFormat="false" ht="12.75" hidden="false" customHeight="false" outlineLevel="0" collapsed="false">
      <c r="M380" s="1" t="n">
        <v>0.171261526665501</v>
      </c>
      <c r="N380" s="1" t="n">
        <v>3.34637280146367E-005</v>
      </c>
    </row>
    <row r="381" customFormat="false" ht="12.75" hidden="false" customHeight="false" outlineLevel="0" collapsed="false">
      <c r="M381" s="1" t="n">
        <v>0.171300273217458</v>
      </c>
      <c r="N381" s="1" t="n">
        <v>3.40260423240612E-005</v>
      </c>
    </row>
    <row r="382" customFormat="false" ht="12.75" hidden="false" customHeight="false" outlineLevel="0" collapsed="false">
      <c r="M382" s="1" t="n">
        <v>0.171361910146256</v>
      </c>
      <c r="N382" s="1" t="n">
        <v>3.4511253024163E-005</v>
      </c>
    </row>
    <row r="383" customFormat="false" ht="12.75" hidden="false" customHeight="false" outlineLevel="0" collapsed="false">
      <c r="M383" s="1" t="n">
        <v>0.171442236998263</v>
      </c>
      <c r="N383" s="1" t="n">
        <v>3.48862938170724E-005</v>
      </c>
    </row>
    <row r="384" customFormat="false" ht="12.75" hidden="false" customHeight="false" outlineLevel="0" collapsed="false">
      <c r="M384" s="1" t="n">
        <v>0.171535779632832</v>
      </c>
      <c r="N384" s="1" t="n">
        <v>3.51256062998751E-005</v>
      </c>
    </row>
    <row r="385" customFormat="false" ht="12.75" hidden="false" customHeight="false" outlineLevel="0" collapsed="false">
      <c r="M385" s="1" t="n">
        <v>0.171636163275836</v>
      </c>
      <c r="N385" s="1" t="n">
        <v>3.5212881727033E-005</v>
      </c>
    </row>
    <row r="386" customFormat="false" ht="12.75" hidden="false" customHeight="false" outlineLevel="0" collapsed="false">
      <c r="M386" s="1" t="n">
        <v>0.171736546949858</v>
      </c>
      <c r="N386" s="1" t="n">
        <v>3.51421724241226E-005</v>
      </c>
    </row>
    <row r="387" customFormat="false" ht="12.75" hidden="false" customHeight="false" outlineLevel="0" collapsed="false">
      <c r="M387" s="1" t="n">
        <v>0.17183008967537</v>
      </c>
      <c r="N387" s="1" t="n">
        <v>3.49182971119009E-005</v>
      </c>
    </row>
    <row r="388" customFormat="false" ht="12.75" hidden="false" customHeight="false" outlineLevel="0" collapsed="false">
      <c r="M388" s="1" t="n">
        <v>0.171910416672046</v>
      </c>
      <c r="N388" s="1" t="n">
        <v>3.4556512518544E-005</v>
      </c>
    </row>
    <row r="389" customFormat="false" ht="12.75" hidden="false" customHeight="false" outlineLevel="0" collapsed="false">
      <c r="M389" s="1" t="n">
        <v>0.171972053789381</v>
      </c>
      <c r="N389" s="1" t="n">
        <v>3.40814736591331E-005</v>
      </c>
    </row>
    <row r="390" customFormat="false" ht="12.75" hidden="false" customHeight="false" outlineLevel="0" collapsed="false">
      <c r="M390" s="1" t="n">
        <v>0.172010800560894</v>
      </c>
      <c r="N390" s="1" t="n">
        <v>3.35255536376035E-005</v>
      </c>
    </row>
    <row r="391" customFormat="false" ht="12.75" hidden="false" customHeight="false" outlineLevel="0" collapsed="false">
      <c r="M391" s="1" t="n">
        <v>0.172024016458896</v>
      </c>
      <c r="N391" s="1" t="n">
        <v>3.29266374738439E-005</v>
      </c>
    </row>
    <row r="393" customFormat="false" ht="12.75" hidden="false" customHeight="false" outlineLevel="0" collapsed="false">
      <c r="M393" s="1" t="n">
        <v>0.158141402176162</v>
      </c>
      <c r="N393" s="1" t="n">
        <v>3.9999212614917E-005</v>
      </c>
    </row>
    <row r="394" customFormat="false" ht="12.75" hidden="false" customHeight="false" outlineLevel="0" collapsed="false">
      <c r="M394" s="1" t="n">
        <v>0.158128434811274</v>
      </c>
      <c r="N394" s="1" t="n">
        <v>3.93861379119342E-005</v>
      </c>
    </row>
    <row r="395" customFormat="false" ht="12.75" hidden="false" customHeight="false" outlineLevel="0" collapsed="false">
      <c r="M395" s="1" t="n">
        <v>0.158090416293162</v>
      </c>
      <c r="N395" s="1" t="n">
        <v>3.88121365354341E-005</v>
      </c>
    </row>
    <row r="396" customFormat="false" ht="12.75" hidden="false" customHeight="false" outlineLevel="0" collapsed="false">
      <c r="M396" s="1" t="n">
        <v>0.15802993752026</v>
      </c>
      <c r="N396" s="1" t="n">
        <v>3.8316325719412E-005</v>
      </c>
    </row>
    <row r="397" customFormat="false" ht="12.75" hidden="false" customHeight="false" outlineLevel="0" collapsed="false">
      <c r="M397" s="1" t="n">
        <v>0.157951120019815</v>
      </c>
      <c r="N397" s="1" t="n">
        <v>3.79324941419126E-005</v>
      </c>
    </row>
    <row r="398" customFormat="false" ht="12.75" hidden="false" customHeight="false" outlineLevel="0" collapsed="false">
      <c r="M398" s="1" t="n">
        <v>0.157859335072686</v>
      </c>
      <c r="N398" s="1" t="n">
        <v>3.76867992831205E-005</v>
      </c>
    </row>
    <row r="399" customFormat="false" ht="12.75" hidden="false" customHeight="false" outlineLevel="0" collapsed="false">
      <c r="M399" s="1" t="n">
        <v>0.157760837669543</v>
      </c>
      <c r="N399" s="1" t="n">
        <v>3.75959848368252E-005</v>
      </c>
    </row>
    <row r="400" customFormat="false" ht="12.75" hidden="false" customHeight="false" outlineLevel="0" collapsed="false">
      <c r="M400" s="1" t="n">
        <v>0.157662340243708</v>
      </c>
      <c r="N400" s="1" t="n">
        <v>3.76662396556867E-005</v>
      </c>
    </row>
    <row r="401" customFormat="false" ht="12.75" hidden="false" customHeight="false" outlineLevel="0" collapsed="false">
      <c r="M401" s="1" t="n">
        <v>0.15757055523005</v>
      </c>
      <c r="N401" s="1" t="n">
        <v>3.78927759912761E-005</v>
      </c>
    </row>
    <row r="402" customFormat="false" ht="12.75" hidden="false" customHeight="false" outlineLevel="0" collapsed="false">
      <c r="M402" s="1" t="n">
        <v>0.157491737623771</v>
      </c>
      <c r="N402" s="1" t="n">
        <v>3.82601557711241E-005</v>
      </c>
    </row>
    <row r="403" customFormat="false" ht="12.75" hidden="false" customHeight="false" outlineLevel="0" collapsed="false">
      <c r="M403" s="1" t="n">
        <v>0.157431258712946</v>
      </c>
      <c r="N403" s="1" t="n">
        <v>3.87433426775464E-005</v>
      </c>
    </row>
    <row r="404" customFormat="false" ht="12.75" hidden="false" customHeight="false" outlineLevel="0" collapsed="false">
      <c r="M404" s="1" t="n">
        <v>0.157393240034218</v>
      </c>
      <c r="N404" s="1" t="n">
        <v>3.93094083308284E-005</v>
      </c>
    </row>
    <row r="405" customFormat="false" ht="12.75" hidden="false" customHeight="false" outlineLevel="0" collapsed="false">
      <c r="M405" s="1" t="n">
        <v>0.157380272496969</v>
      </c>
      <c r="N405" s="1" t="n">
        <v>3.99197763032425E-005</v>
      </c>
    </row>
    <row r="406" customFormat="false" ht="12.75" hidden="false" customHeight="false" outlineLevel="0" collapsed="false">
      <c r="M406" s="1" t="n">
        <v>0.157393239817178</v>
      </c>
      <c r="N406" s="1" t="n">
        <v>4.05328510380922E-005</v>
      </c>
    </row>
    <row r="407" customFormat="false" ht="12.75" hidden="false" customHeight="false" outlineLevel="0" collapsed="false">
      <c r="M407" s="1" t="n">
        <v>0.157431258293658</v>
      </c>
      <c r="N407" s="1" t="n">
        <v>4.11068525173468E-005</v>
      </c>
    </row>
    <row r="408" customFormat="false" ht="12.75" hidden="false" customHeight="false" outlineLevel="0" collapsed="false">
      <c r="M408" s="1" t="n">
        <v>0.157491737030809</v>
      </c>
      <c r="N408" s="1" t="n">
        <v>4.16026635000086E-005</v>
      </c>
    </row>
    <row r="409" customFormat="false" ht="12.75" hidden="false" customHeight="false" outlineLevel="0" collapsed="false">
      <c r="M409" s="1" t="n">
        <v>0.157570554503822</v>
      </c>
      <c r="N409" s="1" t="n">
        <v>4.19864952966767E-005</v>
      </c>
    </row>
    <row r="410" customFormat="false" ht="12.75" hidden="false" customHeight="false" outlineLevel="0" collapsed="false">
      <c r="M410" s="1" t="n">
        <v>0.157662339433706</v>
      </c>
      <c r="N410" s="1" t="n">
        <v>4.22321904122304E-005</v>
      </c>
    </row>
    <row r="411" customFormat="false" ht="12.75" hidden="false" customHeight="false" outlineLevel="0" collapsed="false">
      <c r="M411" s="1" t="n">
        <v>0.157760836830967</v>
      </c>
      <c r="N411" s="1" t="n">
        <v>4.23230051353824E-005</v>
      </c>
    </row>
    <row r="412" customFormat="false" ht="12.75" hidden="false" customHeight="false" outlineLevel="0" collapsed="false">
      <c r="M412" s="1" t="n">
        <v>0.157859334262684</v>
      </c>
      <c r="N412" s="1" t="n">
        <v>4.22527505946053E-005</v>
      </c>
    </row>
    <row r="413" customFormat="false" ht="12.75" hidden="false" customHeight="false" outlineLevel="0" collapsed="false">
      <c r="M413" s="1" t="n">
        <v>0.157951119293587</v>
      </c>
      <c r="N413" s="1" t="n">
        <v>4.20262145193772E-005</v>
      </c>
    </row>
    <row r="414" customFormat="false" ht="12.75" hidden="false" customHeight="false" outlineLevel="0" collapsed="false">
      <c r="M414" s="1" t="n">
        <v>0.158029936927298</v>
      </c>
      <c r="N414" s="1" t="n">
        <v>4.16588349644239E-005</v>
      </c>
    </row>
    <row r="415" customFormat="false" ht="12.75" hidden="false" customHeight="false" outlineLevel="0" collapsed="false">
      <c r="M415" s="1" t="n">
        <v>0.158090415873873</v>
      </c>
      <c r="N415" s="1" t="n">
        <v>4.11756482321039E-005</v>
      </c>
    </row>
    <row r="416" customFormat="false" ht="12.75" hidden="false" customHeight="false" outlineLevel="0" collapsed="false">
      <c r="M416" s="1" t="n">
        <v>0.158128434594235</v>
      </c>
      <c r="N416" s="1" t="n">
        <v>4.06095826902666E-005</v>
      </c>
    </row>
    <row r="417" customFormat="false" ht="12.75" hidden="false" customHeight="false" outlineLevel="0" collapsed="false">
      <c r="M417" s="1" t="n">
        <v>0.158141402176161</v>
      </c>
      <c r="N417" s="1" t="n">
        <v>3.99992147590451E-005</v>
      </c>
    </row>
    <row r="419" customFormat="false" ht="12.75" hidden="false" customHeight="false" outlineLevel="0" collapsed="false">
      <c r="M419" s="1" t="n">
        <v>0.147996648239341</v>
      </c>
      <c r="N419" s="1" t="n">
        <v>3.85554302949453E-005</v>
      </c>
    </row>
    <row r="420" customFormat="false" ht="12.75" hidden="false" customHeight="false" outlineLevel="0" collapsed="false">
      <c r="M420" s="1" t="n">
        <v>0.147982427432821</v>
      </c>
      <c r="N420" s="1" t="n">
        <v>3.76417337970487E-005</v>
      </c>
    </row>
    <row r="421" customFormat="false" ht="12.75" hidden="false" customHeight="false" outlineLevel="0" collapsed="false">
      <c r="M421" s="1" t="n">
        <v>0.147940733936065</v>
      </c>
      <c r="N421" s="1" t="n">
        <v>3.67871644674007E-005</v>
      </c>
    </row>
    <row r="422" customFormat="false" ht="12.75" hidden="false" customHeight="false" outlineLevel="0" collapsed="false">
      <c r="M422" s="1" t="n">
        <v>0.147874409091159</v>
      </c>
      <c r="N422" s="1" t="n">
        <v>3.60499597768534E-005</v>
      </c>
    </row>
    <row r="423" customFormat="false" ht="12.75" hidden="false" customHeight="false" outlineLevel="0" collapsed="false">
      <c r="M423" s="1" t="n">
        <v>0.147787972825378</v>
      </c>
      <c r="N423" s="1" t="n">
        <v>3.54803589923549E-005</v>
      </c>
    </row>
    <row r="424" customFormat="false" ht="12.75" hidden="false" customHeight="false" outlineLevel="0" collapsed="false">
      <c r="M424" s="1" t="n">
        <v>0.147687315625703</v>
      </c>
      <c r="N424" s="1" t="n">
        <v>3.5117179454914E-005</v>
      </c>
    </row>
    <row r="425" customFormat="false" ht="12.75" hidden="false" customHeight="false" outlineLevel="0" collapsed="false">
      <c r="M425" s="1" t="n">
        <v>0.147579297111977</v>
      </c>
      <c r="N425" s="1" t="n">
        <v>3.49851712427186E-005</v>
      </c>
    </row>
    <row r="426" customFormat="false" ht="12.75" hidden="false" customHeight="false" outlineLevel="0" collapsed="false">
      <c r="M426" s="1" t="n">
        <v>0.147471278565288</v>
      </c>
      <c r="N426" s="1" t="n">
        <v>3.50933304946932E-005</v>
      </c>
    </row>
    <row r="427" customFormat="false" ht="12.75" hidden="false" customHeight="false" outlineLevel="0" collapsed="false">
      <c r="M427" s="1" t="n">
        <v>0.14737062126897</v>
      </c>
      <c r="N427" s="1" t="n">
        <v>3.54342863386735E-005</v>
      </c>
    </row>
    <row r="428" customFormat="false" ht="12.75" hidden="false" customHeight="false" outlineLevel="0" collapsed="false">
      <c r="M428" s="1" t="n">
        <v>0.147284184849455</v>
      </c>
      <c r="N428" s="1" t="n">
        <v>3.59848032040196E-005</v>
      </c>
    </row>
    <row r="429" customFormat="false" ht="12.75" hidden="false" customHeight="false" outlineLevel="0" collapsed="false">
      <c r="M429" s="1" t="n">
        <v>0.147217859804197</v>
      </c>
      <c r="N429" s="1" t="n">
        <v>3.6707364286902E-005</v>
      </c>
    </row>
    <row r="430" customFormat="false" ht="12.75" hidden="false" customHeight="false" outlineLevel="0" collapsed="false">
      <c r="M430" s="1" t="n">
        <v>0.147176166074126</v>
      </c>
      <c r="N430" s="1" t="n">
        <v>3.75527282577486E-005</v>
      </c>
    </row>
    <row r="431" customFormat="false" ht="12.75" hidden="false" customHeight="false" outlineLevel="0" collapsed="false">
      <c r="M431" s="1" t="n">
        <v>0.147161945017229</v>
      </c>
      <c r="N431" s="1" t="n">
        <v>3.84632849755169E-005</v>
      </c>
    </row>
    <row r="432" customFormat="false" ht="12.75" hidden="false" customHeight="false" outlineLevel="0" collapsed="false">
      <c r="M432" s="1" t="n">
        <v>0.147176165774753</v>
      </c>
      <c r="N432" s="1" t="n">
        <v>3.93769815224734E-005</v>
      </c>
    </row>
    <row r="433" customFormat="false" ht="12.75" hidden="false" customHeight="false" outlineLevel="0" collapsed="false">
      <c r="M433" s="1" t="n">
        <v>0.147217859225852</v>
      </c>
      <c r="N433" s="1" t="n">
        <v>4.02315510067756E-005</v>
      </c>
    </row>
    <row r="434" customFormat="false" ht="12.75" hidden="false" customHeight="false" outlineLevel="0" collapsed="false">
      <c r="M434" s="1" t="n">
        <v>0.147284184031551</v>
      </c>
      <c r="N434" s="1" t="n">
        <v>4.09687559470317E-005</v>
      </c>
    </row>
    <row r="435" customFormat="false" ht="12.75" hidden="false" customHeight="false" outlineLevel="0" collapsed="false">
      <c r="M435" s="1" t="n">
        <v>0.147370620267247</v>
      </c>
      <c r="N435" s="1" t="n">
        <v>4.15383570592765E-005</v>
      </c>
    </row>
    <row r="436" customFormat="false" ht="12.75" hidden="false" customHeight="false" outlineLevel="0" collapsed="false">
      <c r="M436" s="1" t="n">
        <v>0.147471277448011</v>
      </c>
      <c r="N436" s="1" t="n">
        <v>4.19015369801659E-005</v>
      </c>
    </row>
    <row r="437" customFormat="false" ht="12.75" hidden="false" customHeight="false" outlineLevel="0" collapsed="false">
      <c r="M437" s="1" t="n">
        <v>0.147579295955287</v>
      </c>
      <c r="N437" s="1" t="n">
        <v>4.20335456053805E-005</v>
      </c>
    </row>
    <row r="438" customFormat="false" ht="12.75" hidden="false" customHeight="false" outlineLevel="0" collapsed="false">
      <c r="M438" s="1" t="n">
        <v>0.147687314508426</v>
      </c>
      <c r="N438" s="1" t="n">
        <v>4.19253867678493E-005</v>
      </c>
    </row>
    <row r="439" customFormat="false" ht="12.75" hidden="false" customHeight="false" outlineLevel="0" collapsed="false">
      <c r="M439" s="1" t="n">
        <v>0.147787971823655</v>
      </c>
      <c r="N439" s="1" t="n">
        <v>4.15844313114931E-005</v>
      </c>
    </row>
    <row r="440" customFormat="false" ht="12.75" hidden="false" customHeight="false" outlineLevel="0" collapsed="false">
      <c r="M440" s="1" t="n">
        <v>0.147874408273255</v>
      </c>
      <c r="N440" s="1" t="n">
        <v>4.10339147805356E-005</v>
      </c>
    </row>
    <row r="441" customFormat="false" ht="12.75" hidden="false" customHeight="false" outlineLevel="0" collapsed="false">
      <c r="M441" s="1" t="n">
        <v>0.147940733357719</v>
      </c>
      <c r="N441" s="1" t="n">
        <v>4.03113539560185E-005</v>
      </c>
    </row>
    <row r="442" customFormat="false" ht="12.75" hidden="false" customHeight="false" outlineLevel="0" collapsed="false">
      <c r="M442" s="1" t="n">
        <v>0.147982427133447</v>
      </c>
      <c r="N442" s="1" t="n">
        <v>3.94659901499065E-005</v>
      </c>
    </row>
    <row r="443" customFormat="false" ht="12.75" hidden="false" customHeight="false" outlineLevel="0" collapsed="false">
      <c r="M443" s="1" t="n">
        <v>0.147996648239341</v>
      </c>
      <c r="N443" s="1" t="n">
        <v>3.85554334920159E-005</v>
      </c>
    </row>
    <row r="445" customFormat="false" ht="12.75" hidden="false" customHeight="false" outlineLevel="0" collapsed="false">
      <c r="M445" s="1" t="n">
        <v>0.150092019027211</v>
      </c>
      <c r="N445" s="1" t="n">
        <v>3.40927852872654E-005</v>
      </c>
    </row>
    <row r="446" customFormat="false" ht="12.75" hidden="false" customHeight="false" outlineLevel="0" collapsed="false">
      <c r="M446" s="1" t="n">
        <v>0.150082349189409</v>
      </c>
      <c r="N446" s="1" t="n">
        <v>3.35564637465389E-005</v>
      </c>
    </row>
    <row r="447" customFormat="false" ht="12.75" hidden="false" customHeight="false" outlineLevel="0" collapsed="false">
      <c r="M447" s="1" t="n">
        <v>0.150053998583363</v>
      </c>
      <c r="N447" s="1" t="n">
        <v>3.30553211270482E-005</v>
      </c>
    </row>
    <row r="448" customFormat="false" ht="12.75" hidden="false" customHeight="false" outlineLevel="0" collapsed="false">
      <c r="M448" s="1" t="n">
        <v>0.150008899255471</v>
      </c>
      <c r="N448" s="1" t="n">
        <v>3.26235094603286E-005</v>
      </c>
    </row>
    <row r="449" customFormat="false" ht="12.75" hidden="false" customHeight="false" outlineLevel="0" collapsed="false">
      <c r="M449" s="1" t="n">
        <v>0.149950124649514</v>
      </c>
      <c r="N449" s="1" t="n">
        <v>3.22904559894157E-005</v>
      </c>
    </row>
    <row r="450" customFormat="false" ht="12.75" hidden="false" customHeight="false" outlineLevel="0" collapsed="false">
      <c r="M450" s="1" t="n">
        <v>0.14988168015661</v>
      </c>
      <c r="N450" s="1" t="n">
        <v>3.20788577514387E-005</v>
      </c>
    </row>
    <row r="451" customFormat="false" ht="12.75" hidden="false" customHeight="false" outlineLevel="0" collapsed="false">
      <c r="M451" s="1" t="n">
        <v>0.1498082301545</v>
      </c>
      <c r="N451" s="1" t="n">
        <v>3.20031348124928E-005</v>
      </c>
    </row>
    <row r="452" customFormat="false" ht="12.75" hidden="false" customHeight="false" outlineLevel="0" collapsed="false">
      <c r="M452" s="1" t="n">
        <v>0.14973478013801</v>
      </c>
      <c r="N452" s="1" t="n">
        <v>3.20684475642477E-005</v>
      </c>
    </row>
    <row r="453" customFormat="false" ht="12.75" hidden="false" customHeight="false" outlineLevel="0" collapsed="false">
      <c r="M453" s="1" t="n">
        <v>0.149666335602944</v>
      </c>
      <c r="N453" s="1" t="n">
        <v>3.22703450518834E-005</v>
      </c>
    </row>
    <row r="454" customFormat="false" ht="12.75" hidden="false" customHeight="false" outlineLevel="0" collapsed="false">
      <c r="M454" s="1" t="n">
        <v>0.149607560929918</v>
      </c>
      <c r="N454" s="1" t="n">
        <v>3.25950682992195E-005</v>
      </c>
    </row>
    <row r="455" customFormat="false" ht="12.75" hidden="false" customHeight="false" outlineLevel="0" collapsed="false">
      <c r="M455" s="1" t="n">
        <v>0.149562461514619</v>
      </c>
      <c r="N455" s="1" t="n">
        <v>3.3020487959934E-005</v>
      </c>
    </row>
    <row r="456" customFormat="false" ht="12.75" hidden="false" customHeight="false" outlineLevel="0" collapsed="false">
      <c r="M456" s="1" t="n">
        <v>0.149534110806787</v>
      </c>
      <c r="N456" s="1" t="n">
        <v>3.35176123955125E-005</v>
      </c>
    </row>
    <row r="457" customFormat="false" ht="12.75" hidden="false" customHeight="false" outlineLevel="0" collapsed="false">
      <c r="M457" s="1" t="n">
        <v>0.149524440859753</v>
      </c>
      <c r="N457" s="1" t="n">
        <v>3.40525634069341E-005</v>
      </c>
    </row>
    <row r="458" customFormat="false" ht="12.75" hidden="false" customHeight="false" outlineLevel="0" collapsed="false">
      <c r="M458" s="1" t="n">
        <v>0.14953411066424</v>
      </c>
      <c r="N458" s="1" t="n">
        <v>3.45888849772858E-005</v>
      </c>
    </row>
    <row r="459" customFormat="false" ht="12.75" hidden="false" customHeight="false" outlineLevel="0" collapsed="false">
      <c r="M459" s="1" t="n">
        <v>0.149562461239239</v>
      </c>
      <c r="N459" s="1" t="n">
        <v>3.50900276883552E-005</v>
      </c>
    </row>
    <row r="460" customFormat="false" ht="12.75" hidden="false" customHeight="false" outlineLevel="0" collapsed="false">
      <c r="M460" s="1" t="n">
        <v>0.149607560540472</v>
      </c>
      <c r="N460" s="1" t="n">
        <v>3.55218395023659E-005</v>
      </c>
    </row>
    <row r="461" customFormat="false" ht="12.75" hidden="false" customHeight="false" outlineLevel="0" collapsed="false">
      <c r="M461" s="1" t="n">
        <v>0.149666335125972</v>
      </c>
      <c r="N461" s="1" t="n">
        <v>3.58548931662448E-005</v>
      </c>
    </row>
    <row r="462" customFormat="false" ht="12.75" hidden="false" customHeight="false" outlineLevel="0" collapsed="false">
      <c r="M462" s="1" t="n">
        <v>0.149734779606017</v>
      </c>
      <c r="N462" s="1" t="n">
        <v>3.60664916297124E-005</v>
      </c>
    </row>
    <row r="463" customFormat="false" ht="12.75" hidden="false" customHeight="false" outlineLevel="0" collapsed="false">
      <c r="M463" s="1" t="n">
        <v>0.14980822960374</v>
      </c>
      <c r="N463" s="1" t="n">
        <v>3.61422148113065E-005</v>
      </c>
    </row>
    <row r="464" customFormat="false" ht="12.75" hidden="false" customHeight="false" outlineLevel="0" collapsed="false">
      <c r="M464" s="1" t="n">
        <v>0.149881679624616</v>
      </c>
      <c r="N464" s="1" t="n">
        <v>3.60769023028217E-005</v>
      </c>
    </row>
    <row r="465" customFormat="false" ht="12.75" hidden="false" customHeight="false" outlineLevel="0" collapsed="false">
      <c r="M465" s="1" t="n">
        <v>0.149950124172542</v>
      </c>
      <c r="N465" s="1" t="n">
        <v>3.58750050424992E-005</v>
      </c>
    </row>
    <row r="466" customFormat="false" ht="12.75" hidden="false" customHeight="false" outlineLevel="0" collapsed="false">
      <c r="M466" s="1" t="n">
        <v>0.150008898866024</v>
      </c>
      <c r="N466" s="1" t="n">
        <v>3.55502819910285E-005</v>
      </c>
    </row>
    <row r="467" customFormat="false" ht="12.75" hidden="false" customHeight="false" outlineLevel="0" collapsed="false">
      <c r="M467" s="1" t="n">
        <v>0.150053998307983</v>
      </c>
      <c r="N467" s="1" t="n">
        <v>3.51248624813837E-005</v>
      </c>
    </row>
    <row r="468" customFormat="false" ht="12.75" hidden="false" customHeight="false" outlineLevel="0" collapsed="false">
      <c r="M468" s="1" t="n">
        <v>0.150082349046861</v>
      </c>
      <c r="N468" s="1" t="n">
        <v>3.46277381417841E-005</v>
      </c>
    </row>
    <row r="469" customFormat="false" ht="12.75" hidden="false" customHeight="false" outlineLevel="0" collapsed="false">
      <c r="M469" s="1" t="n">
        <v>0.150092019027211</v>
      </c>
      <c r="N469" s="1" t="n">
        <v>3.40927871647098E-005</v>
      </c>
    </row>
    <row r="471" customFormat="false" ht="12.75" hidden="false" customHeight="false" outlineLevel="0" collapsed="false">
      <c r="M471" s="1" t="n">
        <v>0.148795946306183</v>
      </c>
      <c r="N471" s="1" t="n">
        <v>4.21020549791788E-005</v>
      </c>
    </row>
    <row r="472" customFormat="false" ht="12.75" hidden="false" customHeight="false" outlineLevel="0" collapsed="false">
      <c r="M472" s="1" t="n">
        <v>0.148786026867027</v>
      </c>
      <c r="N472" s="1" t="n">
        <v>4.1526121883358E-005</v>
      </c>
    </row>
    <row r="473" customFormat="false" ht="12.75" hidden="false" customHeight="false" outlineLevel="0" collapsed="false">
      <c r="M473" s="1" t="n">
        <v>0.148756944438114</v>
      </c>
      <c r="N473" s="1" t="n">
        <v>4.09876326381904E-005</v>
      </c>
    </row>
    <row r="474" customFormat="false" ht="12.75" hidden="false" customHeight="false" outlineLevel="0" collapsed="false">
      <c r="M474" s="1" t="n">
        <v>0.148710680938344</v>
      </c>
      <c r="N474" s="1" t="n">
        <v>4.05232843853024E-005</v>
      </c>
    </row>
    <row r="475" customFormat="false" ht="12.75" hidden="false" customHeight="false" outlineLevel="0" collapsed="false">
      <c r="M475" s="1" t="n">
        <v>0.148650389147868</v>
      </c>
      <c r="N475" s="1" t="n">
        <v>4.0164721681671E-005</v>
      </c>
    </row>
    <row r="476" customFormat="false" ht="12.75" hidden="false" customHeight="false" outlineLevel="0" collapsed="false">
      <c r="M476" s="1" t="n">
        <v>0.148580177851389</v>
      </c>
      <c r="N476" s="1" t="n">
        <v>3.99363799759799E-005</v>
      </c>
    </row>
    <row r="477" customFormat="false" ht="12.75" hidden="false" customHeight="false" outlineLevel="0" collapsed="false">
      <c r="M477" s="1" t="n">
        <v>0.14850483183136</v>
      </c>
      <c r="N477" s="1" t="n">
        <v>3.98538203736518E-005</v>
      </c>
    </row>
    <row r="478" customFormat="false" ht="12.75" hidden="false" customHeight="false" outlineLevel="0" collapsed="false">
      <c r="M478" s="1" t="n">
        <v>0.148429485793056</v>
      </c>
      <c r="N478" s="1" t="n">
        <v>3.99226691735338E-005</v>
      </c>
    </row>
    <row r="479" customFormat="false" ht="12.75" hidden="false" customHeight="false" outlineLevel="0" collapsed="false">
      <c r="M479" s="1" t="n">
        <v>0.148359274442997</v>
      </c>
      <c r="N479" s="1" t="n">
        <v>4.01382344450389E-005</v>
      </c>
    </row>
    <row r="480" customFormat="false" ht="12.75" hidden="false" customHeight="false" outlineLevel="0" collapsed="false">
      <c r="M480" s="1" t="n">
        <v>0.148298982567288</v>
      </c>
      <c r="N480" s="1" t="n">
        <v>4.04858257753705E-005</v>
      </c>
    </row>
    <row r="481" customFormat="false" ht="12.75" hidden="false" customHeight="false" outlineLevel="0" collapsed="false">
      <c r="M481" s="1" t="n">
        <v>0.14825271895644</v>
      </c>
      <c r="N481" s="1" t="n">
        <v>4.09417553965893E-005</v>
      </c>
    </row>
    <row r="482" customFormat="false" ht="12.75" hidden="false" customHeight="false" outlineLevel="0" collapsed="false">
      <c r="M482" s="1" t="n">
        <v>0.148223636398174</v>
      </c>
      <c r="N482" s="1" t="n">
        <v>4.14749524673894E-005</v>
      </c>
    </row>
    <row r="483" customFormat="false" ht="12.75" hidden="false" customHeight="false" outlineLevel="0" collapsed="false">
      <c r="M483" s="1" t="n">
        <v>0.148213716820205</v>
      </c>
      <c r="N483" s="1" t="n">
        <v>4.20490804989783E-005</v>
      </c>
    </row>
    <row r="484" customFormat="false" ht="12.75" hidden="false" customHeight="false" outlineLevel="0" collapsed="false">
      <c r="M484" s="1" t="n">
        <v>0.148223636225184</v>
      </c>
      <c r="N484" s="1" t="n">
        <v>4.26250136260282E-005</v>
      </c>
    </row>
    <row r="485" customFormat="false" ht="12.75" hidden="false" customHeight="false" outlineLevel="0" collapsed="false">
      <c r="M485" s="1" t="n">
        <v>0.14825271862225</v>
      </c>
      <c r="N485" s="1" t="n">
        <v>4.3163502968974E-005</v>
      </c>
    </row>
    <row r="486" customFormat="false" ht="12.75" hidden="false" customHeight="false" outlineLevel="0" collapsed="false">
      <c r="M486" s="1" t="n">
        <v>0.148298982094672</v>
      </c>
      <c r="N486" s="1" t="n">
        <v>4.36278513795259E-005</v>
      </c>
    </row>
    <row r="487" customFormat="false" ht="12.75" hidden="false" customHeight="false" outlineLevel="0" collapsed="false">
      <c r="M487" s="1" t="n">
        <v>0.148359273864164</v>
      </c>
      <c r="N487" s="1" t="n">
        <v>4.39864142899623E-005</v>
      </c>
    </row>
    <row r="488" customFormat="false" ht="12.75" hidden="false" customHeight="false" outlineLevel="0" collapsed="false">
      <c r="M488" s="1" t="n">
        <v>0.148429485147451</v>
      </c>
      <c r="N488" s="1" t="n">
        <v>4.42147562375061E-005</v>
      </c>
    </row>
    <row r="489" customFormat="false" ht="12.75" hidden="false" customHeight="false" outlineLevel="0" collapsed="false">
      <c r="M489" s="1" t="n">
        <v>0.14850483116298</v>
      </c>
      <c r="N489" s="1" t="n">
        <v>4.42973161002528E-005</v>
      </c>
    </row>
    <row r="490" customFormat="false" ht="12.75" hidden="false" customHeight="false" outlineLevel="0" collapsed="false">
      <c r="M490" s="1" t="n">
        <v>0.148580177205784</v>
      </c>
      <c r="N490" s="1" t="n">
        <v>4.42284675616083E-005</v>
      </c>
    </row>
    <row r="491" customFormat="false" ht="12.75" hidden="false" customHeight="false" outlineLevel="0" collapsed="false">
      <c r="M491" s="1" t="n">
        <v>0.148650388569034</v>
      </c>
      <c r="N491" s="1" t="n">
        <v>4.40129025343564E-005</v>
      </c>
    </row>
    <row r="492" customFormat="false" ht="12.75" hidden="false" customHeight="false" outlineLevel="0" collapsed="false">
      <c r="M492" s="1" t="n">
        <v>0.148710680465728</v>
      </c>
      <c r="N492" s="1" t="n">
        <v>4.36653114146485E-005</v>
      </c>
    </row>
    <row r="493" customFormat="false" ht="12.75" hidden="false" customHeight="false" outlineLevel="0" collapsed="false">
      <c r="M493" s="1" t="n">
        <v>0.148756944103924</v>
      </c>
      <c r="N493" s="1" t="n">
        <v>4.32093819560702E-005</v>
      </c>
    </row>
    <row r="494" customFormat="false" ht="12.75" hidden="false" customHeight="false" outlineLevel="0" collapsed="false">
      <c r="M494" s="1" t="n">
        <v>0.148786026694037</v>
      </c>
      <c r="N494" s="1" t="n">
        <v>4.26761849888437E-005</v>
      </c>
    </row>
    <row r="495" customFormat="false" ht="12.75" hidden="false" customHeight="false" outlineLevel="0" collapsed="false">
      <c r="M495" s="1" t="n">
        <v>0.148795946306182</v>
      </c>
      <c r="N495" s="1" t="n">
        <v>4.21020569947031E-005</v>
      </c>
    </row>
    <row r="497" customFormat="false" ht="12.75" hidden="false" customHeight="false" outlineLevel="0" collapsed="false">
      <c r="M497" s="1" t="n">
        <v>0.149478653081626</v>
      </c>
      <c r="N497" s="1" t="n">
        <v>5.16716238110973E-005</v>
      </c>
    </row>
    <row r="498" customFormat="false" ht="12.75" hidden="false" customHeight="false" outlineLevel="0" collapsed="false">
      <c r="M498" s="1" t="n">
        <v>0.14946509865693</v>
      </c>
      <c r="N498" s="1" t="n">
        <v>5.10086424163091E-005</v>
      </c>
    </row>
    <row r="499" customFormat="false" ht="12.75" hidden="false" customHeight="false" outlineLevel="0" collapsed="false">
      <c r="M499" s="1" t="n">
        <v>0.149425358913764</v>
      </c>
      <c r="N499" s="1" t="n">
        <v>5.03871423672759E-005</v>
      </c>
    </row>
    <row r="500" customFormat="false" ht="12.75" hidden="false" customHeight="false" outlineLevel="0" collapsed="false">
      <c r="M500" s="1" t="n">
        <v>0.149362142049172</v>
      </c>
      <c r="N500" s="1" t="n">
        <v>4.98494778531015E-005</v>
      </c>
    </row>
    <row r="501" customFormat="false" ht="12.75" hidden="false" customHeight="false" outlineLevel="0" collapsed="false">
      <c r="M501" s="1" t="n">
        <v>0.14927975618677</v>
      </c>
      <c r="N501" s="1" t="n">
        <v>4.94322898113742E-005</v>
      </c>
    </row>
    <row r="502" customFormat="false" ht="12.75" hidden="false" customHeight="false" outlineLevel="0" collapsed="false">
      <c r="M502" s="1" t="n">
        <v>0.149183815785319</v>
      </c>
      <c r="N502" s="1" t="n">
        <v>4.9164008909539E-005</v>
      </c>
    </row>
    <row r="503" customFormat="false" ht="12.75" hidden="false" customHeight="false" outlineLevel="0" collapsed="false">
      <c r="M503" s="1" t="n">
        <v>0.149080859022752</v>
      </c>
      <c r="N503" s="1" t="n">
        <v>4.90629180424517E-005</v>
      </c>
    </row>
    <row r="504" customFormat="false" ht="12.75" hidden="false" customHeight="false" outlineLevel="0" collapsed="false">
      <c r="M504" s="1" t="n">
        <v>0.148977902230279</v>
      </c>
      <c r="N504" s="1" t="n">
        <v>4.91359063836656E-005</v>
      </c>
    </row>
    <row r="505" customFormat="false" ht="12.75" hidden="false" customHeight="false" outlineLevel="0" collapsed="false">
      <c r="M505" s="1" t="n">
        <v>0.148881961741148</v>
      </c>
      <c r="N505" s="1" t="n">
        <v>4.93779998997741E-005</v>
      </c>
    </row>
    <row r="506" customFormat="false" ht="12.75" hidden="false" customHeight="false" outlineLevel="0" collapsed="false">
      <c r="M506" s="1" t="n">
        <v>0.148799575739268</v>
      </c>
      <c r="N506" s="1" t="n">
        <v>4.97727003224697E-005</v>
      </c>
    </row>
    <row r="507" customFormat="false" ht="12.75" hidden="false" customHeight="false" outlineLevel="0" collapsed="false">
      <c r="M507" s="1" t="n">
        <v>0.148736358692906</v>
      </c>
      <c r="N507" s="1" t="n">
        <v>5.02931094779419E-005</v>
      </c>
    </row>
    <row r="508" customFormat="false" ht="12.75" hidden="false" customHeight="false" outlineLevel="0" collapsed="false">
      <c r="M508" s="1" t="n">
        <v>0.148696618738062</v>
      </c>
      <c r="N508" s="1" t="n">
        <v>5.09037623524444E-005</v>
      </c>
    </row>
    <row r="509" customFormat="false" ht="12.75" hidden="false" customHeight="false" outlineLevel="0" collapsed="false">
      <c r="M509" s="1" t="n">
        <v>0.148683064086209</v>
      </c>
      <c r="N509" s="1" t="n">
        <v>5.15630439736797E-005</v>
      </c>
    </row>
    <row r="510" customFormat="false" ht="12.75" hidden="false" customHeight="false" outlineLevel="0" collapsed="false">
      <c r="M510" s="1" t="n">
        <v>0.148696618464205</v>
      </c>
      <c r="N510" s="1" t="n">
        <v>5.22260254015747E-005</v>
      </c>
    </row>
    <row r="511" customFormat="false" ht="12.75" hidden="false" customHeight="false" outlineLevel="0" collapsed="false">
      <c r="M511" s="1" t="n">
        <v>0.148736358163854</v>
      </c>
      <c r="N511" s="1" t="n">
        <v>5.2847525560419E-005</v>
      </c>
    </row>
    <row r="512" customFormat="false" ht="12.75" hidden="false" customHeight="false" outlineLevel="0" collapsed="false">
      <c r="M512" s="1" t="n">
        <v>0.148799574991077</v>
      </c>
      <c r="N512" s="1" t="n">
        <v>5.33851902536255E-005</v>
      </c>
    </row>
    <row r="513" customFormat="false" ht="12.75" hidden="false" customHeight="false" outlineLevel="0" collapsed="false">
      <c r="M513" s="1" t="n">
        <v>0.148881960824804</v>
      </c>
      <c r="N513" s="1" t="n">
        <v>5.38023785314051E-005</v>
      </c>
    </row>
    <row r="514" customFormat="false" ht="12.75" hidden="false" customHeight="false" outlineLevel="0" collapsed="false">
      <c r="M514" s="1" t="n">
        <v>0.148977901208229</v>
      </c>
      <c r="N514" s="1" t="n">
        <v>5.40706597102262E-005</v>
      </c>
    </row>
    <row r="515" customFormat="false" ht="12.75" hidden="false" customHeight="false" outlineLevel="0" collapsed="false">
      <c r="M515" s="1" t="n">
        <v>0.149080857964648</v>
      </c>
      <c r="N515" s="1" t="n">
        <v>5.41717508763569E-005</v>
      </c>
    </row>
    <row r="516" customFormat="false" ht="12.75" hidden="false" customHeight="false" outlineLevel="0" collapsed="false">
      <c r="M516" s="1" t="n">
        <v>0.149183814763269</v>
      </c>
      <c r="N516" s="1" t="n">
        <v>5.40987628358646E-005</v>
      </c>
    </row>
    <row r="517" customFormat="false" ht="12.75" hidden="false" customHeight="false" outlineLevel="0" collapsed="false">
      <c r="M517" s="1" t="n">
        <v>0.149279755270425</v>
      </c>
      <c r="N517" s="1" t="n">
        <v>5.38566696016622E-005</v>
      </c>
    </row>
    <row r="518" customFormat="false" ht="12.75" hidden="false" customHeight="false" outlineLevel="0" collapsed="false">
      <c r="M518" s="1" t="n">
        <v>0.14936214130098</v>
      </c>
      <c r="N518" s="1" t="n">
        <v>5.34619694228458E-005</v>
      </c>
    </row>
    <row r="519" customFormat="false" ht="12.75" hidden="false" customHeight="false" outlineLevel="0" collapsed="false">
      <c r="M519" s="1" t="n">
        <v>0.149425358384711</v>
      </c>
      <c r="N519" s="1" t="n">
        <v>5.2941560456606E-005</v>
      </c>
    </row>
    <row r="520" customFormat="false" ht="12.75" hidden="false" customHeight="false" outlineLevel="0" collapsed="false">
      <c r="M520" s="1" t="n">
        <v>0.149465098383073</v>
      </c>
      <c r="N520" s="1" t="n">
        <v>5.23309077037931E-005</v>
      </c>
    </row>
    <row r="521" customFormat="false" ht="12.75" hidden="false" customHeight="false" outlineLevel="0" collapsed="false">
      <c r="M521" s="1" t="n">
        <v>0.149478653081626</v>
      </c>
      <c r="N521" s="1" t="n">
        <v>5.16716261284117E-005</v>
      </c>
    </row>
    <row r="523" customFormat="false" ht="12.75" hidden="false" customHeight="false" outlineLevel="0" collapsed="false">
      <c r="M523" s="1" t="n">
        <v>0.150149865333337</v>
      </c>
      <c r="N523" s="1" t="n">
        <v>4.72579775829949E-005</v>
      </c>
    </row>
    <row r="524" customFormat="false" ht="12.75" hidden="false" customHeight="false" outlineLevel="0" collapsed="false">
      <c r="M524" s="1" t="n">
        <v>0.15013122882389</v>
      </c>
      <c r="N524" s="1" t="n">
        <v>4.61602766688104E-005</v>
      </c>
    </row>
    <row r="525" customFormat="false" ht="12.75" hidden="false" customHeight="false" outlineLevel="0" collapsed="false">
      <c r="M525" s="1" t="n">
        <v>0.150076589023903</v>
      </c>
      <c r="N525" s="1" t="n">
        <v>4.51319596500424E-005</v>
      </c>
    </row>
    <row r="526" customFormat="false" ht="12.75" hidden="false" customHeight="false" outlineLevel="0" collapsed="false">
      <c r="M526" s="1" t="n">
        <v>0.149989669544379</v>
      </c>
      <c r="N526" s="1" t="n">
        <v>4.42431046120253E-005</v>
      </c>
    </row>
    <row r="527" customFormat="false" ht="12.75" hidden="false" customHeight="false" outlineLevel="0" collapsed="false">
      <c r="M527" s="1" t="n">
        <v>0.149876393802507</v>
      </c>
      <c r="N527" s="1" t="n">
        <v>4.35542855393062E-005</v>
      </c>
    </row>
    <row r="528" customFormat="false" ht="12.75" hidden="false" customHeight="false" outlineLevel="0" collapsed="false">
      <c r="M528" s="1" t="n">
        <v>0.149744481350681</v>
      </c>
      <c r="N528" s="1" t="n">
        <v>4.31124442998858E-005</v>
      </c>
    </row>
    <row r="529" customFormat="false" ht="12.75" hidden="false" customHeight="false" outlineLevel="0" collapsed="false">
      <c r="M529" s="1" t="n">
        <v>0.149602921801916</v>
      </c>
      <c r="N529" s="1" t="n">
        <v>4.29476916354082E-005</v>
      </c>
    </row>
    <row r="530" customFormat="false" ht="12.75" hidden="false" customHeight="false" outlineLevel="0" collapsed="false">
      <c r="M530" s="1" t="n">
        <v>0.149461362202753</v>
      </c>
      <c r="N530" s="1" t="n">
        <v>4.30712551644674E-005</v>
      </c>
    </row>
    <row r="531" customFormat="false" ht="12.75" hidden="false" customHeight="false" outlineLevel="0" collapsed="false">
      <c r="M531" s="1" t="n">
        <v>0.149329449603167</v>
      </c>
      <c r="N531" s="1" t="n">
        <v>4.3474714239174E-005</v>
      </c>
    </row>
    <row r="532" customFormat="false" ht="12.75" hidden="false" customHeight="false" outlineLevel="0" collapsed="false">
      <c r="M532" s="1" t="n">
        <v>0.149216173626243</v>
      </c>
      <c r="N532" s="1" t="n">
        <v>4.41305737982286E-005</v>
      </c>
    </row>
    <row r="533" customFormat="false" ht="12.75" hidden="false" customHeight="false" outlineLevel="0" collapsed="false">
      <c r="M533" s="1" t="n">
        <v>0.149129253840394</v>
      </c>
      <c r="N533" s="1" t="n">
        <v>4.49941381093736E-005</v>
      </c>
    </row>
    <row r="534" customFormat="false" ht="12.75" hidden="false" customHeight="false" outlineLevel="0" collapsed="false">
      <c r="M534" s="1" t="n">
        <v>0.149074613683683</v>
      </c>
      <c r="N534" s="1" t="n">
        <v>4.60065567088086E-005</v>
      </c>
    </row>
    <row r="535" customFormat="false" ht="12.75" hidden="false" customHeight="false" outlineLevel="0" collapsed="false">
      <c r="M535" s="1" t="n">
        <v>0.149055976791424</v>
      </c>
      <c r="N535" s="1" t="n">
        <v>4.70988349618923E-005</v>
      </c>
    </row>
    <row r="536" customFormat="false" ht="12.75" hidden="false" customHeight="false" outlineLevel="0" collapsed="false">
      <c r="M536" s="1" t="n">
        <v>0.149074613236662</v>
      </c>
      <c r="N536" s="1" t="n">
        <v>4.8196535932124E-005</v>
      </c>
    </row>
    <row r="537" customFormat="false" ht="12.75" hidden="false" customHeight="false" outlineLevel="0" collapsed="false">
      <c r="M537" s="1" t="n">
        <v>0.149129252976814</v>
      </c>
      <c r="N537" s="1" t="n">
        <v>4.92248531338969E-005</v>
      </c>
    </row>
    <row r="538" customFormat="false" ht="12.75" hidden="false" customHeight="false" outlineLevel="0" collapsed="false">
      <c r="M538" s="1" t="n">
        <v>0.149216172404957</v>
      </c>
      <c r="N538" s="1" t="n">
        <v>5.01137084694052E-005</v>
      </c>
    </row>
    <row r="539" customFormat="false" ht="12.75" hidden="false" customHeight="false" outlineLevel="0" collapsed="false">
      <c r="M539" s="1" t="n">
        <v>0.149329448107404</v>
      </c>
      <c r="N539" s="1" t="n">
        <v>5.08025279338283E-005</v>
      </c>
    </row>
    <row r="540" customFormat="false" ht="12.75" hidden="false" customHeight="false" outlineLevel="0" collapsed="false">
      <c r="M540" s="1" t="n">
        <v>0.149461360534445</v>
      </c>
      <c r="N540" s="1" t="n">
        <v>5.12443696324715E-005</v>
      </c>
    </row>
    <row r="541" customFormat="false" ht="12.75" hidden="false" customHeight="false" outlineLevel="0" collapsed="false">
      <c r="M541" s="1" t="n">
        <v>0.149602920074756</v>
      </c>
      <c r="N541" s="1" t="n">
        <v>5.14091227923953E-005</v>
      </c>
    </row>
    <row r="542" customFormat="false" ht="12.75" hidden="false" customHeight="false" outlineLevel="0" collapsed="false">
      <c r="M542" s="1" t="n">
        <v>0.149744479682372</v>
      </c>
      <c r="N542" s="1" t="n">
        <v>5.12855597612421E-005</v>
      </c>
    </row>
    <row r="543" customFormat="false" ht="12.75" hidden="false" customHeight="false" outlineLevel="0" collapsed="false">
      <c r="M543" s="1" t="n">
        <v>0.149876392306742</v>
      </c>
      <c r="N543" s="1" t="n">
        <v>5.08821011529696E-005</v>
      </c>
    </row>
    <row r="544" customFormat="false" ht="12.75" hidden="false" customHeight="false" outlineLevel="0" collapsed="false">
      <c r="M544" s="1" t="n">
        <v>0.149989668323093</v>
      </c>
      <c r="N544" s="1" t="n">
        <v>5.02262419970907E-005</v>
      </c>
    </row>
    <row r="545" customFormat="false" ht="12.75" hidden="false" customHeight="false" outlineLevel="0" collapsed="false">
      <c r="M545" s="1" t="n">
        <v>0.150076588160322</v>
      </c>
      <c r="N545" s="1" t="n">
        <v>4.93626779983872E-005</v>
      </c>
    </row>
    <row r="546" customFormat="false" ht="12.75" hidden="false" customHeight="false" outlineLevel="0" collapsed="false">
      <c r="M546" s="1" t="n">
        <v>0.150131228376867</v>
      </c>
      <c r="N546" s="1" t="n">
        <v>4.83502595993671E-005</v>
      </c>
    </row>
    <row r="547" customFormat="false" ht="12.75" hidden="false" customHeight="false" outlineLevel="0" collapsed="false">
      <c r="M547" s="1" t="n">
        <v>0.150149865333336</v>
      </c>
      <c r="N547" s="1" t="n">
        <v>4.72579814210137E-005</v>
      </c>
    </row>
    <row r="549" customFormat="false" ht="12.75" hidden="false" customHeight="false" outlineLevel="0" collapsed="false">
      <c r="M549" s="1" t="n">
        <v>0.149730278419275</v>
      </c>
      <c r="N549" s="1" t="n">
        <v>7.52815164039535E-005</v>
      </c>
    </row>
    <row r="550" customFormat="false" ht="12.75" hidden="false" customHeight="false" outlineLevel="0" collapsed="false">
      <c r="M550" s="1" t="n">
        <v>0.149712028078134</v>
      </c>
      <c r="N550" s="1" t="n">
        <v>7.41867160669993E-005</v>
      </c>
    </row>
    <row r="551" customFormat="false" ht="12.75" hidden="false" customHeight="false" outlineLevel="0" collapsed="false">
      <c r="M551" s="1" t="n">
        <v>0.149658520270213</v>
      </c>
      <c r="N551" s="1" t="n">
        <v>7.31579099779578E-005</v>
      </c>
    </row>
    <row r="552" customFormat="false" ht="12.75" hidden="false" customHeight="false" outlineLevel="0" collapsed="false">
      <c r="M552" s="1" t="n">
        <v>0.149573401463149</v>
      </c>
      <c r="N552" s="1" t="n">
        <v>7.2265209551485E-005</v>
      </c>
    </row>
    <row r="553" customFormat="false" ht="12.75" hidden="false" customHeight="false" outlineLevel="0" collapsed="false">
      <c r="M553" s="1" t="n">
        <v>0.149462472361312</v>
      </c>
      <c r="N553" s="1" t="n">
        <v>7.15694508289209E-005</v>
      </c>
    </row>
    <row r="554" customFormat="false" ht="12.75" hidden="false" customHeight="false" outlineLevel="0" collapsed="false">
      <c r="M554" s="1" t="n">
        <v>0.149333292597503</v>
      </c>
      <c r="N554" s="1" t="n">
        <v>7.11180486037992E-005</v>
      </c>
    </row>
    <row r="555" customFormat="false" ht="12.75" hidden="false" customHeight="false" outlineLevel="0" collapsed="false">
      <c r="M555" s="1" t="n">
        <v>0.149194665556618</v>
      </c>
      <c r="N555" s="1" t="n">
        <v>7.09417651829522E-005</v>
      </c>
    </row>
    <row r="556" customFormat="false" ht="12.75" hidden="false" customHeight="false" outlineLevel="0" collapsed="false">
      <c r="M556" s="1" t="n">
        <v>0.14905603843969</v>
      </c>
      <c r="N556" s="1" t="n">
        <v>7.10526139867393E-005</v>
      </c>
    </row>
    <row r="557" customFormat="false" ht="12.75" hidden="false" customHeight="false" outlineLevel="0" collapsed="false">
      <c r="M557" s="1" t="n">
        <v>0.148926858452932</v>
      </c>
      <c r="N557" s="1" t="n">
        <v>7.14430408545376E-005</v>
      </c>
    </row>
    <row r="558" customFormat="false" ht="12.75" hidden="false" customHeight="false" outlineLevel="0" collapsed="false">
      <c r="M558" s="1" t="n">
        <v>0.148815928996435</v>
      </c>
      <c r="N558" s="1" t="n">
        <v>7.20864388481568E-005</v>
      </c>
    </row>
    <row r="559" customFormat="false" ht="12.75" hidden="false" customHeight="false" outlineLevel="0" collapsed="false">
      <c r="M559" s="1" t="n">
        <v>0.148730809727168</v>
      </c>
      <c r="N559" s="1" t="n">
        <v>7.2938961470186E-005</v>
      </c>
    </row>
    <row r="560" customFormat="false" ht="12.75" hidden="false" customHeight="false" outlineLevel="0" collapsed="false">
      <c r="M560" s="1" t="n">
        <v>0.148677301381001</v>
      </c>
      <c r="N560" s="1" t="n">
        <v>7.3942510729475E-005</v>
      </c>
    </row>
    <row r="561" customFormat="false" ht="12.75" hidden="false" customHeight="false" outlineLevel="0" collapsed="false">
      <c r="M561" s="1" t="n">
        <v>0.14865905046225</v>
      </c>
      <c r="N561" s="1" t="n">
        <v>7.50286964220825E-005</v>
      </c>
    </row>
    <row r="562" customFormat="false" ht="12.75" hidden="false" customHeight="false" outlineLevel="0" collapsed="false">
      <c r="M562" s="1" t="n">
        <v>0.148677300740511</v>
      </c>
      <c r="N562" s="1" t="n">
        <v>7.61234968093166E-005</v>
      </c>
    </row>
    <row r="563" customFormat="false" ht="12.75" hidden="false" customHeight="false" outlineLevel="0" collapsed="false">
      <c r="M563" s="1" t="n">
        <v>0.148730808489838</v>
      </c>
      <c r="N563" s="1" t="n">
        <v>7.71523030754517E-005</v>
      </c>
    </row>
    <row r="564" customFormat="false" ht="12.75" hidden="false" customHeight="false" outlineLevel="0" collapsed="false">
      <c r="M564" s="1" t="n">
        <v>0.148815927246586</v>
      </c>
      <c r="N564" s="1" t="n">
        <v>7.80450037937632E-005</v>
      </c>
    </row>
    <row r="565" customFormat="false" ht="12.75" hidden="false" customHeight="false" outlineLevel="0" collapsed="false">
      <c r="M565" s="1" t="n">
        <v>0.148926856309813</v>
      </c>
      <c r="N565" s="1" t="n">
        <v>7.87407629030229E-005</v>
      </c>
    </row>
    <row r="566" customFormat="false" ht="12.75" hidden="false" customHeight="false" outlineLevel="0" collapsed="false">
      <c r="M566" s="1" t="n">
        <v>0.149056036049352</v>
      </c>
      <c r="N566" s="1" t="n">
        <v>7.91921655833443E-005</v>
      </c>
    </row>
    <row r="567" customFormat="false" ht="12.75" hidden="false" customHeight="false" outlineLevel="0" collapsed="false">
      <c r="M567" s="1" t="n">
        <v>0.149194663081958</v>
      </c>
      <c r="N567" s="1" t="n">
        <v>7.93684494968741E-005</v>
      </c>
    </row>
    <row r="568" customFormat="false" ht="12.75" hidden="false" customHeight="false" outlineLevel="0" collapsed="false">
      <c r="M568" s="1" t="n">
        <v>0.149333290207164</v>
      </c>
      <c r="N568" s="1" t="n">
        <v>7.92576011896773E-005</v>
      </c>
    </row>
    <row r="569" customFormat="false" ht="12.75" hidden="false" customHeight="false" outlineLevel="0" collapsed="false">
      <c r="M569" s="1" t="n">
        <v>0.149462470218192</v>
      </c>
      <c r="N569" s="1" t="n">
        <v>7.8867174788535E-005</v>
      </c>
    </row>
    <row r="570" customFormat="false" ht="12.75" hidden="false" customHeight="false" outlineLevel="0" collapsed="false">
      <c r="M570" s="1" t="n">
        <v>0.149573399713299</v>
      </c>
      <c r="N570" s="1" t="n">
        <v>7.82237771998357E-005</v>
      </c>
    </row>
    <row r="571" customFormat="false" ht="12.75" hidden="false" customHeight="false" outlineLevel="0" collapsed="false">
      <c r="M571" s="1" t="n">
        <v>0.149658519032882</v>
      </c>
      <c r="N571" s="1" t="n">
        <v>7.73712548933957E-005</v>
      </c>
    </row>
    <row r="572" customFormat="false" ht="12.75" hidden="false" customHeight="false" outlineLevel="0" collapsed="false">
      <c r="M572" s="1" t="n">
        <v>0.149712027437644</v>
      </c>
      <c r="N572" s="1" t="n">
        <v>7.63677058388583E-005</v>
      </c>
    </row>
    <row r="573" customFormat="false" ht="12.75" hidden="false" customHeight="false" outlineLevel="0" collapsed="false">
      <c r="M573" s="1" t="n">
        <v>0.149730278419274</v>
      </c>
      <c r="N573" s="1" t="n">
        <v>7.52815202262115E-005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 t="s">
        <v>143</v>
      </c>
      <c r="E3" s="11" t="s">
        <v>144</v>
      </c>
      <c r="F3" s="11" t="s">
        <v>145</v>
      </c>
      <c r="G3" s="11" t="s">
        <v>146</v>
      </c>
      <c r="H3" s="53" t="s">
        <v>147</v>
      </c>
      <c r="I3" s="15" t="s">
        <v>148</v>
      </c>
      <c r="J3" s="115" t="s">
        <v>77</v>
      </c>
      <c r="K3" s="11" t="s">
        <v>149</v>
      </c>
      <c r="L3" s="115" t="s">
        <v>77</v>
      </c>
      <c r="M3" s="12" t="s">
        <v>150</v>
      </c>
      <c r="N3" s="115" t="s">
        <v>77</v>
      </c>
      <c r="O3" s="12" t="s">
        <v>151</v>
      </c>
      <c r="P3" s="15" t="s">
        <v>152</v>
      </c>
      <c r="Q3" s="53" t="s">
        <v>153</v>
      </c>
      <c r="R3" s="53" t="s">
        <v>154</v>
      </c>
      <c r="S3" s="53" t="s">
        <v>155</v>
      </c>
      <c r="T3" s="53" t="s">
        <v>156</v>
      </c>
      <c r="U3" s="53" t="s">
        <v>157</v>
      </c>
      <c r="V3" s="53" t="s">
        <v>158</v>
      </c>
      <c r="W3" s="11" t="s">
        <v>159</v>
      </c>
      <c r="X3" s="11" t="s">
        <v>160</v>
      </c>
      <c r="Y3" s="12" t="s">
        <v>161</v>
      </c>
      <c r="Z3" s="158" t="s">
        <v>162</v>
      </c>
      <c r="AA3" s="12" t="s">
        <v>163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53"/>
      <c r="I4" s="19" t="s">
        <v>164</v>
      </c>
      <c r="J4" s="115"/>
      <c r="K4" s="115"/>
      <c r="L4" s="115"/>
      <c r="M4" s="12"/>
      <c r="N4" s="115"/>
      <c r="O4" s="12"/>
      <c r="P4" s="19" t="s">
        <v>165</v>
      </c>
      <c r="Q4" s="53"/>
      <c r="R4" s="53"/>
      <c r="S4" s="53"/>
      <c r="T4" s="53"/>
      <c r="U4" s="53"/>
      <c r="V4" s="53"/>
      <c r="W4" s="11"/>
      <c r="X4" s="11"/>
      <c r="Y4" s="11"/>
      <c r="Z4" s="158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159" t="s">
        <v>24</v>
      </c>
      <c r="C6" s="22" t="n">
        <v>2.2</v>
      </c>
      <c r="D6" s="160" t="s">
        <v>166</v>
      </c>
      <c r="E6" s="160" t="s">
        <v>167</v>
      </c>
      <c r="F6" s="160" t="s">
        <v>168</v>
      </c>
      <c r="G6" s="160" t="s">
        <v>169</v>
      </c>
      <c r="H6" s="161" t="n">
        <v>2.2</v>
      </c>
      <c r="I6" s="161" t="n">
        <v>99.738</v>
      </c>
      <c r="J6" s="161" t="n">
        <v>0.1</v>
      </c>
      <c r="K6" s="161" t="n">
        <v>0.0109134</v>
      </c>
      <c r="L6" s="161" t="n">
        <v>0.06</v>
      </c>
      <c r="M6" s="161" t="n">
        <v>0.99111</v>
      </c>
      <c r="N6" s="161" t="n">
        <v>0.06</v>
      </c>
      <c r="O6" s="161" t="n">
        <v>1</v>
      </c>
      <c r="P6" s="161" t="n">
        <v>4E-014</v>
      </c>
      <c r="Q6" s="161" t="n">
        <v>26</v>
      </c>
      <c r="R6" s="160" t="s">
        <v>170</v>
      </c>
      <c r="S6" s="161" t="n">
        <v>2021</v>
      </c>
      <c r="T6" s="161" t="n">
        <v>17</v>
      </c>
      <c r="U6" s="161" t="n">
        <v>46</v>
      </c>
      <c r="V6" s="161" t="n">
        <v>1</v>
      </c>
      <c r="W6" s="160" t="s">
        <v>171</v>
      </c>
      <c r="X6" s="160" t="s">
        <v>172</v>
      </c>
      <c r="Y6" s="162" t="s">
        <v>166</v>
      </c>
      <c r="Z6" s="163" t="n">
        <v>1</v>
      </c>
      <c r="AA6" s="160" t="s">
        <v>173</v>
      </c>
    </row>
    <row r="7" s="20" customFormat="true" ht="12" hidden="false" customHeight="true" outlineLevel="0" collapsed="false">
      <c r="B7" s="164" t="s">
        <v>25</v>
      </c>
      <c r="C7" s="32" t="n">
        <v>2.6</v>
      </c>
      <c r="D7" s="165" t="s">
        <v>166</v>
      </c>
      <c r="E7" s="165" t="s">
        <v>167</v>
      </c>
      <c r="F7" s="165" t="s">
        <v>168</v>
      </c>
      <c r="G7" s="165" t="s">
        <v>169</v>
      </c>
      <c r="H7" s="166" t="n">
        <v>2.6</v>
      </c>
      <c r="I7" s="166" t="n">
        <v>99.738</v>
      </c>
      <c r="J7" s="166" t="n">
        <v>0.1</v>
      </c>
      <c r="K7" s="166" t="n">
        <v>0.0109134</v>
      </c>
      <c r="L7" s="166" t="n">
        <v>0.06</v>
      </c>
      <c r="M7" s="166" t="n">
        <v>0.99111</v>
      </c>
      <c r="N7" s="166" t="n">
        <v>0.06</v>
      </c>
      <c r="O7" s="166" t="n">
        <v>1</v>
      </c>
      <c r="P7" s="166" t="n">
        <v>4E-014</v>
      </c>
      <c r="Q7" s="166" t="n">
        <v>26</v>
      </c>
      <c r="R7" s="165" t="s">
        <v>170</v>
      </c>
      <c r="S7" s="166" t="n">
        <v>2021</v>
      </c>
      <c r="T7" s="166" t="n">
        <v>18</v>
      </c>
      <c r="U7" s="166" t="n">
        <v>3</v>
      </c>
      <c r="V7" s="166" t="n">
        <v>1</v>
      </c>
      <c r="W7" s="165" t="s">
        <v>171</v>
      </c>
      <c r="X7" s="165" t="s">
        <v>172</v>
      </c>
      <c r="Y7" s="167" t="s">
        <v>166</v>
      </c>
      <c r="Z7" s="168" t="n">
        <v>1</v>
      </c>
      <c r="AA7" s="165" t="s">
        <v>173</v>
      </c>
    </row>
    <row r="8" s="20" customFormat="true" ht="12" hidden="false" customHeight="true" outlineLevel="0" collapsed="false">
      <c r="B8" s="164" t="s">
        <v>26</v>
      </c>
      <c r="C8" s="32" t="n">
        <v>3</v>
      </c>
      <c r="D8" s="165" t="s">
        <v>166</v>
      </c>
      <c r="E8" s="165" t="s">
        <v>167</v>
      </c>
      <c r="F8" s="165" t="s">
        <v>168</v>
      </c>
      <c r="G8" s="165" t="s">
        <v>169</v>
      </c>
      <c r="H8" s="166" t="n">
        <v>3</v>
      </c>
      <c r="I8" s="166" t="n">
        <v>99.738</v>
      </c>
      <c r="J8" s="166" t="n">
        <v>0.1</v>
      </c>
      <c r="K8" s="166" t="n">
        <v>0.0109134</v>
      </c>
      <c r="L8" s="166" t="n">
        <v>0.06</v>
      </c>
      <c r="M8" s="166" t="n">
        <v>0.99111</v>
      </c>
      <c r="N8" s="166" t="n">
        <v>0.06</v>
      </c>
      <c r="O8" s="166" t="n">
        <v>1</v>
      </c>
      <c r="P8" s="166" t="n">
        <v>4E-014</v>
      </c>
      <c r="Q8" s="166" t="n">
        <v>26</v>
      </c>
      <c r="R8" s="165" t="s">
        <v>170</v>
      </c>
      <c r="S8" s="166" t="n">
        <v>2021</v>
      </c>
      <c r="T8" s="166" t="n">
        <v>18</v>
      </c>
      <c r="U8" s="166" t="n">
        <v>37</v>
      </c>
      <c r="V8" s="166" t="n">
        <v>1</v>
      </c>
      <c r="W8" s="165" t="s">
        <v>171</v>
      </c>
      <c r="X8" s="165" t="s">
        <v>172</v>
      </c>
      <c r="Y8" s="167" t="s">
        <v>166</v>
      </c>
      <c r="Z8" s="168" t="n">
        <v>1</v>
      </c>
      <c r="AA8" s="165" t="s">
        <v>173</v>
      </c>
    </row>
    <row r="9" s="20" customFormat="true" ht="12" hidden="false" customHeight="true" outlineLevel="0" collapsed="false">
      <c r="B9" s="164" t="s">
        <v>27</v>
      </c>
      <c r="C9" s="32" t="n">
        <v>3.5</v>
      </c>
      <c r="D9" s="165" t="s">
        <v>166</v>
      </c>
      <c r="E9" s="165" t="s">
        <v>167</v>
      </c>
      <c r="F9" s="165" t="s">
        <v>168</v>
      </c>
      <c r="G9" s="165" t="s">
        <v>169</v>
      </c>
      <c r="H9" s="166" t="n">
        <v>3.5</v>
      </c>
      <c r="I9" s="166" t="n">
        <v>99.738</v>
      </c>
      <c r="J9" s="166" t="n">
        <v>0.1</v>
      </c>
      <c r="K9" s="166" t="n">
        <v>0.0109134</v>
      </c>
      <c r="L9" s="166" t="n">
        <v>0.06</v>
      </c>
      <c r="M9" s="166" t="n">
        <v>0.99111</v>
      </c>
      <c r="N9" s="166" t="n">
        <v>0.06</v>
      </c>
      <c r="O9" s="166" t="n">
        <v>1</v>
      </c>
      <c r="P9" s="166" t="n">
        <v>4E-014</v>
      </c>
      <c r="Q9" s="166" t="n">
        <v>26</v>
      </c>
      <c r="R9" s="165" t="s">
        <v>170</v>
      </c>
      <c r="S9" s="166" t="n">
        <v>2021</v>
      </c>
      <c r="T9" s="166" t="n">
        <v>18</v>
      </c>
      <c r="U9" s="166" t="n">
        <v>54</v>
      </c>
      <c r="V9" s="166" t="n">
        <v>1</v>
      </c>
      <c r="W9" s="165" t="s">
        <v>171</v>
      </c>
      <c r="X9" s="165" t="s">
        <v>172</v>
      </c>
      <c r="Y9" s="167" t="s">
        <v>166</v>
      </c>
      <c r="Z9" s="168" t="n">
        <v>1</v>
      </c>
      <c r="AA9" s="165" t="s">
        <v>173</v>
      </c>
    </row>
    <row r="10" s="20" customFormat="true" ht="12" hidden="false" customHeight="true" outlineLevel="0" collapsed="false">
      <c r="B10" s="164" t="s">
        <v>28</v>
      </c>
      <c r="C10" s="32" t="n">
        <v>4</v>
      </c>
      <c r="D10" s="165" t="s">
        <v>166</v>
      </c>
      <c r="E10" s="165" t="s">
        <v>167</v>
      </c>
      <c r="F10" s="165" t="s">
        <v>168</v>
      </c>
      <c r="G10" s="165" t="s">
        <v>169</v>
      </c>
      <c r="H10" s="166" t="n">
        <v>4</v>
      </c>
      <c r="I10" s="166" t="n">
        <v>99.738</v>
      </c>
      <c r="J10" s="166" t="n">
        <v>0.1</v>
      </c>
      <c r="K10" s="166" t="n">
        <v>0.0109134</v>
      </c>
      <c r="L10" s="166" t="n">
        <v>0.06</v>
      </c>
      <c r="M10" s="166" t="n">
        <v>0.99111</v>
      </c>
      <c r="N10" s="166" t="n">
        <v>0.06</v>
      </c>
      <c r="O10" s="166" t="n">
        <v>1</v>
      </c>
      <c r="P10" s="166" t="n">
        <v>4E-014</v>
      </c>
      <c r="Q10" s="166" t="n">
        <v>26</v>
      </c>
      <c r="R10" s="165" t="s">
        <v>170</v>
      </c>
      <c r="S10" s="166" t="n">
        <v>2021</v>
      </c>
      <c r="T10" s="166" t="n">
        <v>19</v>
      </c>
      <c r="U10" s="166" t="n">
        <v>11</v>
      </c>
      <c r="V10" s="166" t="n">
        <v>1</v>
      </c>
      <c r="W10" s="165" t="s">
        <v>171</v>
      </c>
      <c r="X10" s="165" t="s">
        <v>172</v>
      </c>
      <c r="Y10" s="167" t="s">
        <v>166</v>
      </c>
      <c r="Z10" s="168" t="n">
        <v>1</v>
      </c>
      <c r="AA10" s="165" t="s">
        <v>173</v>
      </c>
    </row>
    <row r="11" s="20" customFormat="true" ht="12" hidden="false" customHeight="true" outlineLevel="0" collapsed="false">
      <c r="B11" s="164" t="s">
        <v>29</v>
      </c>
      <c r="C11" s="32" t="n">
        <v>4.3</v>
      </c>
      <c r="D11" s="165" t="s">
        <v>166</v>
      </c>
      <c r="E11" s="165" t="s">
        <v>167</v>
      </c>
      <c r="F11" s="165" t="s">
        <v>168</v>
      </c>
      <c r="G11" s="165" t="s">
        <v>169</v>
      </c>
      <c r="H11" s="166" t="n">
        <v>4.3</v>
      </c>
      <c r="I11" s="166" t="n">
        <v>99.738</v>
      </c>
      <c r="J11" s="166" t="n">
        <v>0.1</v>
      </c>
      <c r="K11" s="166" t="n">
        <v>0.0109134</v>
      </c>
      <c r="L11" s="166" t="n">
        <v>0.06</v>
      </c>
      <c r="M11" s="166" t="n">
        <v>0.99111</v>
      </c>
      <c r="N11" s="166" t="n">
        <v>0.06</v>
      </c>
      <c r="O11" s="166" t="n">
        <v>1</v>
      </c>
      <c r="P11" s="166" t="n">
        <v>4E-014</v>
      </c>
      <c r="Q11" s="166" t="n">
        <v>26</v>
      </c>
      <c r="R11" s="165" t="s">
        <v>170</v>
      </c>
      <c r="S11" s="166" t="n">
        <v>2021</v>
      </c>
      <c r="T11" s="166" t="n">
        <v>19</v>
      </c>
      <c r="U11" s="166" t="n">
        <v>46</v>
      </c>
      <c r="V11" s="166" t="n">
        <v>1</v>
      </c>
      <c r="W11" s="165" t="s">
        <v>171</v>
      </c>
      <c r="X11" s="165" t="s">
        <v>172</v>
      </c>
      <c r="Y11" s="167" t="s">
        <v>166</v>
      </c>
      <c r="Z11" s="168" t="n">
        <v>1</v>
      </c>
      <c r="AA11" s="165" t="s">
        <v>173</v>
      </c>
    </row>
    <row r="12" s="20" customFormat="true" ht="12" hidden="false" customHeight="true" outlineLevel="0" collapsed="false">
      <c r="B12" s="164" t="s">
        <v>30</v>
      </c>
      <c r="C12" s="32" t="n">
        <v>5</v>
      </c>
      <c r="D12" s="165" t="s">
        <v>166</v>
      </c>
      <c r="E12" s="165" t="s">
        <v>167</v>
      </c>
      <c r="F12" s="165" t="s">
        <v>168</v>
      </c>
      <c r="G12" s="165" t="s">
        <v>169</v>
      </c>
      <c r="H12" s="166" t="n">
        <v>5</v>
      </c>
      <c r="I12" s="166" t="n">
        <v>99.738</v>
      </c>
      <c r="J12" s="166" t="n">
        <v>0.1</v>
      </c>
      <c r="K12" s="166" t="n">
        <v>0.0109134</v>
      </c>
      <c r="L12" s="166" t="n">
        <v>0.06</v>
      </c>
      <c r="M12" s="166" t="n">
        <v>0.99111</v>
      </c>
      <c r="N12" s="166" t="n">
        <v>0.06</v>
      </c>
      <c r="O12" s="166" t="n">
        <v>1</v>
      </c>
      <c r="P12" s="166" t="n">
        <v>4E-014</v>
      </c>
      <c r="Q12" s="166" t="n">
        <v>26</v>
      </c>
      <c r="R12" s="165" t="s">
        <v>170</v>
      </c>
      <c r="S12" s="166" t="n">
        <v>2021</v>
      </c>
      <c r="T12" s="166" t="n">
        <v>20</v>
      </c>
      <c r="U12" s="166" t="n">
        <v>3</v>
      </c>
      <c r="V12" s="166" t="n">
        <v>1</v>
      </c>
      <c r="W12" s="165" t="s">
        <v>171</v>
      </c>
      <c r="X12" s="165" t="s">
        <v>172</v>
      </c>
      <c r="Y12" s="167" t="s">
        <v>166</v>
      </c>
      <c r="Z12" s="168" t="n">
        <v>1</v>
      </c>
      <c r="AA12" s="165" t="s">
        <v>173</v>
      </c>
    </row>
    <row r="13" s="20" customFormat="true" ht="12" hidden="false" customHeight="true" outlineLevel="0" collapsed="false">
      <c r="B13" s="164" t="s">
        <v>31</v>
      </c>
      <c r="C13" s="32" t="n">
        <v>5.8</v>
      </c>
      <c r="D13" s="165" t="s">
        <v>166</v>
      </c>
      <c r="E13" s="165" t="s">
        <v>167</v>
      </c>
      <c r="F13" s="165" t="s">
        <v>168</v>
      </c>
      <c r="G13" s="165" t="s">
        <v>169</v>
      </c>
      <c r="H13" s="166" t="n">
        <v>5.8</v>
      </c>
      <c r="I13" s="166" t="n">
        <v>99.738</v>
      </c>
      <c r="J13" s="166" t="n">
        <v>0.1</v>
      </c>
      <c r="K13" s="166" t="n">
        <v>0.0109134</v>
      </c>
      <c r="L13" s="166" t="n">
        <v>0.06</v>
      </c>
      <c r="M13" s="166" t="n">
        <v>0.99111</v>
      </c>
      <c r="N13" s="166" t="n">
        <v>0.06</v>
      </c>
      <c r="O13" s="166" t="n">
        <v>1</v>
      </c>
      <c r="P13" s="166" t="n">
        <v>4E-014</v>
      </c>
      <c r="Q13" s="166" t="n">
        <v>26</v>
      </c>
      <c r="R13" s="165" t="s">
        <v>170</v>
      </c>
      <c r="S13" s="166" t="n">
        <v>2021</v>
      </c>
      <c r="T13" s="166" t="n">
        <v>20</v>
      </c>
      <c r="U13" s="166" t="n">
        <v>20</v>
      </c>
      <c r="V13" s="166" t="n">
        <v>1</v>
      </c>
      <c r="W13" s="165" t="s">
        <v>171</v>
      </c>
      <c r="X13" s="165" t="s">
        <v>172</v>
      </c>
      <c r="Y13" s="167" t="s">
        <v>166</v>
      </c>
      <c r="Z13" s="168" t="n">
        <v>1</v>
      </c>
      <c r="AA13" s="165" t="s">
        <v>173</v>
      </c>
    </row>
    <row r="14" s="20" customFormat="true" ht="12" hidden="false" customHeight="true" outlineLevel="0" collapsed="false">
      <c r="B14" s="164" t="s">
        <v>32</v>
      </c>
      <c r="C14" s="32" t="n">
        <v>6.5</v>
      </c>
      <c r="D14" s="165" t="s">
        <v>166</v>
      </c>
      <c r="E14" s="165" t="s">
        <v>167</v>
      </c>
      <c r="F14" s="165" t="s">
        <v>168</v>
      </c>
      <c r="G14" s="165" t="s">
        <v>169</v>
      </c>
      <c r="H14" s="166" t="n">
        <v>6.5</v>
      </c>
      <c r="I14" s="166" t="n">
        <v>99.738</v>
      </c>
      <c r="J14" s="166" t="n">
        <v>0.1</v>
      </c>
      <c r="K14" s="166" t="n">
        <v>0.0109134</v>
      </c>
      <c r="L14" s="166" t="n">
        <v>0.06</v>
      </c>
      <c r="M14" s="166" t="n">
        <v>0.99111</v>
      </c>
      <c r="N14" s="166" t="n">
        <v>0.06</v>
      </c>
      <c r="O14" s="166" t="n">
        <v>1</v>
      </c>
      <c r="P14" s="166" t="n">
        <v>4E-014</v>
      </c>
      <c r="Q14" s="166" t="n">
        <v>26</v>
      </c>
      <c r="R14" s="165" t="s">
        <v>170</v>
      </c>
      <c r="S14" s="166" t="n">
        <v>2021</v>
      </c>
      <c r="T14" s="166" t="n">
        <v>20</v>
      </c>
      <c r="U14" s="166" t="n">
        <v>54</v>
      </c>
      <c r="V14" s="166" t="n">
        <v>1</v>
      </c>
      <c r="W14" s="165" t="s">
        <v>171</v>
      </c>
      <c r="X14" s="165" t="s">
        <v>172</v>
      </c>
      <c r="Y14" s="167" t="s">
        <v>166</v>
      </c>
      <c r="Z14" s="168" t="n">
        <v>1</v>
      </c>
      <c r="AA14" s="165" t="s">
        <v>173</v>
      </c>
    </row>
    <row r="15" s="20" customFormat="true" ht="12" hidden="false" customHeight="true" outlineLevel="0" collapsed="false">
      <c r="B15" s="164" t="s">
        <v>33</v>
      </c>
      <c r="C15" s="32" t="n">
        <v>7.3</v>
      </c>
      <c r="D15" s="165" t="s">
        <v>166</v>
      </c>
      <c r="E15" s="165" t="s">
        <v>167</v>
      </c>
      <c r="F15" s="165" t="s">
        <v>168</v>
      </c>
      <c r="G15" s="165" t="s">
        <v>169</v>
      </c>
      <c r="H15" s="166" t="n">
        <v>7.3</v>
      </c>
      <c r="I15" s="166" t="n">
        <v>99.738</v>
      </c>
      <c r="J15" s="166" t="n">
        <v>0.1</v>
      </c>
      <c r="K15" s="166" t="n">
        <v>0.0109134</v>
      </c>
      <c r="L15" s="166" t="n">
        <v>0.06</v>
      </c>
      <c r="M15" s="166" t="n">
        <v>0.99111</v>
      </c>
      <c r="N15" s="166" t="n">
        <v>0.06</v>
      </c>
      <c r="O15" s="166" t="n">
        <v>1</v>
      </c>
      <c r="P15" s="166" t="n">
        <v>4E-014</v>
      </c>
      <c r="Q15" s="166" t="n">
        <v>26</v>
      </c>
      <c r="R15" s="165" t="s">
        <v>170</v>
      </c>
      <c r="S15" s="166" t="n">
        <v>2021</v>
      </c>
      <c r="T15" s="166" t="n">
        <v>21</v>
      </c>
      <c r="U15" s="166" t="n">
        <v>11</v>
      </c>
      <c r="V15" s="166" t="n">
        <v>1</v>
      </c>
      <c r="W15" s="165" t="s">
        <v>171</v>
      </c>
      <c r="X15" s="165" t="s">
        <v>172</v>
      </c>
      <c r="Y15" s="167" t="s">
        <v>166</v>
      </c>
      <c r="Z15" s="168" t="n">
        <v>1</v>
      </c>
      <c r="AA15" s="165" t="s">
        <v>173</v>
      </c>
    </row>
    <row r="16" s="20" customFormat="true" ht="12" hidden="false" customHeight="true" outlineLevel="0" collapsed="false">
      <c r="B16" s="164" t="s">
        <v>34</v>
      </c>
      <c r="C16" s="32" t="n">
        <v>8</v>
      </c>
      <c r="D16" s="165" t="s">
        <v>166</v>
      </c>
      <c r="E16" s="165" t="s">
        <v>167</v>
      </c>
      <c r="F16" s="165" t="s">
        <v>168</v>
      </c>
      <c r="G16" s="165" t="s">
        <v>169</v>
      </c>
      <c r="H16" s="166" t="n">
        <v>8</v>
      </c>
      <c r="I16" s="166" t="n">
        <v>99.738</v>
      </c>
      <c r="J16" s="166" t="n">
        <v>0.1</v>
      </c>
      <c r="K16" s="166" t="n">
        <v>0.0109134</v>
      </c>
      <c r="L16" s="166" t="n">
        <v>0.06</v>
      </c>
      <c r="M16" s="166" t="n">
        <v>0.99111</v>
      </c>
      <c r="N16" s="166" t="n">
        <v>0.06</v>
      </c>
      <c r="O16" s="166" t="n">
        <v>1</v>
      </c>
      <c r="P16" s="166" t="n">
        <v>4E-014</v>
      </c>
      <c r="Q16" s="166" t="n">
        <v>26</v>
      </c>
      <c r="R16" s="165" t="s">
        <v>170</v>
      </c>
      <c r="S16" s="166" t="n">
        <v>2021</v>
      </c>
      <c r="T16" s="166" t="n">
        <v>21</v>
      </c>
      <c r="U16" s="166" t="n">
        <v>28</v>
      </c>
      <c r="V16" s="166" t="n">
        <v>1</v>
      </c>
      <c r="W16" s="165" t="s">
        <v>171</v>
      </c>
      <c r="X16" s="165" t="s">
        <v>172</v>
      </c>
      <c r="Y16" s="167" t="s">
        <v>166</v>
      </c>
      <c r="Z16" s="168" t="n">
        <v>1</v>
      </c>
      <c r="AA16" s="165" t="s">
        <v>173</v>
      </c>
    </row>
    <row r="17" s="20" customFormat="true" ht="12" hidden="false" customHeight="true" outlineLevel="0" collapsed="false">
      <c r="B17" s="164" t="s">
        <v>35</v>
      </c>
      <c r="C17" s="32" t="n">
        <v>9</v>
      </c>
      <c r="D17" s="165" t="s">
        <v>166</v>
      </c>
      <c r="E17" s="165" t="s">
        <v>167</v>
      </c>
      <c r="F17" s="165" t="s">
        <v>168</v>
      </c>
      <c r="G17" s="165" t="s">
        <v>169</v>
      </c>
      <c r="H17" s="166" t="n">
        <v>9</v>
      </c>
      <c r="I17" s="166" t="n">
        <v>99.738</v>
      </c>
      <c r="J17" s="166" t="n">
        <v>0.1</v>
      </c>
      <c r="K17" s="166" t="n">
        <v>0.0109134</v>
      </c>
      <c r="L17" s="166" t="n">
        <v>0.06</v>
      </c>
      <c r="M17" s="166" t="n">
        <v>0.99111</v>
      </c>
      <c r="N17" s="166" t="n">
        <v>0.06</v>
      </c>
      <c r="O17" s="166" t="n">
        <v>1</v>
      </c>
      <c r="P17" s="166" t="n">
        <v>4E-014</v>
      </c>
      <c r="Q17" s="166" t="n">
        <v>26</v>
      </c>
      <c r="R17" s="165" t="s">
        <v>170</v>
      </c>
      <c r="S17" s="166" t="n">
        <v>2021</v>
      </c>
      <c r="T17" s="166" t="n">
        <v>22</v>
      </c>
      <c r="U17" s="166" t="n">
        <v>2</v>
      </c>
      <c r="V17" s="166" t="n">
        <v>1</v>
      </c>
      <c r="W17" s="165" t="s">
        <v>171</v>
      </c>
      <c r="X17" s="165" t="s">
        <v>172</v>
      </c>
      <c r="Y17" s="167" t="s">
        <v>166</v>
      </c>
      <c r="Z17" s="168" t="n">
        <v>1</v>
      </c>
      <c r="AA17" s="165" t="s">
        <v>173</v>
      </c>
    </row>
    <row r="18" s="20" customFormat="true" ht="12" hidden="false" customHeight="true" outlineLevel="0" collapsed="false">
      <c r="B18" s="164" t="s">
        <v>36</v>
      </c>
      <c r="C18" s="32" t="n">
        <v>10</v>
      </c>
      <c r="D18" s="165" t="s">
        <v>166</v>
      </c>
      <c r="E18" s="165" t="s">
        <v>167</v>
      </c>
      <c r="F18" s="165" t="s">
        <v>168</v>
      </c>
      <c r="G18" s="165" t="s">
        <v>169</v>
      </c>
      <c r="H18" s="166" t="n">
        <v>10</v>
      </c>
      <c r="I18" s="166" t="n">
        <v>99.738</v>
      </c>
      <c r="J18" s="166" t="n">
        <v>0.1</v>
      </c>
      <c r="K18" s="166" t="n">
        <v>0.0109134</v>
      </c>
      <c r="L18" s="166" t="n">
        <v>0.06</v>
      </c>
      <c r="M18" s="166" t="n">
        <v>0.99111</v>
      </c>
      <c r="N18" s="166" t="n">
        <v>0.06</v>
      </c>
      <c r="O18" s="166" t="n">
        <v>1</v>
      </c>
      <c r="P18" s="166" t="n">
        <v>4E-014</v>
      </c>
      <c r="Q18" s="166" t="n">
        <v>26</v>
      </c>
      <c r="R18" s="165" t="s">
        <v>170</v>
      </c>
      <c r="S18" s="166" t="n">
        <v>2021</v>
      </c>
      <c r="T18" s="166" t="n">
        <v>22</v>
      </c>
      <c r="U18" s="166" t="n">
        <v>20</v>
      </c>
      <c r="V18" s="166" t="n">
        <v>1</v>
      </c>
      <c r="W18" s="165" t="s">
        <v>171</v>
      </c>
      <c r="X18" s="165" t="s">
        <v>172</v>
      </c>
      <c r="Y18" s="167" t="s">
        <v>166</v>
      </c>
      <c r="Z18" s="168" t="n">
        <v>1</v>
      </c>
      <c r="AA18" s="165" t="s">
        <v>173</v>
      </c>
    </row>
    <row r="19" s="20" customFormat="true" ht="12" hidden="false" customHeight="true" outlineLevel="0" collapsed="false">
      <c r="B19" s="164" t="s">
        <v>37</v>
      </c>
      <c r="C19" s="32" t="n">
        <v>12</v>
      </c>
      <c r="D19" s="165" t="s">
        <v>166</v>
      </c>
      <c r="E19" s="165" t="s">
        <v>167</v>
      </c>
      <c r="F19" s="165" t="s">
        <v>168</v>
      </c>
      <c r="G19" s="165" t="s">
        <v>169</v>
      </c>
      <c r="H19" s="166" t="n">
        <v>12</v>
      </c>
      <c r="I19" s="166" t="n">
        <v>99.738</v>
      </c>
      <c r="J19" s="166" t="n">
        <v>0.1</v>
      </c>
      <c r="K19" s="166" t="n">
        <v>0.0109134</v>
      </c>
      <c r="L19" s="166" t="n">
        <v>0.06</v>
      </c>
      <c r="M19" s="166" t="n">
        <v>0.99111</v>
      </c>
      <c r="N19" s="166" t="n">
        <v>0.06</v>
      </c>
      <c r="O19" s="166" t="n">
        <v>1</v>
      </c>
      <c r="P19" s="166" t="n">
        <v>4E-014</v>
      </c>
      <c r="Q19" s="166" t="n">
        <v>26</v>
      </c>
      <c r="R19" s="165" t="s">
        <v>170</v>
      </c>
      <c r="S19" s="166" t="n">
        <v>2021</v>
      </c>
      <c r="T19" s="166" t="n">
        <v>22</v>
      </c>
      <c r="U19" s="166" t="n">
        <v>37</v>
      </c>
      <c r="V19" s="166" t="n">
        <v>1</v>
      </c>
      <c r="W19" s="165" t="s">
        <v>171</v>
      </c>
      <c r="X19" s="165" t="s">
        <v>172</v>
      </c>
      <c r="Y19" s="167" t="s">
        <v>166</v>
      </c>
      <c r="Z19" s="168" t="n">
        <v>1</v>
      </c>
      <c r="AA19" s="165" t="s">
        <v>173</v>
      </c>
    </row>
    <row r="20" s="20" customFormat="true" ht="12" hidden="false" customHeight="true" outlineLevel="0" collapsed="false">
      <c r="B20" s="164" t="s">
        <v>38</v>
      </c>
      <c r="C20" s="32" t="n">
        <v>14</v>
      </c>
      <c r="D20" s="165" t="s">
        <v>166</v>
      </c>
      <c r="E20" s="165" t="s">
        <v>167</v>
      </c>
      <c r="F20" s="165" t="s">
        <v>168</v>
      </c>
      <c r="G20" s="165" t="s">
        <v>169</v>
      </c>
      <c r="H20" s="166" t="n">
        <v>14</v>
      </c>
      <c r="I20" s="166" t="n">
        <v>99.738</v>
      </c>
      <c r="J20" s="166" t="n">
        <v>0.1</v>
      </c>
      <c r="K20" s="166" t="n">
        <v>0.0109134</v>
      </c>
      <c r="L20" s="166" t="n">
        <v>0.06</v>
      </c>
      <c r="M20" s="166" t="n">
        <v>0.99111</v>
      </c>
      <c r="N20" s="166" t="n">
        <v>0.06</v>
      </c>
      <c r="O20" s="166" t="n">
        <v>1</v>
      </c>
      <c r="P20" s="166" t="n">
        <v>4E-014</v>
      </c>
      <c r="Q20" s="166" t="n">
        <v>26</v>
      </c>
      <c r="R20" s="165" t="s">
        <v>170</v>
      </c>
      <c r="S20" s="166" t="n">
        <v>2021</v>
      </c>
      <c r="T20" s="166" t="n">
        <v>23</v>
      </c>
      <c r="U20" s="166" t="n">
        <v>11</v>
      </c>
      <c r="V20" s="166" t="n">
        <v>1</v>
      </c>
      <c r="W20" s="165" t="s">
        <v>171</v>
      </c>
      <c r="X20" s="165" t="s">
        <v>172</v>
      </c>
      <c r="Y20" s="167" t="s">
        <v>166</v>
      </c>
      <c r="Z20" s="168" t="n">
        <v>1</v>
      </c>
      <c r="AA20" s="165" t="s">
        <v>173</v>
      </c>
    </row>
    <row r="21" s="20" customFormat="true" ht="12" hidden="false" customHeight="true" outlineLevel="0" collapsed="false">
      <c r="B21" s="164" t="s">
        <v>39</v>
      </c>
      <c r="C21" s="32" t="n">
        <v>16</v>
      </c>
      <c r="D21" s="165" t="s">
        <v>166</v>
      </c>
      <c r="E21" s="165" t="s">
        <v>167</v>
      </c>
      <c r="F21" s="165" t="s">
        <v>168</v>
      </c>
      <c r="G21" s="165" t="s">
        <v>169</v>
      </c>
      <c r="H21" s="166" t="n">
        <v>16</v>
      </c>
      <c r="I21" s="166" t="n">
        <v>99.738</v>
      </c>
      <c r="J21" s="166" t="n">
        <v>0.1</v>
      </c>
      <c r="K21" s="166" t="n">
        <v>0.0109134</v>
      </c>
      <c r="L21" s="166" t="n">
        <v>0.06</v>
      </c>
      <c r="M21" s="166" t="n">
        <v>0.99111</v>
      </c>
      <c r="N21" s="166" t="n">
        <v>0.06</v>
      </c>
      <c r="O21" s="166" t="n">
        <v>1</v>
      </c>
      <c r="P21" s="166" t="n">
        <v>4E-014</v>
      </c>
      <c r="Q21" s="166" t="n">
        <v>26</v>
      </c>
      <c r="R21" s="165" t="s">
        <v>170</v>
      </c>
      <c r="S21" s="166" t="n">
        <v>2021</v>
      </c>
      <c r="T21" s="166" t="n">
        <v>23</v>
      </c>
      <c r="U21" s="166" t="n">
        <v>28</v>
      </c>
      <c r="V21" s="166" t="n">
        <v>1</v>
      </c>
      <c r="W21" s="165" t="s">
        <v>171</v>
      </c>
      <c r="X21" s="165" t="s">
        <v>172</v>
      </c>
      <c r="Y21" s="167" t="s">
        <v>166</v>
      </c>
      <c r="Z21" s="168" t="n">
        <v>1</v>
      </c>
      <c r="AA21" s="165" t="s">
        <v>173</v>
      </c>
    </row>
    <row r="22" s="20" customFormat="true" ht="12" hidden="false" customHeight="true" outlineLevel="0" collapsed="false">
      <c r="B22" s="164" t="s">
        <v>40</v>
      </c>
      <c r="C22" s="32" t="n">
        <v>18</v>
      </c>
      <c r="D22" s="165" t="s">
        <v>166</v>
      </c>
      <c r="E22" s="165" t="s">
        <v>167</v>
      </c>
      <c r="F22" s="165" t="s">
        <v>168</v>
      </c>
      <c r="G22" s="165" t="s">
        <v>169</v>
      </c>
      <c r="H22" s="166" t="n">
        <v>18</v>
      </c>
      <c r="I22" s="166" t="n">
        <v>99.738</v>
      </c>
      <c r="J22" s="166" t="n">
        <v>0.1</v>
      </c>
      <c r="K22" s="166" t="n">
        <v>0.0109134</v>
      </c>
      <c r="L22" s="166" t="n">
        <v>0.06</v>
      </c>
      <c r="M22" s="166" t="n">
        <v>0.99111</v>
      </c>
      <c r="N22" s="166" t="n">
        <v>0.06</v>
      </c>
      <c r="O22" s="166" t="n">
        <v>1</v>
      </c>
      <c r="P22" s="166" t="n">
        <v>4E-014</v>
      </c>
      <c r="Q22" s="166" t="n">
        <v>26</v>
      </c>
      <c r="R22" s="165" t="s">
        <v>170</v>
      </c>
      <c r="S22" s="166" t="n">
        <v>2021</v>
      </c>
      <c r="T22" s="166" t="n">
        <v>23</v>
      </c>
      <c r="U22" s="166" t="n">
        <v>45</v>
      </c>
      <c r="V22" s="166" t="n">
        <v>1</v>
      </c>
      <c r="W22" s="165" t="s">
        <v>171</v>
      </c>
      <c r="X22" s="165" t="s">
        <v>172</v>
      </c>
      <c r="Y22" s="167" t="s">
        <v>166</v>
      </c>
      <c r="Z22" s="168" t="n">
        <v>1</v>
      </c>
      <c r="AA22" s="165" t="s">
        <v>173</v>
      </c>
    </row>
    <row r="23" s="20" customFormat="true" ht="12" hidden="false" customHeight="true" outlineLevel="0" collapsed="false">
      <c r="B23" s="164" t="s">
        <v>41</v>
      </c>
      <c r="C23" s="32" t="n">
        <v>22</v>
      </c>
      <c r="D23" s="165" t="s">
        <v>166</v>
      </c>
      <c r="E23" s="165" t="s">
        <v>167</v>
      </c>
      <c r="F23" s="165" t="s">
        <v>168</v>
      </c>
      <c r="G23" s="165" t="s">
        <v>169</v>
      </c>
      <c r="H23" s="166" t="n">
        <v>22</v>
      </c>
      <c r="I23" s="166" t="n">
        <v>99.738</v>
      </c>
      <c r="J23" s="166" t="n">
        <v>0.1</v>
      </c>
      <c r="K23" s="166" t="n">
        <v>0.0109134</v>
      </c>
      <c r="L23" s="166" t="n">
        <v>0.06</v>
      </c>
      <c r="M23" s="166" t="n">
        <v>0.99111</v>
      </c>
      <c r="N23" s="166" t="n">
        <v>0.06</v>
      </c>
      <c r="O23" s="166" t="n">
        <v>1</v>
      </c>
      <c r="P23" s="166" t="n">
        <v>4E-014</v>
      </c>
      <c r="Q23" s="166" t="n">
        <v>27</v>
      </c>
      <c r="R23" s="165" t="s">
        <v>170</v>
      </c>
      <c r="S23" s="166" t="n">
        <v>2021</v>
      </c>
      <c r="T23" s="166" t="n">
        <v>0</v>
      </c>
      <c r="U23" s="166" t="n">
        <v>19</v>
      </c>
      <c r="V23" s="166" t="n">
        <v>1</v>
      </c>
      <c r="W23" s="165" t="s">
        <v>171</v>
      </c>
      <c r="X23" s="165" t="s">
        <v>172</v>
      </c>
      <c r="Y23" s="167" t="s">
        <v>166</v>
      </c>
      <c r="Z23" s="168" t="n">
        <v>1</v>
      </c>
      <c r="AA23" s="165" t="s">
        <v>173</v>
      </c>
    </row>
    <row r="24" s="20" customFormat="true" ht="12" hidden="false" customHeight="true" outlineLevel="0" collapsed="false">
      <c r="B24" s="164" t="s">
        <v>42</v>
      </c>
      <c r="C24" s="32" t="n">
        <v>26</v>
      </c>
      <c r="D24" s="165" t="s">
        <v>166</v>
      </c>
      <c r="E24" s="165" t="s">
        <v>167</v>
      </c>
      <c r="F24" s="165" t="s">
        <v>168</v>
      </c>
      <c r="G24" s="165" t="s">
        <v>169</v>
      </c>
      <c r="H24" s="166" t="n">
        <v>26</v>
      </c>
      <c r="I24" s="166" t="n">
        <v>99.738</v>
      </c>
      <c r="J24" s="166" t="n">
        <v>0.1</v>
      </c>
      <c r="K24" s="166" t="n">
        <v>0.0109134</v>
      </c>
      <c r="L24" s="166" t="n">
        <v>0.06</v>
      </c>
      <c r="M24" s="166" t="n">
        <v>0.99111</v>
      </c>
      <c r="N24" s="166" t="n">
        <v>0.06</v>
      </c>
      <c r="O24" s="166" t="n">
        <v>1</v>
      </c>
      <c r="P24" s="166" t="n">
        <v>4E-014</v>
      </c>
      <c r="Q24" s="166" t="n">
        <v>27</v>
      </c>
      <c r="R24" s="165" t="s">
        <v>170</v>
      </c>
      <c r="S24" s="166" t="n">
        <v>2021</v>
      </c>
      <c r="T24" s="166" t="n">
        <v>0</v>
      </c>
      <c r="U24" s="166" t="n">
        <v>36</v>
      </c>
      <c r="V24" s="166" t="n">
        <v>1</v>
      </c>
      <c r="W24" s="165" t="s">
        <v>171</v>
      </c>
      <c r="X24" s="165" t="s">
        <v>172</v>
      </c>
      <c r="Y24" s="167" t="s">
        <v>166</v>
      </c>
      <c r="Z24" s="168" t="n">
        <v>1</v>
      </c>
      <c r="AA24" s="165" t="s">
        <v>173</v>
      </c>
    </row>
    <row r="25" s="20" customFormat="true" ht="12" hidden="false" customHeight="true" outlineLevel="0" collapsed="false">
      <c r="B25" s="164" t="s">
        <v>43</v>
      </c>
      <c r="C25" s="32" t="n">
        <v>30</v>
      </c>
      <c r="D25" s="165" t="s">
        <v>166</v>
      </c>
      <c r="E25" s="165" t="s">
        <v>167</v>
      </c>
      <c r="F25" s="165" t="s">
        <v>168</v>
      </c>
      <c r="G25" s="165" t="s">
        <v>169</v>
      </c>
      <c r="H25" s="166" t="n">
        <v>30</v>
      </c>
      <c r="I25" s="166" t="n">
        <v>99.738</v>
      </c>
      <c r="J25" s="166" t="n">
        <v>0.1</v>
      </c>
      <c r="K25" s="166" t="n">
        <v>0.0109134</v>
      </c>
      <c r="L25" s="166" t="n">
        <v>0.06</v>
      </c>
      <c r="M25" s="166" t="n">
        <v>0.99111</v>
      </c>
      <c r="N25" s="166" t="n">
        <v>0.06</v>
      </c>
      <c r="O25" s="166" t="n">
        <v>1</v>
      </c>
      <c r="P25" s="166" t="n">
        <v>4E-014</v>
      </c>
      <c r="Q25" s="166" t="n">
        <v>27</v>
      </c>
      <c r="R25" s="165" t="s">
        <v>170</v>
      </c>
      <c r="S25" s="166" t="n">
        <v>2021</v>
      </c>
      <c r="T25" s="166" t="n">
        <v>0</v>
      </c>
      <c r="U25" s="166" t="n">
        <v>54</v>
      </c>
      <c r="V25" s="166" t="n">
        <v>1</v>
      </c>
      <c r="W25" s="165" t="s">
        <v>171</v>
      </c>
      <c r="X25" s="165" t="s">
        <v>172</v>
      </c>
      <c r="Y25" s="167" t="s">
        <v>166</v>
      </c>
      <c r="Z25" s="168" t="n">
        <v>1</v>
      </c>
      <c r="AA25" s="165" t="s">
        <v>173</v>
      </c>
    </row>
    <row r="26" s="20" customFormat="true" ht="12" hidden="false" customHeight="true" outlineLevel="0" collapsed="false">
      <c r="B26" s="164" t="s">
        <v>44</v>
      </c>
      <c r="C26" s="32" t="n">
        <v>35</v>
      </c>
      <c r="D26" s="165" t="s">
        <v>166</v>
      </c>
      <c r="E26" s="165" t="s">
        <v>167</v>
      </c>
      <c r="F26" s="165" t="s">
        <v>168</v>
      </c>
      <c r="G26" s="165" t="s">
        <v>169</v>
      </c>
      <c r="H26" s="166" t="n">
        <v>35</v>
      </c>
      <c r="I26" s="166" t="n">
        <v>99.738</v>
      </c>
      <c r="J26" s="166" t="n">
        <v>0.1</v>
      </c>
      <c r="K26" s="166" t="n">
        <v>0.0109134</v>
      </c>
      <c r="L26" s="166" t="n">
        <v>0.06</v>
      </c>
      <c r="M26" s="166" t="n">
        <v>0.99111</v>
      </c>
      <c r="N26" s="166" t="n">
        <v>0.06</v>
      </c>
      <c r="O26" s="166" t="n">
        <v>1</v>
      </c>
      <c r="P26" s="166" t="n">
        <v>4E-014</v>
      </c>
      <c r="Q26" s="166" t="n">
        <v>27</v>
      </c>
      <c r="R26" s="165" t="s">
        <v>170</v>
      </c>
      <c r="S26" s="166" t="n">
        <v>2021</v>
      </c>
      <c r="T26" s="166" t="n">
        <v>1</v>
      </c>
      <c r="U26" s="166" t="n">
        <v>28</v>
      </c>
      <c r="V26" s="166" t="n">
        <v>1</v>
      </c>
      <c r="W26" s="165" t="s">
        <v>171</v>
      </c>
      <c r="X26" s="165" t="s">
        <v>172</v>
      </c>
      <c r="Y26" s="167" t="s">
        <v>166</v>
      </c>
      <c r="Z26" s="168" t="n">
        <v>1</v>
      </c>
      <c r="AA26" s="165" t="s">
        <v>173</v>
      </c>
    </row>
    <row r="27" s="20" customFormat="true" ht="12" hidden="false" customHeight="true" outlineLevel="0" collapsed="false">
      <c r="B27" s="164" t="s">
        <v>45</v>
      </c>
      <c r="C27" s="32" t="n">
        <v>40</v>
      </c>
      <c r="D27" s="165" t="s">
        <v>166</v>
      </c>
      <c r="E27" s="165" t="s">
        <v>167</v>
      </c>
      <c r="F27" s="165" t="s">
        <v>168</v>
      </c>
      <c r="G27" s="165" t="s">
        <v>169</v>
      </c>
      <c r="H27" s="166" t="n">
        <v>40</v>
      </c>
      <c r="I27" s="166" t="n">
        <v>99.738</v>
      </c>
      <c r="J27" s="166" t="n">
        <v>0.1</v>
      </c>
      <c r="K27" s="166" t="n">
        <v>0.0109134</v>
      </c>
      <c r="L27" s="166" t="n">
        <v>0.06</v>
      </c>
      <c r="M27" s="166" t="n">
        <v>0.99111</v>
      </c>
      <c r="N27" s="166" t="n">
        <v>0.06</v>
      </c>
      <c r="O27" s="166" t="n">
        <v>1</v>
      </c>
      <c r="P27" s="166" t="n">
        <v>4E-014</v>
      </c>
      <c r="Q27" s="166" t="n">
        <v>27</v>
      </c>
      <c r="R27" s="165" t="s">
        <v>170</v>
      </c>
      <c r="S27" s="166" t="n">
        <v>2021</v>
      </c>
      <c r="T27" s="166" t="n">
        <v>1</v>
      </c>
      <c r="U27" s="166" t="n">
        <v>45</v>
      </c>
      <c r="V27" s="166" t="n">
        <v>1</v>
      </c>
      <c r="W27" s="165" t="s">
        <v>171</v>
      </c>
      <c r="X27" s="165" t="s">
        <v>172</v>
      </c>
      <c r="Y27" s="167" t="s">
        <v>166</v>
      </c>
      <c r="Z27" s="168" t="n">
        <v>1</v>
      </c>
      <c r="AA27" s="165" t="s">
        <v>173</v>
      </c>
    </row>
    <row r="28" customFormat="false" ht="4.9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</row>
    <row r="29" customFormat="false" ht="4.9" hidden="false" customHeight="true" outlineLevel="0" collapsed="false"/>
    <row r="31" s="51" customFormat="true" ht="4.9" hidden="false" customHeight="true" outlineLevel="0" collapsed="false"/>
    <row r="32" s="51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74</v>
      </c>
      <c r="C3" s="10"/>
      <c r="D3" s="11" t="s">
        <v>175</v>
      </c>
      <c r="E3" s="115" t="s">
        <v>77</v>
      </c>
      <c r="F3" s="11" t="s">
        <v>176</v>
      </c>
      <c r="G3" s="115" t="s">
        <v>77</v>
      </c>
      <c r="H3" s="11" t="s">
        <v>177</v>
      </c>
      <c r="I3" s="115" t="s">
        <v>77</v>
      </c>
      <c r="J3" s="11" t="s">
        <v>178</v>
      </c>
      <c r="K3" s="115" t="s">
        <v>77</v>
      </c>
      <c r="L3" s="11" t="s">
        <v>179</v>
      </c>
      <c r="M3" s="115" t="s">
        <v>77</v>
      </c>
      <c r="N3" s="11" t="s">
        <v>180</v>
      </c>
      <c r="O3" s="115" t="s">
        <v>77</v>
      </c>
      <c r="P3" s="11" t="s">
        <v>181</v>
      </c>
      <c r="Q3" s="115" t="s">
        <v>77</v>
      </c>
      <c r="R3" s="11" t="s">
        <v>182</v>
      </c>
      <c r="S3" s="115" t="s">
        <v>77</v>
      </c>
      <c r="T3" s="11" t="s">
        <v>183</v>
      </c>
      <c r="U3" s="115" t="s">
        <v>77</v>
      </c>
      <c r="V3" s="11" t="s">
        <v>184</v>
      </c>
      <c r="W3" s="115" t="s">
        <v>77</v>
      </c>
      <c r="X3" s="11" t="s">
        <v>21</v>
      </c>
      <c r="Y3" s="115" t="s">
        <v>77</v>
      </c>
      <c r="Z3" s="11" t="s">
        <v>185</v>
      </c>
      <c r="AA3" s="115" t="s">
        <v>77</v>
      </c>
      <c r="AB3" s="11" t="s">
        <v>186</v>
      </c>
      <c r="AC3" s="115" t="s">
        <v>77</v>
      </c>
      <c r="AD3" s="18"/>
    </row>
    <row r="4" customFormat="false" ht="22.15" hidden="false" customHeight="true" outlineLevel="0" collapsed="false">
      <c r="B4" s="10"/>
      <c r="C4" s="10"/>
      <c r="D4" s="11"/>
      <c r="E4" s="115"/>
      <c r="F4" s="11"/>
      <c r="G4" s="115"/>
      <c r="H4" s="11"/>
      <c r="I4" s="115"/>
      <c r="J4" s="11"/>
      <c r="K4" s="115"/>
      <c r="L4" s="11"/>
      <c r="M4" s="115"/>
      <c r="N4" s="11"/>
      <c r="O4" s="115"/>
      <c r="P4" s="11"/>
      <c r="Q4" s="115"/>
      <c r="R4" s="11"/>
      <c r="S4" s="115"/>
      <c r="T4" s="11"/>
      <c r="U4" s="115"/>
      <c r="V4" s="11"/>
      <c r="W4" s="115"/>
      <c r="X4" s="11"/>
      <c r="Y4" s="115"/>
      <c r="Z4" s="11"/>
      <c r="AA4" s="115"/>
      <c r="AB4" s="11"/>
      <c r="AC4" s="115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61" t="n">
        <v>298.56</v>
      </c>
      <c r="E6" s="161" t="n">
        <v>0.1</v>
      </c>
      <c r="F6" s="161" t="n">
        <v>0.018</v>
      </c>
      <c r="G6" s="161" t="n">
        <v>35</v>
      </c>
      <c r="H6" s="161" t="n">
        <v>0.1869</v>
      </c>
      <c r="I6" s="161" t="n">
        <v>0.1</v>
      </c>
      <c r="J6" s="161" t="n">
        <v>1.493</v>
      </c>
      <c r="K6" s="161" t="n">
        <v>3</v>
      </c>
      <c r="L6" s="161" t="n">
        <v>0.000695</v>
      </c>
      <c r="M6" s="161" t="n">
        <v>1.3</v>
      </c>
      <c r="N6" s="161" t="n">
        <v>1.96E-005</v>
      </c>
      <c r="O6" s="161" t="n">
        <v>4</v>
      </c>
      <c r="P6" s="161" t="n">
        <v>0.000265</v>
      </c>
      <c r="Q6" s="161" t="n">
        <v>0.84</v>
      </c>
      <c r="R6" s="161" t="n">
        <v>0.00073</v>
      </c>
      <c r="S6" s="161" t="n">
        <v>12.4</v>
      </c>
      <c r="T6" s="161" t="n">
        <v>0.01215</v>
      </c>
      <c r="U6" s="161" t="n">
        <v>0.25</v>
      </c>
      <c r="V6" s="161" t="n">
        <v>270</v>
      </c>
      <c r="W6" s="161" t="n">
        <v>0</v>
      </c>
      <c r="X6" s="161" t="n">
        <v>0.52</v>
      </c>
      <c r="Y6" s="161" t="n">
        <v>0</v>
      </c>
      <c r="Z6" s="161" t="n">
        <v>0</v>
      </c>
      <c r="AA6" s="161" t="n">
        <v>0</v>
      </c>
      <c r="AB6" s="161" t="n">
        <v>0</v>
      </c>
      <c r="AC6" s="161" t="n">
        <v>0</v>
      </c>
    </row>
    <row r="7" s="20" customFormat="true" ht="12" hidden="false" customHeight="true" outlineLevel="0" collapsed="false">
      <c r="B7" s="31" t="s">
        <v>25</v>
      </c>
      <c r="C7" s="32" t="n">
        <v>2.6</v>
      </c>
      <c r="D7" s="166" t="n">
        <v>298.56</v>
      </c>
      <c r="E7" s="166" t="n">
        <v>0.1</v>
      </c>
      <c r="F7" s="166" t="n">
        <v>0.018</v>
      </c>
      <c r="G7" s="166" t="n">
        <v>35</v>
      </c>
      <c r="H7" s="166" t="n">
        <v>0.1869</v>
      </c>
      <c r="I7" s="166" t="n">
        <v>0.1</v>
      </c>
      <c r="J7" s="166" t="n">
        <v>1.493</v>
      </c>
      <c r="K7" s="166" t="n">
        <v>3</v>
      </c>
      <c r="L7" s="166" t="n">
        <v>0.000695</v>
      </c>
      <c r="M7" s="166" t="n">
        <v>1.3</v>
      </c>
      <c r="N7" s="166" t="n">
        <v>1.96E-005</v>
      </c>
      <c r="O7" s="166" t="n">
        <v>4</v>
      </c>
      <c r="P7" s="166" t="n">
        <v>0.000265</v>
      </c>
      <c r="Q7" s="166" t="n">
        <v>0.84</v>
      </c>
      <c r="R7" s="166" t="n">
        <v>0.00073</v>
      </c>
      <c r="S7" s="166" t="n">
        <v>12.4</v>
      </c>
      <c r="T7" s="166" t="n">
        <v>0.01215</v>
      </c>
      <c r="U7" s="166" t="n">
        <v>0.25</v>
      </c>
      <c r="V7" s="166" t="n">
        <v>270</v>
      </c>
      <c r="W7" s="166" t="n">
        <v>0</v>
      </c>
      <c r="X7" s="166" t="n">
        <v>0.52</v>
      </c>
      <c r="Y7" s="166" t="n">
        <v>0</v>
      </c>
      <c r="Z7" s="166" t="n">
        <v>0</v>
      </c>
      <c r="AA7" s="166" t="n">
        <v>0</v>
      </c>
      <c r="AB7" s="166" t="n">
        <v>0</v>
      </c>
      <c r="AC7" s="166" t="n">
        <v>0</v>
      </c>
    </row>
    <row r="8" s="20" customFormat="true" ht="12" hidden="false" customHeight="true" outlineLevel="0" collapsed="false">
      <c r="B8" s="31" t="s">
        <v>26</v>
      </c>
      <c r="C8" s="32" t="n">
        <v>3</v>
      </c>
      <c r="D8" s="166" t="n">
        <v>298.56</v>
      </c>
      <c r="E8" s="166" t="n">
        <v>0.1</v>
      </c>
      <c r="F8" s="166" t="n">
        <v>0.018</v>
      </c>
      <c r="G8" s="166" t="n">
        <v>35</v>
      </c>
      <c r="H8" s="166" t="n">
        <v>0.1869</v>
      </c>
      <c r="I8" s="166" t="n">
        <v>0.1</v>
      </c>
      <c r="J8" s="166" t="n">
        <v>1.493</v>
      </c>
      <c r="K8" s="166" t="n">
        <v>3</v>
      </c>
      <c r="L8" s="166" t="n">
        <v>0.000695</v>
      </c>
      <c r="M8" s="166" t="n">
        <v>1.3</v>
      </c>
      <c r="N8" s="166" t="n">
        <v>1.96E-005</v>
      </c>
      <c r="O8" s="166" t="n">
        <v>4</v>
      </c>
      <c r="P8" s="166" t="n">
        <v>0.000265</v>
      </c>
      <c r="Q8" s="166" t="n">
        <v>0.84</v>
      </c>
      <c r="R8" s="166" t="n">
        <v>0.00073</v>
      </c>
      <c r="S8" s="166" t="n">
        <v>12.4</v>
      </c>
      <c r="T8" s="166" t="n">
        <v>0.01215</v>
      </c>
      <c r="U8" s="166" t="n">
        <v>0.25</v>
      </c>
      <c r="V8" s="166" t="n">
        <v>270</v>
      </c>
      <c r="W8" s="166" t="n">
        <v>0</v>
      </c>
      <c r="X8" s="166" t="n">
        <v>0.52</v>
      </c>
      <c r="Y8" s="166" t="n">
        <v>0</v>
      </c>
      <c r="Z8" s="166" t="n">
        <v>0</v>
      </c>
      <c r="AA8" s="166" t="n">
        <v>0</v>
      </c>
      <c r="AB8" s="166" t="n">
        <v>0</v>
      </c>
      <c r="AC8" s="166" t="n">
        <v>0</v>
      </c>
    </row>
    <row r="9" s="20" customFormat="true" ht="12" hidden="false" customHeight="true" outlineLevel="0" collapsed="false">
      <c r="B9" s="31" t="s">
        <v>27</v>
      </c>
      <c r="C9" s="32" t="n">
        <v>3.5</v>
      </c>
      <c r="D9" s="166" t="n">
        <v>298.56</v>
      </c>
      <c r="E9" s="166" t="n">
        <v>0.1</v>
      </c>
      <c r="F9" s="166" t="n">
        <v>0.018</v>
      </c>
      <c r="G9" s="166" t="n">
        <v>35</v>
      </c>
      <c r="H9" s="166" t="n">
        <v>0.1869</v>
      </c>
      <c r="I9" s="166" t="n">
        <v>0.1</v>
      </c>
      <c r="J9" s="166" t="n">
        <v>1.493</v>
      </c>
      <c r="K9" s="166" t="n">
        <v>3</v>
      </c>
      <c r="L9" s="166" t="n">
        <v>0.000695</v>
      </c>
      <c r="M9" s="166" t="n">
        <v>1.3</v>
      </c>
      <c r="N9" s="166" t="n">
        <v>1.96E-005</v>
      </c>
      <c r="O9" s="166" t="n">
        <v>4</v>
      </c>
      <c r="P9" s="166" t="n">
        <v>0.000265</v>
      </c>
      <c r="Q9" s="166" t="n">
        <v>0.84</v>
      </c>
      <c r="R9" s="166" t="n">
        <v>0.00073</v>
      </c>
      <c r="S9" s="166" t="n">
        <v>12.4</v>
      </c>
      <c r="T9" s="166" t="n">
        <v>0.01215</v>
      </c>
      <c r="U9" s="166" t="n">
        <v>0.25</v>
      </c>
      <c r="V9" s="166" t="n">
        <v>270</v>
      </c>
      <c r="W9" s="166" t="n">
        <v>0</v>
      </c>
      <c r="X9" s="166" t="n">
        <v>0.52</v>
      </c>
      <c r="Y9" s="166" t="n">
        <v>0</v>
      </c>
      <c r="Z9" s="166" t="n">
        <v>0</v>
      </c>
      <c r="AA9" s="166" t="n">
        <v>0</v>
      </c>
      <c r="AB9" s="166" t="n">
        <v>0</v>
      </c>
      <c r="AC9" s="166" t="n">
        <v>0</v>
      </c>
    </row>
    <row r="10" s="20" customFormat="true" ht="12" hidden="false" customHeight="true" outlineLevel="0" collapsed="false">
      <c r="B10" s="31" t="s">
        <v>28</v>
      </c>
      <c r="C10" s="32" t="n">
        <v>4</v>
      </c>
      <c r="D10" s="166" t="n">
        <v>298.56</v>
      </c>
      <c r="E10" s="166" t="n">
        <v>0.1</v>
      </c>
      <c r="F10" s="166" t="n">
        <v>0.018</v>
      </c>
      <c r="G10" s="166" t="n">
        <v>35</v>
      </c>
      <c r="H10" s="166" t="n">
        <v>0.1869</v>
      </c>
      <c r="I10" s="166" t="n">
        <v>0.1</v>
      </c>
      <c r="J10" s="166" t="n">
        <v>1.493</v>
      </c>
      <c r="K10" s="166" t="n">
        <v>3</v>
      </c>
      <c r="L10" s="166" t="n">
        <v>0.000695</v>
      </c>
      <c r="M10" s="166" t="n">
        <v>1.3</v>
      </c>
      <c r="N10" s="166" t="n">
        <v>1.96E-005</v>
      </c>
      <c r="O10" s="166" t="n">
        <v>4</v>
      </c>
      <c r="P10" s="166" t="n">
        <v>0.000265</v>
      </c>
      <c r="Q10" s="166" t="n">
        <v>0.84</v>
      </c>
      <c r="R10" s="166" t="n">
        <v>0.00073</v>
      </c>
      <c r="S10" s="166" t="n">
        <v>12.4</v>
      </c>
      <c r="T10" s="166" t="n">
        <v>0.01215</v>
      </c>
      <c r="U10" s="166" t="n">
        <v>0.25</v>
      </c>
      <c r="V10" s="166" t="n">
        <v>270</v>
      </c>
      <c r="W10" s="166" t="n">
        <v>0</v>
      </c>
      <c r="X10" s="166" t="n">
        <v>0.52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66" t="n">
        <v>0</v>
      </c>
    </row>
    <row r="11" s="20" customFormat="true" ht="12" hidden="false" customHeight="true" outlineLevel="0" collapsed="false">
      <c r="B11" s="31" t="s">
        <v>29</v>
      </c>
      <c r="C11" s="32" t="n">
        <v>4.3</v>
      </c>
      <c r="D11" s="166" t="n">
        <v>298.56</v>
      </c>
      <c r="E11" s="166" t="n">
        <v>0.1</v>
      </c>
      <c r="F11" s="166" t="n">
        <v>0.018</v>
      </c>
      <c r="G11" s="166" t="n">
        <v>35</v>
      </c>
      <c r="H11" s="166" t="n">
        <v>0.1869</v>
      </c>
      <c r="I11" s="166" t="n">
        <v>0.1</v>
      </c>
      <c r="J11" s="166" t="n">
        <v>1.493</v>
      </c>
      <c r="K11" s="166" t="n">
        <v>3</v>
      </c>
      <c r="L11" s="166" t="n">
        <v>0.000695</v>
      </c>
      <c r="M11" s="166" t="n">
        <v>1.3</v>
      </c>
      <c r="N11" s="166" t="n">
        <v>1.96E-005</v>
      </c>
      <c r="O11" s="166" t="n">
        <v>4</v>
      </c>
      <c r="P11" s="166" t="n">
        <v>0.000265</v>
      </c>
      <c r="Q11" s="166" t="n">
        <v>0.84</v>
      </c>
      <c r="R11" s="166" t="n">
        <v>0.00073</v>
      </c>
      <c r="S11" s="166" t="n">
        <v>12.4</v>
      </c>
      <c r="T11" s="166" t="n">
        <v>0.01215</v>
      </c>
      <c r="U11" s="166" t="n">
        <v>0.25</v>
      </c>
      <c r="V11" s="166" t="n">
        <v>270</v>
      </c>
      <c r="W11" s="166" t="n">
        <v>0</v>
      </c>
      <c r="X11" s="166" t="n">
        <v>0.52</v>
      </c>
      <c r="Y11" s="166" t="n">
        <v>0</v>
      </c>
      <c r="Z11" s="166" t="n">
        <v>0</v>
      </c>
      <c r="AA11" s="166" t="n">
        <v>0</v>
      </c>
      <c r="AB11" s="166" t="n">
        <v>0</v>
      </c>
      <c r="AC11" s="166" t="n">
        <v>0</v>
      </c>
    </row>
    <row r="12" s="20" customFormat="true" ht="12" hidden="false" customHeight="true" outlineLevel="0" collapsed="false">
      <c r="B12" s="31" t="s">
        <v>30</v>
      </c>
      <c r="C12" s="32" t="n">
        <v>5</v>
      </c>
      <c r="D12" s="166" t="n">
        <v>298.56</v>
      </c>
      <c r="E12" s="166" t="n">
        <v>0.1</v>
      </c>
      <c r="F12" s="166" t="n">
        <v>0.018</v>
      </c>
      <c r="G12" s="166" t="n">
        <v>35</v>
      </c>
      <c r="H12" s="166" t="n">
        <v>0.1869</v>
      </c>
      <c r="I12" s="166" t="n">
        <v>0.1</v>
      </c>
      <c r="J12" s="166" t="n">
        <v>1.493</v>
      </c>
      <c r="K12" s="166" t="n">
        <v>3</v>
      </c>
      <c r="L12" s="166" t="n">
        <v>0.000695</v>
      </c>
      <c r="M12" s="166" t="n">
        <v>1.3</v>
      </c>
      <c r="N12" s="166" t="n">
        <v>1.96E-005</v>
      </c>
      <c r="O12" s="166" t="n">
        <v>4</v>
      </c>
      <c r="P12" s="166" t="n">
        <v>0.000265</v>
      </c>
      <c r="Q12" s="166" t="n">
        <v>0.84</v>
      </c>
      <c r="R12" s="166" t="n">
        <v>0.00073</v>
      </c>
      <c r="S12" s="166" t="n">
        <v>12.4</v>
      </c>
      <c r="T12" s="166" t="n">
        <v>0.01215</v>
      </c>
      <c r="U12" s="166" t="n">
        <v>0.25</v>
      </c>
      <c r="V12" s="166" t="n">
        <v>270</v>
      </c>
      <c r="W12" s="166" t="n">
        <v>0</v>
      </c>
      <c r="X12" s="166" t="n">
        <v>0.52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66" t="n">
        <v>0</v>
      </c>
    </row>
    <row r="13" s="20" customFormat="true" ht="12" hidden="false" customHeight="true" outlineLevel="0" collapsed="false">
      <c r="B13" s="31" t="s">
        <v>31</v>
      </c>
      <c r="C13" s="32" t="n">
        <v>5.8</v>
      </c>
      <c r="D13" s="166" t="n">
        <v>298.56</v>
      </c>
      <c r="E13" s="166" t="n">
        <v>0.1</v>
      </c>
      <c r="F13" s="166" t="n">
        <v>0.018</v>
      </c>
      <c r="G13" s="166" t="n">
        <v>35</v>
      </c>
      <c r="H13" s="166" t="n">
        <v>0.1869</v>
      </c>
      <c r="I13" s="166" t="n">
        <v>0.1</v>
      </c>
      <c r="J13" s="166" t="n">
        <v>1.493</v>
      </c>
      <c r="K13" s="166" t="n">
        <v>3</v>
      </c>
      <c r="L13" s="166" t="n">
        <v>0.000695</v>
      </c>
      <c r="M13" s="166" t="n">
        <v>1.3</v>
      </c>
      <c r="N13" s="166" t="n">
        <v>1.96E-005</v>
      </c>
      <c r="O13" s="166" t="n">
        <v>4</v>
      </c>
      <c r="P13" s="166" t="n">
        <v>0.000265</v>
      </c>
      <c r="Q13" s="166" t="n">
        <v>0.84</v>
      </c>
      <c r="R13" s="166" t="n">
        <v>0.00073</v>
      </c>
      <c r="S13" s="166" t="n">
        <v>12.4</v>
      </c>
      <c r="T13" s="166" t="n">
        <v>0.01215</v>
      </c>
      <c r="U13" s="166" t="n">
        <v>0.25</v>
      </c>
      <c r="V13" s="166" t="n">
        <v>270</v>
      </c>
      <c r="W13" s="166" t="n">
        <v>0</v>
      </c>
      <c r="X13" s="166" t="n">
        <v>0.52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66" t="n">
        <v>0</v>
      </c>
    </row>
    <row r="14" s="20" customFormat="true" ht="12" hidden="false" customHeight="true" outlineLevel="0" collapsed="false">
      <c r="B14" s="31" t="s">
        <v>32</v>
      </c>
      <c r="C14" s="32" t="n">
        <v>6.5</v>
      </c>
      <c r="D14" s="166" t="n">
        <v>298.56</v>
      </c>
      <c r="E14" s="166" t="n">
        <v>0.1</v>
      </c>
      <c r="F14" s="166" t="n">
        <v>0.018</v>
      </c>
      <c r="G14" s="166" t="n">
        <v>35</v>
      </c>
      <c r="H14" s="166" t="n">
        <v>0.1869</v>
      </c>
      <c r="I14" s="166" t="n">
        <v>0.1</v>
      </c>
      <c r="J14" s="166" t="n">
        <v>1.493</v>
      </c>
      <c r="K14" s="166" t="n">
        <v>3</v>
      </c>
      <c r="L14" s="166" t="n">
        <v>0.000695</v>
      </c>
      <c r="M14" s="166" t="n">
        <v>1.3</v>
      </c>
      <c r="N14" s="166" t="n">
        <v>1.96E-005</v>
      </c>
      <c r="O14" s="166" t="n">
        <v>4</v>
      </c>
      <c r="P14" s="166" t="n">
        <v>0.000265</v>
      </c>
      <c r="Q14" s="166" t="n">
        <v>0.84</v>
      </c>
      <c r="R14" s="166" t="n">
        <v>0.00073</v>
      </c>
      <c r="S14" s="166" t="n">
        <v>12.4</v>
      </c>
      <c r="T14" s="166" t="n">
        <v>0.01215</v>
      </c>
      <c r="U14" s="166" t="n">
        <v>0.25</v>
      </c>
      <c r="V14" s="166" t="n">
        <v>270</v>
      </c>
      <c r="W14" s="166" t="n">
        <v>0</v>
      </c>
      <c r="X14" s="166" t="n">
        <v>0.52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66" t="n">
        <v>0</v>
      </c>
    </row>
    <row r="15" s="20" customFormat="true" ht="12" hidden="false" customHeight="true" outlineLevel="0" collapsed="false">
      <c r="B15" s="31" t="s">
        <v>33</v>
      </c>
      <c r="C15" s="32" t="n">
        <v>7.3</v>
      </c>
      <c r="D15" s="166" t="n">
        <v>298.56</v>
      </c>
      <c r="E15" s="166" t="n">
        <v>0.1</v>
      </c>
      <c r="F15" s="166" t="n">
        <v>0.018</v>
      </c>
      <c r="G15" s="166" t="n">
        <v>35</v>
      </c>
      <c r="H15" s="166" t="n">
        <v>0.1869</v>
      </c>
      <c r="I15" s="166" t="n">
        <v>0.1</v>
      </c>
      <c r="J15" s="166" t="n">
        <v>1.493</v>
      </c>
      <c r="K15" s="166" t="n">
        <v>3</v>
      </c>
      <c r="L15" s="166" t="n">
        <v>0.000695</v>
      </c>
      <c r="M15" s="166" t="n">
        <v>1.3</v>
      </c>
      <c r="N15" s="166" t="n">
        <v>1.96E-005</v>
      </c>
      <c r="O15" s="166" t="n">
        <v>4</v>
      </c>
      <c r="P15" s="166" t="n">
        <v>0.000265</v>
      </c>
      <c r="Q15" s="166" t="n">
        <v>0.84</v>
      </c>
      <c r="R15" s="166" t="n">
        <v>0.00073</v>
      </c>
      <c r="S15" s="166" t="n">
        <v>12.4</v>
      </c>
      <c r="T15" s="166" t="n">
        <v>0.01215</v>
      </c>
      <c r="U15" s="166" t="n">
        <v>0.25</v>
      </c>
      <c r="V15" s="166" t="n">
        <v>270</v>
      </c>
      <c r="W15" s="166" t="n">
        <v>0</v>
      </c>
      <c r="X15" s="166" t="n">
        <v>0.52</v>
      </c>
      <c r="Y15" s="166" t="n">
        <v>0</v>
      </c>
      <c r="Z15" s="166" t="n">
        <v>0</v>
      </c>
      <c r="AA15" s="166" t="n">
        <v>0</v>
      </c>
      <c r="AB15" s="166" t="n">
        <v>0</v>
      </c>
      <c r="AC15" s="166" t="n">
        <v>0</v>
      </c>
    </row>
    <row r="16" s="20" customFormat="true" ht="12" hidden="false" customHeight="true" outlineLevel="0" collapsed="false">
      <c r="B16" s="31" t="s">
        <v>34</v>
      </c>
      <c r="C16" s="32" t="n">
        <v>8</v>
      </c>
      <c r="D16" s="166" t="n">
        <v>298.56</v>
      </c>
      <c r="E16" s="166" t="n">
        <v>0.1</v>
      </c>
      <c r="F16" s="166" t="n">
        <v>0.018</v>
      </c>
      <c r="G16" s="166" t="n">
        <v>35</v>
      </c>
      <c r="H16" s="166" t="n">
        <v>0.1869</v>
      </c>
      <c r="I16" s="166" t="n">
        <v>0.1</v>
      </c>
      <c r="J16" s="166" t="n">
        <v>1.493</v>
      </c>
      <c r="K16" s="166" t="n">
        <v>3</v>
      </c>
      <c r="L16" s="166" t="n">
        <v>0.000695</v>
      </c>
      <c r="M16" s="166" t="n">
        <v>1.3</v>
      </c>
      <c r="N16" s="166" t="n">
        <v>1.96E-005</v>
      </c>
      <c r="O16" s="166" t="n">
        <v>4</v>
      </c>
      <c r="P16" s="166" t="n">
        <v>0.000265</v>
      </c>
      <c r="Q16" s="166" t="n">
        <v>0.84</v>
      </c>
      <c r="R16" s="166" t="n">
        <v>0.00073</v>
      </c>
      <c r="S16" s="166" t="n">
        <v>12.4</v>
      </c>
      <c r="T16" s="166" t="n">
        <v>0.01215</v>
      </c>
      <c r="U16" s="166" t="n">
        <v>0.25</v>
      </c>
      <c r="V16" s="166" t="n">
        <v>270</v>
      </c>
      <c r="W16" s="166" t="n">
        <v>0</v>
      </c>
      <c r="X16" s="166" t="n">
        <v>0.52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66" t="n">
        <v>0</v>
      </c>
    </row>
    <row r="17" s="20" customFormat="true" ht="12" hidden="false" customHeight="true" outlineLevel="0" collapsed="false">
      <c r="B17" s="31" t="s">
        <v>35</v>
      </c>
      <c r="C17" s="32" t="n">
        <v>9</v>
      </c>
      <c r="D17" s="166" t="n">
        <v>298.56</v>
      </c>
      <c r="E17" s="166" t="n">
        <v>0.1</v>
      </c>
      <c r="F17" s="166" t="n">
        <v>0.018</v>
      </c>
      <c r="G17" s="166" t="n">
        <v>35</v>
      </c>
      <c r="H17" s="166" t="n">
        <v>0.1869</v>
      </c>
      <c r="I17" s="166" t="n">
        <v>0.1</v>
      </c>
      <c r="J17" s="166" t="n">
        <v>1.493</v>
      </c>
      <c r="K17" s="166" t="n">
        <v>3</v>
      </c>
      <c r="L17" s="166" t="n">
        <v>0.000695</v>
      </c>
      <c r="M17" s="166" t="n">
        <v>1.3</v>
      </c>
      <c r="N17" s="166" t="n">
        <v>1.96E-005</v>
      </c>
      <c r="O17" s="166" t="n">
        <v>4</v>
      </c>
      <c r="P17" s="166" t="n">
        <v>0.000265</v>
      </c>
      <c r="Q17" s="166" t="n">
        <v>0.84</v>
      </c>
      <c r="R17" s="166" t="n">
        <v>0.00073</v>
      </c>
      <c r="S17" s="166" t="n">
        <v>12.4</v>
      </c>
      <c r="T17" s="166" t="n">
        <v>0.01215</v>
      </c>
      <c r="U17" s="166" t="n">
        <v>0.25</v>
      </c>
      <c r="V17" s="166" t="n">
        <v>270</v>
      </c>
      <c r="W17" s="166" t="n">
        <v>0</v>
      </c>
      <c r="X17" s="166" t="n">
        <v>0.52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66" t="n">
        <v>0</v>
      </c>
    </row>
    <row r="18" s="20" customFormat="true" ht="12" hidden="false" customHeight="true" outlineLevel="0" collapsed="false">
      <c r="B18" s="31" t="s">
        <v>36</v>
      </c>
      <c r="C18" s="32" t="n">
        <v>10</v>
      </c>
      <c r="D18" s="166" t="n">
        <v>298.56</v>
      </c>
      <c r="E18" s="166" t="n">
        <v>0.1</v>
      </c>
      <c r="F18" s="166" t="n">
        <v>0.018</v>
      </c>
      <c r="G18" s="166" t="n">
        <v>35</v>
      </c>
      <c r="H18" s="166" t="n">
        <v>0.1869</v>
      </c>
      <c r="I18" s="166" t="n">
        <v>0.1</v>
      </c>
      <c r="J18" s="166" t="n">
        <v>1.493</v>
      </c>
      <c r="K18" s="166" t="n">
        <v>3</v>
      </c>
      <c r="L18" s="166" t="n">
        <v>0.000695</v>
      </c>
      <c r="M18" s="166" t="n">
        <v>1.3</v>
      </c>
      <c r="N18" s="166" t="n">
        <v>1.96E-005</v>
      </c>
      <c r="O18" s="166" t="n">
        <v>4</v>
      </c>
      <c r="P18" s="166" t="n">
        <v>0.000265</v>
      </c>
      <c r="Q18" s="166" t="n">
        <v>0.84</v>
      </c>
      <c r="R18" s="166" t="n">
        <v>0.00073</v>
      </c>
      <c r="S18" s="166" t="n">
        <v>12.4</v>
      </c>
      <c r="T18" s="166" t="n">
        <v>0.01215</v>
      </c>
      <c r="U18" s="166" t="n">
        <v>0.25</v>
      </c>
      <c r="V18" s="166" t="n">
        <v>270</v>
      </c>
      <c r="W18" s="166" t="n">
        <v>0</v>
      </c>
      <c r="X18" s="166" t="n">
        <v>0.5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66" t="n">
        <v>0</v>
      </c>
    </row>
    <row r="19" s="20" customFormat="true" ht="12" hidden="false" customHeight="true" outlineLevel="0" collapsed="false">
      <c r="B19" s="31" t="s">
        <v>37</v>
      </c>
      <c r="C19" s="32" t="n">
        <v>12</v>
      </c>
      <c r="D19" s="166" t="n">
        <v>298.56</v>
      </c>
      <c r="E19" s="166" t="n">
        <v>0.1</v>
      </c>
      <c r="F19" s="166" t="n">
        <v>0.018</v>
      </c>
      <c r="G19" s="166" t="n">
        <v>35</v>
      </c>
      <c r="H19" s="166" t="n">
        <v>0.1869</v>
      </c>
      <c r="I19" s="166" t="n">
        <v>0.1</v>
      </c>
      <c r="J19" s="166" t="n">
        <v>1.493</v>
      </c>
      <c r="K19" s="166" t="n">
        <v>3</v>
      </c>
      <c r="L19" s="166" t="n">
        <v>0.000695</v>
      </c>
      <c r="M19" s="166" t="n">
        <v>1.3</v>
      </c>
      <c r="N19" s="166" t="n">
        <v>1.96E-005</v>
      </c>
      <c r="O19" s="166" t="n">
        <v>4</v>
      </c>
      <c r="P19" s="166" t="n">
        <v>0.000265</v>
      </c>
      <c r="Q19" s="166" t="n">
        <v>0.84</v>
      </c>
      <c r="R19" s="166" t="n">
        <v>0.00073</v>
      </c>
      <c r="S19" s="166" t="n">
        <v>12.4</v>
      </c>
      <c r="T19" s="166" t="n">
        <v>0.01215</v>
      </c>
      <c r="U19" s="166" t="n">
        <v>0.25</v>
      </c>
      <c r="V19" s="166" t="n">
        <v>270</v>
      </c>
      <c r="W19" s="166" t="n">
        <v>0</v>
      </c>
      <c r="X19" s="166" t="n">
        <v>0.52</v>
      </c>
      <c r="Y19" s="166" t="n">
        <v>0</v>
      </c>
      <c r="Z19" s="166" t="n">
        <v>0</v>
      </c>
      <c r="AA19" s="166" t="n">
        <v>0</v>
      </c>
      <c r="AB19" s="166" t="n">
        <v>0</v>
      </c>
      <c r="AC19" s="166" t="n">
        <v>0</v>
      </c>
    </row>
    <row r="20" s="20" customFormat="true" ht="12" hidden="false" customHeight="true" outlineLevel="0" collapsed="false">
      <c r="B20" s="31" t="s">
        <v>38</v>
      </c>
      <c r="C20" s="32" t="n">
        <v>14</v>
      </c>
      <c r="D20" s="166" t="n">
        <v>298.56</v>
      </c>
      <c r="E20" s="166" t="n">
        <v>0.1</v>
      </c>
      <c r="F20" s="166" t="n">
        <v>0.018</v>
      </c>
      <c r="G20" s="166" t="n">
        <v>35</v>
      </c>
      <c r="H20" s="166" t="n">
        <v>0.1869</v>
      </c>
      <c r="I20" s="166" t="n">
        <v>0.1</v>
      </c>
      <c r="J20" s="166" t="n">
        <v>1.493</v>
      </c>
      <c r="K20" s="166" t="n">
        <v>3</v>
      </c>
      <c r="L20" s="166" t="n">
        <v>0.000695</v>
      </c>
      <c r="M20" s="166" t="n">
        <v>1.3</v>
      </c>
      <c r="N20" s="166" t="n">
        <v>1.96E-005</v>
      </c>
      <c r="O20" s="166" t="n">
        <v>4</v>
      </c>
      <c r="P20" s="166" t="n">
        <v>0.000265</v>
      </c>
      <c r="Q20" s="166" t="n">
        <v>0.84</v>
      </c>
      <c r="R20" s="166" t="n">
        <v>0.00073</v>
      </c>
      <c r="S20" s="166" t="n">
        <v>12.4</v>
      </c>
      <c r="T20" s="166" t="n">
        <v>0.01215</v>
      </c>
      <c r="U20" s="166" t="n">
        <v>0.25</v>
      </c>
      <c r="V20" s="166" t="n">
        <v>270</v>
      </c>
      <c r="W20" s="166" t="n">
        <v>0</v>
      </c>
      <c r="X20" s="166" t="n">
        <v>0.52</v>
      </c>
      <c r="Y20" s="166" t="n">
        <v>0</v>
      </c>
      <c r="Z20" s="166" t="n">
        <v>0</v>
      </c>
      <c r="AA20" s="166" t="n">
        <v>0</v>
      </c>
      <c r="AB20" s="166" t="n">
        <v>0</v>
      </c>
      <c r="AC20" s="166" t="n">
        <v>0</v>
      </c>
    </row>
    <row r="21" s="20" customFormat="true" ht="12" hidden="false" customHeight="true" outlineLevel="0" collapsed="false">
      <c r="B21" s="31" t="s">
        <v>39</v>
      </c>
      <c r="C21" s="32" t="n">
        <v>16</v>
      </c>
      <c r="D21" s="166" t="n">
        <v>298.56</v>
      </c>
      <c r="E21" s="166" t="n">
        <v>0.1</v>
      </c>
      <c r="F21" s="166" t="n">
        <v>0.018</v>
      </c>
      <c r="G21" s="166" t="n">
        <v>35</v>
      </c>
      <c r="H21" s="166" t="n">
        <v>0.1869</v>
      </c>
      <c r="I21" s="166" t="n">
        <v>0.1</v>
      </c>
      <c r="J21" s="166" t="n">
        <v>1.493</v>
      </c>
      <c r="K21" s="166" t="n">
        <v>3</v>
      </c>
      <c r="L21" s="166" t="n">
        <v>0.000695</v>
      </c>
      <c r="M21" s="166" t="n">
        <v>1.3</v>
      </c>
      <c r="N21" s="166" t="n">
        <v>1.96E-005</v>
      </c>
      <c r="O21" s="166" t="n">
        <v>4</v>
      </c>
      <c r="P21" s="166" t="n">
        <v>0.000265</v>
      </c>
      <c r="Q21" s="166" t="n">
        <v>0.84</v>
      </c>
      <c r="R21" s="166" t="n">
        <v>0.00073</v>
      </c>
      <c r="S21" s="166" t="n">
        <v>12.4</v>
      </c>
      <c r="T21" s="166" t="n">
        <v>0.01215</v>
      </c>
      <c r="U21" s="166" t="n">
        <v>0.25</v>
      </c>
      <c r="V21" s="166" t="n">
        <v>270</v>
      </c>
      <c r="W21" s="166" t="n">
        <v>0</v>
      </c>
      <c r="X21" s="166" t="n">
        <v>0.52</v>
      </c>
      <c r="Y21" s="166" t="n">
        <v>0</v>
      </c>
      <c r="Z21" s="166" t="n">
        <v>0</v>
      </c>
      <c r="AA21" s="166" t="n">
        <v>0</v>
      </c>
      <c r="AB21" s="166" t="n">
        <v>0</v>
      </c>
      <c r="AC21" s="166" t="n">
        <v>0</v>
      </c>
    </row>
    <row r="22" s="20" customFormat="true" ht="12" hidden="false" customHeight="true" outlineLevel="0" collapsed="false">
      <c r="B22" s="31" t="s">
        <v>40</v>
      </c>
      <c r="C22" s="32" t="n">
        <v>18</v>
      </c>
      <c r="D22" s="166" t="n">
        <v>298.56</v>
      </c>
      <c r="E22" s="166" t="n">
        <v>0.1</v>
      </c>
      <c r="F22" s="166" t="n">
        <v>0.018</v>
      </c>
      <c r="G22" s="166" t="n">
        <v>35</v>
      </c>
      <c r="H22" s="166" t="n">
        <v>0.1869</v>
      </c>
      <c r="I22" s="166" t="n">
        <v>0.1</v>
      </c>
      <c r="J22" s="166" t="n">
        <v>1.493</v>
      </c>
      <c r="K22" s="166" t="n">
        <v>3</v>
      </c>
      <c r="L22" s="166" t="n">
        <v>0.000695</v>
      </c>
      <c r="M22" s="166" t="n">
        <v>1.3</v>
      </c>
      <c r="N22" s="166" t="n">
        <v>1.96E-005</v>
      </c>
      <c r="O22" s="166" t="n">
        <v>4</v>
      </c>
      <c r="P22" s="166" t="n">
        <v>0.000265</v>
      </c>
      <c r="Q22" s="166" t="n">
        <v>0.84</v>
      </c>
      <c r="R22" s="166" t="n">
        <v>0.00073</v>
      </c>
      <c r="S22" s="166" t="n">
        <v>12.4</v>
      </c>
      <c r="T22" s="166" t="n">
        <v>0.01215</v>
      </c>
      <c r="U22" s="166" t="n">
        <v>0.25</v>
      </c>
      <c r="V22" s="166" t="n">
        <v>270</v>
      </c>
      <c r="W22" s="166" t="n">
        <v>0</v>
      </c>
      <c r="X22" s="166" t="n">
        <v>0.52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20" customFormat="true" ht="12" hidden="false" customHeight="true" outlineLevel="0" collapsed="false">
      <c r="B23" s="31" t="s">
        <v>41</v>
      </c>
      <c r="C23" s="32" t="n">
        <v>22</v>
      </c>
      <c r="D23" s="166" t="n">
        <v>298.56</v>
      </c>
      <c r="E23" s="166" t="n">
        <v>0.1</v>
      </c>
      <c r="F23" s="166" t="n">
        <v>0.018</v>
      </c>
      <c r="G23" s="166" t="n">
        <v>35</v>
      </c>
      <c r="H23" s="166" t="n">
        <v>0.1869</v>
      </c>
      <c r="I23" s="166" t="n">
        <v>0.1</v>
      </c>
      <c r="J23" s="166" t="n">
        <v>1.493</v>
      </c>
      <c r="K23" s="166" t="n">
        <v>3</v>
      </c>
      <c r="L23" s="166" t="n">
        <v>0.000695</v>
      </c>
      <c r="M23" s="166" t="n">
        <v>1.3</v>
      </c>
      <c r="N23" s="166" t="n">
        <v>1.96E-005</v>
      </c>
      <c r="O23" s="166" t="n">
        <v>4</v>
      </c>
      <c r="P23" s="166" t="n">
        <v>0.000265</v>
      </c>
      <c r="Q23" s="166" t="n">
        <v>0.84</v>
      </c>
      <c r="R23" s="166" t="n">
        <v>0.00073</v>
      </c>
      <c r="S23" s="166" t="n">
        <v>12.4</v>
      </c>
      <c r="T23" s="166" t="n">
        <v>0.01215</v>
      </c>
      <c r="U23" s="166" t="n">
        <v>0.25</v>
      </c>
      <c r="V23" s="166" t="n">
        <v>270</v>
      </c>
      <c r="W23" s="166" t="n">
        <v>0</v>
      </c>
      <c r="X23" s="166" t="n">
        <v>0.52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0</v>
      </c>
    </row>
    <row r="24" s="20" customFormat="true" ht="12" hidden="false" customHeight="true" outlineLevel="0" collapsed="false">
      <c r="B24" s="31" t="s">
        <v>42</v>
      </c>
      <c r="C24" s="32" t="n">
        <v>26</v>
      </c>
      <c r="D24" s="166" t="n">
        <v>298.56</v>
      </c>
      <c r="E24" s="166" t="n">
        <v>0.1</v>
      </c>
      <c r="F24" s="166" t="n">
        <v>0.018</v>
      </c>
      <c r="G24" s="166" t="n">
        <v>35</v>
      </c>
      <c r="H24" s="166" t="n">
        <v>0.1869</v>
      </c>
      <c r="I24" s="166" t="n">
        <v>0.1</v>
      </c>
      <c r="J24" s="166" t="n">
        <v>1.493</v>
      </c>
      <c r="K24" s="166" t="n">
        <v>3</v>
      </c>
      <c r="L24" s="166" t="n">
        <v>0.000695</v>
      </c>
      <c r="M24" s="166" t="n">
        <v>1.3</v>
      </c>
      <c r="N24" s="166" t="n">
        <v>1.96E-005</v>
      </c>
      <c r="O24" s="166" t="n">
        <v>4</v>
      </c>
      <c r="P24" s="166" t="n">
        <v>0.000265</v>
      </c>
      <c r="Q24" s="166" t="n">
        <v>0.84</v>
      </c>
      <c r="R24" s="166" t="n">
        <v>0.00073</v>
      </c>
      <c r="S24" s="166" t="n">
        <v>12.4</v>
      </c>
      <c r="T24" s="166" t="n">
        <v>0.01215</v>
      </c>
      <c r="U24" s="166" t="n">
        <v>0.25</v>
      </c>
      <c r="V24" s="166" t="n">
        <v>270</v>
      </c>
      <c r="W24" s="166" t="n">
        <v>0</v>
      </c>
      <c r="X24" s="166" t="n">
        <v>0.52</v>
      </c>
      <c r="Y24" s="166" t="n">
        <v>0</v>
      </c>
      <c r="Z24" s="166" t="n">
        <v>0</v>
      </c>
      <c r="AA24" s="166" t="n">
        <v>0</v>
      </c>
      <c r="AB24" s="166" t="n">
        <v>0</v>
      </c>
      <c r="AC24" s="166" t="n">
        <v>0</v>
      </c>
    </row>
    <row r="25" s="20" customFormat="true" ht="12" hidden="false" customHeight="true" outlineLevel="0" collapsed="false">
      <c r="B25" s="31" t="s">
        <v>43</v>
      </c>
      <c r="C25" s="32" t="n">
        <v>30</v>
      </c>
      <c r="D25" s="166" t="n">
        <v>298.56</v>
      </c>
      <c r="E25" s="166" t="n">
        <v>0.1</v>
      </c>
      <c r="F25" s="166" t="n">
        <v>0.018</v>
      </c>
      <c r="G25" s="166" t="n">
        <v>35</v>
      </c>
      <c r="H25" s="166" t="n">
        <v>0.1869</v>
      </c>
      <c r="I25" s="166" t="n">
        <v>0.1</v>
      </c>
      <c r="J25" s="166" t="n">
        <v>1.493</v>
      </c>
      <c r="K25" s="166" t="n">
        <v>3</v>
      </c>
      <c r="L25" s="166" t="n">
        <v>0.000695</v>
      </c>
      <c r="M25" s="166" t="n">
        <v>1.3</v>
      </c>
      <c r="N25" s="166" t="n">
        <v>1.96E-005</v>
      </c>
      <c r="O25" s="166" t="n">
        <v>4</v>
      </c>
      <c r="P25" s="166" t="n">
        <v>0.000265</v>
      </c>
      <c r="Q25" s="166" t="n">
        <v>0.84</v>
      </c>
      <c r="R25" s="166" t="n">
        <v>0.00073</v>
      </c>
      <c r="S25" s="166" t="n">
        <v>12.4</v>
      </c>
      <c r="T25" s="166" t="n">
        <v>0.01215</v>
      </c>
      <c r="U25" s="166" t="n">
        <v>0.25</v>
      </c>
      <c r="V25" s="166" t="n">
        <v>270</v>
      </c>
      <c r="W25" s="166" t="n">
        <v>0</v>
      </c>
      <c r="X25" s="166" t="n">
        <v>0.52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20" customFormat="true" ht="12" hidden="false" customHeight="true" outlineLevel="0" collapsed="false">
      <c r="B26" s="31" t="s">
        <v>44</v>
      </c>
      <c r="C26" s="32" t="n">
        <v>35</v>
      </c>
      <c r="D26" s="166" t="n">
        <v>298.56</v>
      </c>
      <c r="E26" s="166" t="n">
        <v>0.1</v>
      </c>
      <c r="F26" s="166" t="n">
        <v>0.018</v>
      </c>
      <c r="G26" s="166" t="n">
        <v>35</v>
      </c>
      <c r="H26" s="166" t="n">
        <v>0.1869</v>
      </c>
      <c r="I26" s="166" t="n">
        <v>0.1</v>
      </c>
      <c r="J26" s="166" t="n">
        <v>1.493</v>
      </c>
      <c r="K26" s="166" t="n">
        <v>3</v>
      </c>
      <c r="L26" s="166" t="n">
        <v>0.000695</v>
      </c>
      <c r="M26" s="166" t="n">
        <v>1.3</v>
      </c>
      <c r="N26" s="166" t="n">
        <v>1.96E-005</v>
      </c>
      <c r="O26" s="166" t="n">
        <v>4</v>
      </c>
      <c r="P26" s="166" t="n">
        <v>0.000265</v>
      </c>
      <c r="Q26" s="166" t="n">
        <v>0.84</v>
      </c>
      <c r="R26" s="166" t="n">
        <v>0.00073</v>
      </c>
      <c r="S26" s="166" t="n">
        <v>12.4</v>
      </c>
      <c r="T26" s="166" t="n">
        <v>0.01215</v>
      </c>
      <c r="U26" s="166" t="n">
        <v>0.25</v>
      </c>
      <c r="V26" s="166" t="n">
        <v>270</v>
      </c>
      <c r="W26" s="166" t="n">
        <v>0</v>
      </c>
      <c r="X26" s="166" t="n">
        <v>0.52</v>
      </c>
      <c r="Y26" s="166" t="n">
        <v>0</v>
      </c>
      <c r="Z26" s="166" t="n">
        <v>0</v>
      </c>
      <c r="AA26" s="166" t="n">
        <v>0</v>
      </c>
      <c r="AB26" s="166" t="n">
        <v>0</v>
      </c>
      <c r="AC26" s="166" t="n">
        <v>0</v>
      </c>
    </row>
    <row r="27" s="20" customFormat="true" ht="12" hidden="false" customHeight="true" outlineLevel="0" collapsed="false">
      <c r="B27" s="31" t="s">
        <v>45</v>
      </c>
      <c r="C27" s="32" t="n">
        <v>40</v>
      </c>
      <c r="D27" s="166" t="n">
        <v>298.56</v>
      </c>
      <c r="E27" s="166" t="n">
        <v>0.1</v>
      </c>
      <c r="F27" s="166" t="n">
        <v>0.018</v>
      </c>
      <c r="G27" s="166" t="n">
        <v>35</v>
      </c>
      <c r="H27" s="166" t="n">
        <v>0.1869</v>
      </c>
      <c r="I27" s="166" t="n">
        <v>0.1</v>
      </c>
      <c r="J27" s="166" t="n">
        <v>1.493</v>
      </c>
      <c r="K27" s="166" t="n">
        <v>3</v>
      </c>
      <c r="L27" s="166" t="n">
        <v>0.000695</v>
      </c>
      <c r="M27" s="166" t="n">
        <v>1.3</v>
      </c>
      <c r="N27" s="166" t="n">
        <v>1.96E-005</v>
      </c>
      <c r="O27" s="166" t="n">
        <v>4</v>
      </c>
      <c r="P27" s="166" t="n">
        <v>0.000265</v>
      </c>
      <c r="Q27" s="166" t="n">
        <v>0.84</v>
      </c>
      <c r="R27" s="166" t="n">
        <v>0.00073</v>
      </c>
      <c r="S27" s="166" t="n">
        <v>12.4</v>
      </c>
      <c r="T27" s="166" t="n">
        <v>0.01215</v>
      </c>
      <c r="U27" s="166" t="n">
        <v>0.25</v>
      </c>
      <c r="V27" s="166" t="n">
        <v>270</v>
      </c>
      <c r="W27" s="166" t="n">
        <v>0</v>
      </c>
      <c r="X27" s="166" t="n">
        <v>0.52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customFormat="false" ht="4.9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</row>
    <row r="29" customFormat="false" ht="4.9" hidden="false" customHeight="true" outlineLevel="0" collapsed="false"/>
    <row r="31" s="51" customFormat="true" ht="4.9" hidden="false" customHeight="true" outlineLevel="0" collapsed="false"/>
    <row r="32" s="51" customFormat="true" ht="4.9" hidden="false" customHeight="true" outlineLevel="0" collapsed="false"/>
    <row r="33" customFormat="false" ht="10.5" hidden="false" customHeight="false" outlineLevel="0" collapsed="false">
      <c r="N33" s="6"/>
      <c r="P33" s="7"/>
    </row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4.11918020823192E-006</v>
      </c>
      <c r="F6" s="24" t="n">
        <v>-0.00108638819072042</v>
      </c>
      <c r="G6" s="24" t="n">
        <v>0</v>
      </c>
      <c r="H6" s="24" t="n">
        <v>0.0176297584821034</v>
      </c>
      <c r="I6" s="25" t="n">
        <v>0.0766863447435518</v>
      </c>
      <c r="J6" s="26" t="n">
        <v>83.8604807903177</v>
      </c>
      <c r="K6" s="27" t="n">
        <v>1.14603520913652</v>
      </c>
      <c r="L6" s="28" t="n">
        <v>98.4053541325123</v>
      </c>
      <c r="M6" s="28" t="n">
        <v>0.426695064657534</v>
      </c>
      <c r="N6" s="29" t="n">
        <v>-8.43848864429809</v>
      </c>
      <c r="O6" s="30" t="n">
        <v>18.8303497980609</v>
      </c>
    </row>
    <row r="7" s="20" customFormat="true" ht="12" hidden="false" customHeight="true" outlineLevel="0" collapsed="false">
      <c r="B7" s="31" t="s">
        <v>25</v>
      </c>
      <c r="C7" s="32" t="n">
        <v>2.6</v>
      </c>
      <c r="D7" s="33"/>
      <c r="E7" s="34" t="n">
        <v>4.59998518660849E-006</v>
      </c>
      <c r="F7" s="34" t="n">
        <v>0.00135099750209089</v>
      </c>
      <c r="G7" s="34" t="n">
        <v>0</v>
      </c>
      <c r="H7" s="34" t="n">
        <v>0.0256377772601803</v>
      </c>
      <c r="I7" s="35" t="n">
        <v>0.113091908049998</v>
      </c>
      <c r="J7" s="36" t="n">
        <v>85.0152956710949</v>
      </c>
      <c r="K7" s="37" t="n">
        <v>0.830073923488945</v>
      </c>
      <c r="L7" s="38" t="n">
        <v>98.7840333906722</v>
      </c>
      <c r="M7" s="38" t="n">
        <v>0.620514060746387</v>
      </c>
      <c r="N7" s="39" t="n">
        <v>9.86800061040887</v>
      </c>
      <c r="O7" s="40" t="n">
        <v>18.2959970094787</v>
      </c>
    </row>
    <row r="8" s="20" customFormat="true" ht="12" hidden="false" customHeight="true" outlineLevel="0" collapsed="false">
      <c r="B8" s="31" t="s">
        <v>26</v>
      </c>
      <c r="C8" s="32" t="n">
        <v>3</v>
      </c>
      <c r="D8" s="33"/>
      <c r="E8" s="34" t="n">
        <v>7.22399061254466E-006</v>
      </c>
      <c r="F8" s="34" t="n">
        <v>-0.00106446024599913</v>
      </c>
      <c r="G8" s="34" t="n">
        <v>0</v>
      </c>
      <c r="H8" s="34" t="n">
        <v>0.0388662578270924</v>
      </c>
      <c r="I8" s="35" t="n">
        <v>0.173682145388815</v>
      </c>
      <c r="J8" s="36" t="n">
        <v>86.0988212451327</v>
      </c>
      <c r="K8" s="37" t="n">
        <v>0.540380981188305</v>
      </c>
      <c r="L8" s="38" t="n">
        <v>98.7574911018167</v>
      </c>
      <c r="M8" s="38" t="n">
        <v>0.940684491699791</v>
      </c>
      <c r="N8" s="39" t="n">
        <v>-18.986574788538</v>
      </c>
      <c r="O8" s="41" t="n">
        <v>51.643398004737</v>
      </c>
    </row>
    <row r="9" s="20" customFormat="true" ht="12" hidden="false" customHeight="true" outlineLevel="0" collapsed="false">
      <c r="B9" s="31" t="s">
        <v>27</v>
      </c>
      <c r="C9" s="32" t="n">
        <v>3.5</v>
      </c>
      <c r="D9" s="33"/>
      <c r="E9" s="34" t="n">
        <v>1.10339773548729E-005</v>
      </c>
      <c r="F9" s="34" t="n">
        <v>0.00069626826832655</v>
      </c>
      <c r="G9" s="34" t="n">
        <v>4.52048782740387E-005</v>
      </c>
      <c r="H9" s="34" t="n">
        <v>0.0592098244494926</v>
      </c>
      <c r="I9" s="35" t="n">
        <v>0.265455513147157</v>
      </c>
      <c r="J9" s="36" t="n">
        <v>86.3732992704377</v>
      </c>
      <c r="K9" s="37" t="n">
        <v>0.370648212758976</v>
      </c>
      <c r="L9" s="38" t="n">
        <v>98.7583281756504</v>
      </c>
      <c r="M9" s="38" t="n">
        <v>1.43306216574007</v>
      </c>
      <c r="N9" s="39" t="n">
        <v>44.2201808043564</v>
      </c>
      <c r="O9" s="40" t="n">
        <v>218.715885237317</v>
      </c>
    </row>
    <row r="10" s="20" customFormat="true" ht="12" hidden="false" customHeight="true" outlineLevel="0" collapsed="false">
      <c r="B10" s="31" t="s">
        <v>28</v>
      </c>
      <c r="C10" s="32" t="n">
        <v>4</v>
      </c>
      <c r="D10" s="33"/>
      <c r="E10" s="34" t="n">
        <v>1.55943170610273E-005</v>
      </c>
      <c r="F10" s="34" t="n">
        <v>0.000500885308627075</v>
      </c>
      <c r="G10" s="34" t="n">
        <v>6.00378220480741E-005</v>
      </c>
      <c r="H10" s="34" t="n">
        <v>0.0902341606796365</v>
      </c>
      <c r="I10" s="35" t="n">
        <v>0.408714594203853</v>
      </c>
      <c r="J10" s="36" t="n">
        <v>87.2419848125973</v>
      </c>
      <c r="K10" s="37" t="n">
        <v>0.250680224263464</v>
      </c>
      <c r="L10" s="38" t="n">
        <v>98.8579352639582</v>
      </c>
      <c r="M10" s="38" t="n">
        <v>2.18394773045819</v>
      </c>
      <c r="N10" s="39" t="n">
        <v>93.6776598260056</v>
      </c>
      <c r="O10" s="40" t="n">
        <v>499.427622800457</v>
      </c>
    </row>
    <row r="11" s="20" customFormat="true" ht="12" hidden="false" customHeight="true" outlineLevel="0" collapsed="false">
      <c r="B11" s="31" t="s">
        <v>29</v>
      </c>
      <c r="C11" s="32" t="n">
        <v>4.3</v>
      </c>
      <c r="D11" s="33"/>
      <c r="E11" s="34" t="n">
        <v>1.80905023476607E-005</v>
      </c>
      <c r="F11" s="34" t="n">
        <v>-0.000873398601600804</v>
      </c>
      <c r="G11" s="34" t="n">
        <v>3.67572652860306E-005</v>
      </c>
      <c r="H11" s="34" t="n">
        <v>0.111433724574911</v>
      </c>
      <c r="I11" s="35" t="n">
        <v>0.507062847423674</v>
      </c>
      <c r="J11" s="36" t="n">
        <v>87.6342809102765</v>
      </c>
      <c r="K11" s="37" t="n">
        <v>0.21192414480189</v>
      </c>
      <c r="L11" s="38" t="n">
        <v>98.9303487790238</v>
      </c>
      <c r="M11" s="38" t="n">
        <v>2.69704320457874</v>
      </c>
      <c r="N11" s="39" t="n">
        <v>-66.3448930107611</v>
      </c>
      <c r="O11" s="41" t="n">
        <v>192.502666701185</v>
      </c>
    </row>
    <row r="12" s="20" customFormat="true" ht="12" hidden="false" customHeight="true" outlineLevel="0" collapsed="false">
      <c r="B12" s="31" t="s">
        <v>30</v>
      </c>
      <c r="C12" s="32" t="n">
        <v>5</v>
      </c>
      <c r="D12" s="33"/>
      <c r="E12" s="34" t="n">
        <v>3.71837423424739E-005</v>
      </c>
      <c r="F12" s="34" t="n">
        <v>-0.000708895445603373</v>
      </c>
      <c r="G12" s="34" t="n">
        <v>0</v>
      </c>
      <c r="H12" s="34" t="n">
        <v>0.213674145692764</v>
      </c>
      <c r="I12" s="35" t="n">
        <v>0.970942572385618</v>
      </c>
      <c r="J12" s="36" t="n">
        <v>87.5154709359028</v>
      </c>
      <c r="K12" s="37" t="n">
        <v>0.14760166041913</v>
      </c>
      <c r="L12" s="38" t="n">
        <v>98.8538425249415</v>
      </c>
      <c r="M12" s="38" t="n">
        <v>5.17157983216678</v>
      </c>
      <c r="N12" s="39" t="n">
        <v>-156.737578791561</v>
      </c>
      <c r="O12" s="41" t="n">
        <v>684.971619498467</v>
      </c>
    </row>
    <row r="13" s="20" customFormat="true" ht="12" hidden="false" customHeight="true" outlineLevel="0" collapsed="false">
      <c r="B13" s="31" t="s">
        <v>31</v>
      </c>
      <c r="C13" s="32" t="n">
        <v>5.8</v>
      </c>
      <c r="D13" s="33"/>
      <c r="E13" s="34" t="n">
        <v>9.50924204529326E-005</v>
      </c>
      <c r="F13" s="34" t="n">
        <v>0.00217080526230876</v>
      </c>
      <c r="G13" s="34" t="n">
        <v>0</v>
      </c>
      <c r="H13" s="34" t="n">
        <v>0.496318380957978</v>
      </c>
      <c r="I13" s="35" t="n">
        <v>2.25098089305918</v>
      </c>
      <c r="J13" s="36" t="n">
        <v>87.3523245326459</v>
      </c>
      <c r="K13" s="37" t="n">
        <v>0.111897623929363</v>
      </c>
      <c r="L13" s="38" t="n">
        <v>98.7387517365142</v>
      </c>
      <c r="M13" s="38" t="n">
        <v>12.0124506452297</v>
      </c>
      <c r="N13" s="39" t="n">
        <v>118.889318438293</v>
      </c>
      <c r="O13" s="40" t="n">
        <v>152.465824249923</v>
      </c>
    </row>
    <row r="14" s="20" customFormat="true" ht="12" hidden="false" customHeight="true" outlineLevel="0" collapsed="false">
      <c r="B14" s="31" t="s">
        <v>32</v>
      </c>
      <c r="C14" s="32" t="n">
        <v>6.5</v>
      </c>
      <c r="D14" s="33"/>
      <c r="E14" s="34" t="n">
        <v>0.000120646850499125</v>
      </c>
      <c r="F14" s="34" t="n">
        <v>0.00303732126092993</v>
      </c>
      <c r="G14" s="34" t="n">
        <v>0</v>
      </c>
      <c r="H14" s="34" t="n">
        <v>0.640729760956505</v>
      </c>
      <c r="I14" s="35" t="n">
        <v>2.94860029656747</v>
      </c>
      <c r="J14" s="36" t="n">
        <v>88.6038327975259</v>
      </c>
      <c r="K14" s="37" t="n">
        <v>0.110913366787495</v>
      </c>
      <c r="L14" s="38" t="n">
        <v>98.7776557308893</v>
      </c>
      <c r="M14" s="38" t="n">
        <v>15.5076558227883</v>
      </c>
      <c r="N14" s="39" t="n">
        <v>109.695171196798</v>
      </c>
      <c r="O14" s="40" t="n">
        <v>107.942223494695</v>
      </c>
    </row>
    <row r="15" s="20" customFormat="true" ht="12" hidden="false" customHeight="true" outlineLevel="0" collapsed="false">
      <c r="B15" s="31" t="s">
        <v>33</v>
      </c>
      <c r="C15" s="32" t="n">
        <v>7.3</v>
      </c>
      <c r="D15" s="33"/>
      <c r="E15" s="34" t="n">
        <v>0.000109952766095011</v>
      </c>
      <c r="F15" s="34" t="n">
        <v>0.00199226392198593</v>
      </c>
      <c r="G15" s="34" t="n">
        <v>0</v>
      </c>
      <c r="H15" s="34" t="n">
        <v>0.606662501257972</v>
      </c>
      <c r="I15" s="35" t="n">
        <v>2.83494841969851</v>
      </c>
      <c r="J15" s="36" t="n">
        <v>89.9389580843437</v>
      </c>
      <c r="K15" s="37" t="n">
        <v>0.113114464257268</v>
      </c>
      <c r="L15" s="38" t="n">
        <v>98.8400340416962</v>
      </c>
      <c r="M15" s="38" t="n">
        <v>14.6831220326897</v>
      </c>
      <c r="N15" s="39" t="n">
        <v>158.34473393449</v>
      </c>
      <c r="O15" s="40" t="n">
        <v>235.689289213712</v>
      </c>
    </row>
    <row r="16" s="20" customFormat="true" ht="12" hidden="false" customHeight="true" outlineLevel="0" collapsed="false">
      <c r="B16" s="31" t="s">
        <v>34</v>
      </c>
      <c r="C16" s="32" t="n">
        <v>8</v>
      </c>
      <c r="D16" s="33"/>
      <c r="E16" s="34" t="n">
        <v>7.097786017676E-005</v>
      </c>
      <c r="F16" s="34" t="n">
        <v>0.000545862874666813</v>
      </c>
      <c r="G16" s="34" t="n">
        <v>0</v>
      </c>
      <c r="H16" s="34" t="n">
        <v>0.403184902594953</v>
      </c>
      <c r="I16" s="35" t="n">
        <v>1.89506807887179</v>
      </c>
      <c r="J16" s="36" t="n">
        <v>90.4499883486254</v>
      </c>
      <c r="K16" s="37" t="n">
        <v>0.120076704241418</v>
      </c>
      <c r="L16" s="38" t="n">
        <v>98.8789525410946</v>
      </c>
      <c r="M16" s="38" t="n">
        <v>9.75833039666059</v>
      </c>
      <c r="N16" s="39" t="n">
        <v>384.082081928262</v>
      </c>
      <c r="O16" s="40" t="n">
        <v>1671.28127814155</v>
      </c>
    </row>
    <row r="17" s="20" customFormat="true" ht="12" hidden="false" customHeight="true" outlineLevel="0" collapsed="false">
      <c r="B17" s="31" t="s">
        <v>35</v>
      </c>
      <c r="C17" s="32" t="n">
        <v>9</v>
      </c>
      <c r="D17" s="33"/>
      <c r="E17" s="34" t="n">
        <v>6.26346000815567E-005</v>
      </c>
      <c r="F17" s="34" t="n">
        <v>-0.000464010611235653</v>
      </c>
      <c r="G17" s="34" t="n">
        <v>0</v>
      </c>
      <c r="H17" s="34" t="n">
        <v>0.372942402104632</v>
      </c>
      <c r="I17" s="35" t="n">
        <v>1.78085606898868</v>
      </c>
      <c r="J17" s="36" t="n">
        <v>91.8554259924265</v>
      </c>
      <c r="K17" s="37" t="n">
        <v>0.125521584940656</v>
      </c>
      <c r="L17" s="38" t="n">
        <v>98.9458754475352</v>
      </c>
      <c r="M17" s="38" t="n">
        <v>9.02636769194048</v>
      </c>
      <c r="N17" s="39" t="n">
        <v>-417.943134054578</v>
      </c>
      <c r="O17" s="41" t="n">
        <v>3219.29821547755</v>
      </c>
    </row>
    <row r="18" s="20" customFormat="true" ht="12" hidden="false" customHeight="true" outlineLevel="0" collapsed="false">
      <c r="B18" s="31" t="s">
        <v>36</v>
      </c>
      <c r="C18" s="32" t="n">
        <v>10</v>
      </c>
      <c r="D18" s="33"/>
      <c r="E18" s="34" t="n">
        <v>3.70839706517038E-005</v>
      </c>
      <c r="F18" s="34" t="n">
        <v>0.00219715749181458</v>
      </c>
      <c r="G18" s="34" t="n">
        <v>0</v>
      </c>
      <c r="H18" s="34" t="n">
        <v>0.215486505347196</v>
      </c>
      <c r="I18" s="35" t="n">
        <v>1.08028747518956</v>
      </c>
      <c r="J18" s="36" t="n">
        <v>96.3156227279467</v>
      </c>
      <c r="K18" s="37" t="n">
        <v>0.156725844578522</v>
      </c>
      <c r="L18" s="38" t="n">
        <v>98.9712391246304</v>
      </c>
      <c r="M18" s="38" t="n">
        <v>5.21544458055318</v>
      </c>
      <c r="N18" s="39" t="n">
        <v>50.999067293988</v>
      </c>
      <c r="O18" s="40" t="n">
        <v>62.4827612162436</v>
      </c>
    </row>
    <row r="19" s="20" customFormat="true" ht="12" hidden="false" customHeight="true" outlineLevel="0" collapsed="false">
      <c r="B19" s="31" t="s">
        <v>37</v>
      </c>
      <c r="C19" s="32" t="n">
        <v>12</v>
      </c>
      <c r="D19" s="33"/>
      <c r="E19" s="34" t="n">
        <v>3.43897903573655E-005</v>
      </c>
      <c r="F19" s="34" t="n">
        <v>-0.00117719512789665</v>
      </c>
      <c r="G19" s="34" t="n">
        <v>0</v>
      </c>
      <c r="H19" s="34" t="n">
        <v>0.164792852979836</v>
      </c>
      <c r="I19" s="35" t="n">
        <v>0.873930718524501</v>
      </c>
      <c r="J19" s="36" t="n">
        <v>101.732482090105</v>
      </c>
      <c r="K19" s="37" t="n">
        <v>0.180360379515376</v>
      </c>
      <c r="L19" s="38" t="n">
        <v>98.8253422972125</v>
      </c>
      <c r="M19" s="38" t="n">
        <v>3.98850030354704</v>
      </c>
      <c r="N19" s="39" t="n">
        <v>-72.7936104379106</v>
      </c>
      <c r="O19" s="41" t="n">
        <v>197.299676571803</v>
      </c>
    </row>
    <row r="20" s="20" customFormat="true" ht="12" hidden="false" customHeight="true" outlineLevel="0" collapsed="false">
      <c r="B20" s="31" t="s">
        <v>38</v>
      </c>
      <c r="C20" s="32" t="n">
        <v>14</v>
      </c>
      <c r="D20" s="33"/>
      <c r="E20" s="34" t="n">
        <v>1.90452681882533E-005</v>
      </c>
      <c r="F20" s="34" t="n">
        <v>0.000528210693575695</v>
      </c>
      <c r="G20" s="34" t="n">
        <v>0</v>
      </c>
      <c r="H20" s="34" t="n">
        <v>0.0993735575210915</v>
      </c>
      <c r="I20" s="35" t="n">
        <v>0.573291813946241</v>
      </c>
      <c r="J20" s="36" t="n">
        <v>110.401418201448</v>
      </c>
      <c r="K20" s="37" t="n">
        <v>0.254324965724799</v>
      </c>
      <c r="L20" s="38" t="n">
        <v>99.0054929839807</v>
      </c>
      <c r="M20" s="38" t="n">
        <v>2.40514959945454</v>
      </c>
      <c r="N20" s="39" t="n">
        <v>97.8288598459858</v>
      </c>
      <c r="O20" s="40" t="n">
        <v>546.525864140312</v>
      </c>
    </row>
    <row r="21" s="20" customFormat="true" ht="12" hidden="false" customHeight="true" outlineLevel="0" collapsed="false">
      <c r="B21" s="31" t="s">
        <v>39</v>
      </c>
      <c r="C21" s="32" t="n">
        <v>16</v>
      </c>
      <c r="D21" s="33"/>
      <c r="E21" s="34" t="n">
        <v>2.2349332451766E-005</v>
      </c>
      <c r="F21" s="34" t="n">
        <v>0.00149567219588903</v>
      </c>
      <c r="G21" s="34" t="n">
        <v>0</v>
      </c>
      <c r="H21" s="34" t="n">
        <v>0.0882355846072425</v>
      </c>
      <c r="I21" s="35" t="n">
        <v>0.552627055496254</v>
      </c>
      <c r="J21" s="36" t="n">
        <v>119.549525495111</v>
      </c>
      <c r="K21" s="37" t="n">
        <v>0.292378696906094</v>
      </c>
      <c r="L21" s="38" t="n">
        <v>98.7955914825026</v>
      </c>
      <c r="M21" s="38" t="n">
        <v>2.13557596477014</v>
      </c>
      <c r="N21" s="39" t="n">
        <v>30.6768449141982</v>
      </c>
      <c r="O21" s="40" t="n">
        <v>50.4373202561767</v>
      </c>
    </row>
    <row r="22" s="20" customFormat="true" ht="12" hidden="false" customHeight="true" outlineLevel="0" collapsed="false">
      <c r="B22" s="31" t="s">
        <v>40</v>
      </c>
      <c r="C22" s="32" t="n">
        <v>18</v>
      </c>
      <c r="D22" s="33"/>
      <c r="E22" s="34" t="n">
        <v>1.79373507950819E-005</v>
      </c>
      <c r="F22" s="34" t="n">
        <v>0.0024595984101785</v>
      </c>
      <c r="G22" s="34" t="n">
        <v>0</v>
      </c>
      <c r="H22" s="34" t="n">
        <v>0.0687412546281608</v>
      </c>
      <c r="I22" s="35" t="n">
        <v>0.460436617046102</v>
      </c>
      <c r="J22" s="36" t="n">
        <v>127.566923075368</v>
      </c>
      <c r="K22" s="37" t="n">
        <v>0.373796970067815</v>
      </c>
      <c r="L22" s="38" t="n">
        <v>98.8396163174094</v>
      </c>
      <c r="M22" s="38" t="n">
        <v>1.66375246251833</v>
      </c>
      <c r="N22" s="39" t="n">
        <v>14.53304419889</v>
      </c>
      <c r="O22" s="40" t="n">
        <v>20.8285727341421</v>
      </c>
    </row>
    <row r="23" s="20" customFormat="true" ht="12" hidden="false" customHeight="true" outlineLevel="0" collapsed="false">
      <c r="B23" s="31" t="s">
        <v>41</v>
      </c>
      <c r="C23" s="32" t="n">
        <v>22</v>
      </c>
      <c r="D23" s="33"/>
      <c r="E23" s="34" t="n">
        <v>2.80424039299074E-005</v>
      </c>
      <c r="F23" s="34" t="n">
        <v>0.00241403755333501</v>
      </c>
      <c r="G23" s="34" t="n">
        <v>0</v>
      </c>
      <c r="H23" s="34" t="n">
        <v>0.123294778549938</v>
      </c>
      <c r="I23" s="35" t="n">
        <v>0.814645050826115</v>
      </c>
      <c r="J23" s="36" t="n">
        <v>125.896139354769</v>
      </c>
      <c r="K23" s="37" t="n">
        <v>0.24327706184016</v>
      </c>
      <c r="L23" s="38" t="n">
        <v>98.9719026526279</v>
      </c>
      <c r="M23" s="38" t="n">
        <v>2.98411765304144</v>
      </c>
      <c r="N23" s="39" t="n">
        <v>26.5585283697823</v>
      </c>
      <c r="O23" s="40" t="n">
        <v>36.8311296250978</v>
      </c>
    </row>
    <row r="24" s="20" customFormat="true" ht="12" hidden="false" customHeight="true" outlineLevel="0" collapsed="false">
      <c r="B24" s="31" t="s">
        <v>42</v>
      </c>
      <c r="C24" s="32" t="n">
        <v>26</v>
      </c>
      <c r="D24" s="33"/>
      <c r="E24" s="34" t="n">
        <v>3.26806038319431E-005</v>
      </c>
      <c r="F24" s="34" t="n">
        <v>0.00189614568918583</v>
      </c>
      <c r="G24" s="34" t="n">
        <v>0</v>
      </c>
      <c r="H24" s="34" t="n">
        <v>0.115345502630454</v>
      </c>
      <c r="I24" s="35" t="n">
        <v>0.766954999436844</v>
      </c>
      <c r="J24" s="36" t="n">
        <v>126.667212242188</v>
      </c>
      <c r="K24" s="37" t="n">
        <v>0.254444401980988</v>
      </c>
      <c r="L24" s="38" t="n">
        <v>98.7330883258626</v>
      </c>
      <c r="M24" s="38" t="n">
        <v>2.79172041709021</v>
      </c>
      <c r="N24" s="39" t="n">
        <v>31.6324118499515</v>
      </c>
      <c r="O24" s="40" t="n">
        <v>51.4058916989118</v>
      </c>
    </row>
    <row r="25" s="20" customFormat="true" ht="12" hidden="false" customHeight="true" outlineLevel="0" collapsed="false">
      <c r="B25" s="31" t="s">
        <v>43</v>
      </c>
      <c r="C25" s="32" t="n">
        <v>30</v>
      </c>
      <c r="D25" s="33"/>
      <c r="E25" s="34" t="n">
        <v>2.63967894881759E-005</v>
      </c>
      <c r="F25" s="34" t="n">
        <v>0.0018352306652378</v>
      </c>
      <c r="G25" s="34" t="n">
        <v>0</v>
      </c>
      <c r="H25" s="34" t="n">
        <v>0.0762390402571534</v>
      </c>
      <c r="I25" s="35" t="n">
        <v>0.503512864942159</v>
      </c>
      <c r="J25" s="36" t="n">
        <v>125.842781019794</v>
      </c>
      <c r="K25" s="37" t="n">
        <v>0.339703633576404</v>
      </c>
      <c r="L25" s="38" t="n">
        <v>98.4481988403457</v>
      </c>
      <c r="M25" s="38" t="n">
        <v>1.84522222723457</v>
      </c>
      <c r="N25" s="39" t="n">
        <v>21.6018082547585</v>
      </c>
      <c r="O25" s="40" t="n">
        <v>34.1874549327215</v>
      </c>
    </row>
    <row r="26" s="20" customFormat="true" ht="12" hidden="false" customHeight="true" outlineLevel="0" collapsed="false">
      <c r="B26" s="31" t="s">
        <v>44</v>
      </c>
      <c r="C26" s="32" t="n">
        <v>35</v>
      </c>
      <c r="D26" s="33"/>
      <c r="E26" s="34" t="n">
        <v>1.63344245121153E-005</v>
      </c>
      <c r="F26" s="34" t="n">
        <v>0.00173007887477091</v>
      </c>
      <c r="G26" s="34" t="n">
        <v>8.81147007874469E-005</v>
      </c>
      <c r="H26" s="34" t="n">
        <v>0.0517965265099196</v>
      </c>
      <c r="I26" s="35" t="n">
        <v>0.341349899833403</v>
      </c>
      <c r="J26" s="36" t="n">
        <v>125.581604698806</v>
      </c>
      <c r="K26" s="37" t="n">
        <v>0.47276001660459</v>
      </c>
      <c r="L26" s="38" t="n">
        <v>98.5806754650657</v>
      </c>
      <c r="M26" s="38" t="n">
        <v>1.25363726625192</v>
      </c>
      <c r="N26" s="39" t="n">
        <v>15.5681883513691</v>
      </c>
      <c r="O26" s="40" t="n">
        <v>23.2918171781596</v>
      </c>
    </row>
    <row r="27" s="20" customFormat="true" ht="12" hidden="false" customHeight="true" outlineLevel="0" collapsed="false">
      <c r="B27" s="31" t="s">
        <v>45</v>
      </c>
      <c r="C27" s="32" t="n">
        <v>40</v>
      </c>
      <c r="D27" s="33"/>
      <c r="E27" s="34" t="n">
        <v>2.61291452420633E-005</v>
      </c>
      <c r="F27" s="34" t="n">
        <v>-0.000665589741987902</v>
      </c>
      <c r="G27" s="34" t="n">
        <v>0</v>
      </c>
      <c r="H27" s="34" t="n">
        <v>0.0518704475717802</v>
      </c>
      <c r="I27" s="35" t="n">
        <v>0.339868470757549</v>
      </c>
      <c r="J27" s="36" t="n">
        <v>124.88280839944</v>
      </c>
      <c r="K27" s="37" t="n">
        <v>0.464610299081121</v>
      </c>
      <c r="L27" s="38" t="n">
        <v>97.7455234436869</v>
      </c>
      <c r="M27" s="38" t="n">
        <v>1.25542638618242</v>
      </c>
      <c r="N27" s="39" t="n">
        <v>-40.5244117145904</v>
      </c>
      <c r="O27" s="41" t="n">
        <v>142.680253710815</v>
      </c>
    </row>
    <row r="28" customFormat="false" ht="4.9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3"/>
      <c r="K28" s="44"/>
      <c r="L28" s="42"/>
      <c r="M28" s="42"/>
      <c r="N28" s="42"/>
      <c r="O28" s="42"/>
    </row>
    <row r="29" customFormat="false" ht="4.9" hidden="false" customHeight="true" outlineLevel="0" collapsed="false"/>
    <row r="30" customFormat="false" ht="15" hidden="false" customHeight="false" outlineLevel="0" collapsed="false">
      <c r="D30" s="45" t="s">
        <v>46</v>
      </c>
      <c r="E30" s="46" t="n">
        <v>0.000817539271867181</v>
      </c>
      <c r="F30" s="46" t="n">
        <v>0.0188105980078794</v>
      </c>
      <c r="G30" s="46" t="n">
        <v>0.00023011466639559</v>
      </c>
      <c r="H30" s="46" t="n">
        <v>4.13169964744099</v>
      </c>
      <c r="I30" s="47" t="n">
        <v>20.532994648527</v>
      </c>
      <c r="J30" s="48"/>
      <c r="K30" s="49"/>
      <c r="L30" s="50"/>
    </row>
    <row r="31" s="51" customFormat="true" ht="4.9" hidden="false" customHeight="true" outlineLevel="0" collapsed="false"/>
    <row r="32" s="51" customFormat="true" ht="4.9" hidden="false" customHeight="true" outlineLevel="0" collapsed="false"/>
    <row r="33" customFormat="false" ht="11.25" hidden="false" customHeight="false" outlineLevel="0" collapsed="false">
      <c r="E33" s="51"/>
      <c r="F33" s="51"/>
      <c r="J33" s="5"/>
      <c r="K33" s="5"/>
    </row>
    <row r="34" customFormat="false" ht="22.15" hidden="false" customHeight="true" outlineLevel="0" collapsed="false">
      <c r="B34" s="10" t="s">
        <v>47</v>
      </c>
      <c r="C34" s="10"/>
      <c r="D34" s="10"/>
      <c r="E34" s="52"/>
      <c r="F34" s="10" t="s">
        <v>48</v>
      </c>
      <c r="G34" s="10"/>
      <c r="H34" s="16" t="s">
        <v>49</v>
      </c>
      <c r="I34" s="17" t="s">
        <v>18</v>
      </c>
      <c r="J34" s="13" t="s">
        <v>17</v>
      </c>
      <c r="K34" s="14" t="s">
        <v>18</v>
      </c>
      <c r="L34" s="53" t="s">
        <v>50</v>
      </c>
      <c r="M34" s="15" t="s">
        <v>20</v>
      </c>
      <c r="N34" s="16" t="s">
        <v>21</v>
      </c>
      <c r="O34" s="17" t="s">
        <v>18</v>
      </c>
      <c r="P34" s="18"/>
    </row>
    <row r="35" customFormat="false" ht="22.15" hidden="false" customHeight="true" outlineLevel="0" collapsed="false">
      <c r="B35" s="10"/>
      <c r="C35" s="10"/>
      <c r="D35" s="10"/>
      <c r="E35" s="52"/>
      <c r="F35" s="10"/>
      <c r="G35" s="10"/>
      <c r="H35" s="16"/>
      <c r="I35" s="17"/>
      <c r="J35" s="19" t="s">
        <v>22</v>
      </c>
      <c r="K35" s="19"/>
      <c r="L35" s="53"/>
      <c r="M35" s="19" t="s">
        <v>51</v>
      </c>
      <c r="N35" s="16"/>
      <c r="O35" s="16"/>
      <c r="P35" s="18"/>
    </row>
    <row r="36" customFormat="false" ht="12" hidden="false" customHeight="true" outlineLevel="0" collapsed="false">
      <c r="E36" s="51"/>
      <c r="L36" s="7"/>
    </row>
    <row r="37" s="54" customFormat="true" ht="12" hidden="false" customHeight="true" outlineLevel="0" collapsed="false">
      <c r="B37" s="55" t="s">
        <v>52</v>
      </c>
      <c r="C37" s="55"/>
      <c r="D37" s="55"/>
      <c r="E37" s="51"/>
      <c r="F37" s="56" t="s">
        <v>53</v>
      </c>
      <c r="G37" s="56"/>
      <c r="H37" s="57"/>
      <c r="I37" s="58"/>
      <c r="J37" s="59"/>
      <c r="K37" s="60"/>
      <c r="L37" s="61"/>
      <c r="M37" s="62"/>
      <c r="N37" s="63"/>
      <c r="O37" s="64"/>
    </row>
    <row r="38" s="54" customFormat="true" ht="12" hidden="false" customHeight="true" outlineLevel="0" collapsed="false">
      <c r="B38" s="55" t="s">
        <v>54</v>
      </c>
      <c r="C38" s="55"/>
      <c r="D38" s="55"/>
      <c r="E38" s="51"/>
      <c r="F38" s="56"/>
      <c r="G38" s="56"/>
      <c r="H38" s="57"/>
      <c r="I38" s="65"/>
      <c r="J38" s="59"/>
      <c r="K38" s="66"/>
      <c r="L38" s="67"/>
      <c r="M38" s="68"/>
      <c r="N38" s="63"/>
      <c r="O38" s="63"/>
    </row>
    <row r="39" s="54" customFormat="true" ht="12" hidden="false" customHeight="true" outlineLevel="0" collapsed="false">
      <c r="B39" s="55" t="s">
        <v>55</v>
      </c>
      <c r="C39" s="55"/>
      <c r="D39" s="55"/>
      <c r="E39" s="51"/>
      <c r="F39" s="69"/>
      <c r="G39" s="69"/>
      <c r="H39" s="69"/>
      <c r="I39" s="69"/>
      <c r="J39" s="69"/>
      <c r="K39" s="60"/>
      <c r="L39" s="61"/>
      <c r="M39" s="70"/>
      <c r="N39" s="70"/>
      <c r="O39" s="70"/>
    </row>
    <row r="40" s="54" customFormat="true" ht="12" hidden="false" customHeight="true" outlineLevel="0" collapsed="false">
      <c r="B40" s="55" t="s">
        <v>56</v>
      </c>
      <c r="C40" s="55"/>
      <c r="D40" s="55"/>
      <c r="E40" s="51"/>
      <c r="F40" s="69"/>
      <c r="G40" s="69"/>
      <c r="H40" s="69"/>
      <c r="I40" s="69"/>
      <c r="J40" s="69"/>
      <c r="K40" s="60"/>
      <c r="L40" s="71"/>
      <c r="M40" s="70"/>
      <c r="N40" s="70"/>
      <c r="O40" s="70"/>
    </row>
    <row r="41" s="54" customFormat="true" ht="12" hidden="false" customHeight="true" outlineLevel="0" collapsed="false">
      <c r="B41" s="55" t="s">
        <v>57</v>
      </c>
      <c r="C41" s="55"/>
      <c r="D41" s="55"/>
      <c r="E41" s="51"/>
      <c r="F41" s="72"/>
      <c r="G41" s="72"/>
      <c r="H41" s="72"/>
      <c r="I41" s="72"/>
      <c r="J41" s="73"/>
      <c r="K41" s="74"/>
      <c r="L41" s="75"/>
      <c r="M41" s="76"/>
      <c r="N41" s="76"/>
      <c r="O41" s="76"/>
      <c r="P41" s="77"/>
    </row>
    <row r="42" s="54" customFormat="true" ht="12" hidden="false" customHeight="true" outlineLevel="0" collapsed="false">
      <c r="B42" s="55" t="s">
        <v>58</v>
      </c>
      <c r="C42" s="55"/>
      <c r="D42" s="55"/>
      <c r="E42" s="51"/>
      <c r="F42" s="56" t="s">
        <v>59</v>
      </c>
      <c r="G42" s="56"/>
      <c r="H42" s="57" t="n">
        <v>4.96962422262333</v>
      </c>
      <c r="I42" s="58" t="n">
        <v>0.00224274812665257</v>
      </c>
      <c r="J42" s="59" t="n">
        <v>95.4992439064533</v>
      </c>
      <c r="K42" s="78" t="n">
        <v>0.119258156389549</v>
      </c>
      <c r="L42" s="79"/>
      <c r="M42" s="80" t="n">
        <v>22</v>
      </c>
      <c r="N42" s="63" t="n">
        <v>114.216667421704</v>
      </c>
      <c r="O42" s="81" t="n">
        <v>82.6708786379313</v>
      </c>
    </row>
    <row r="43" s="54" customFormat="true" ht="12" hidden="false" customHeight="true" outlineLevel="0" collapsed="false">
      <c r="B43" s="55" t="s">
        <v>60</v>
      </c>
      <c r="C43" s="55"/>
      <c r="D43" s="55"/>
      <c r="E43" s="51"/>
      <c r="F43" s="56"/>
      <c r="G43" s="56"/>
      <c r="H43" s="57"/>
      <c r="I43" s="65" t="n">
        <v>0.000451291290082429</v>
      </c>
      <c r="J43" s="59"/>
      <c r="K43" s="65" t="n">
        <v>0.00124878639360086</v>
      </c>
      <c r="L43" s="79"/>
      <c r="M43" s="79"/>
      <c r="N43" s="63"/>
      <c r="O43" s="63"/>
    </row>
    <row r="44" s="54" customFormat="true" ht="12" hidden="false" customHeight="true" outlineLevel="0" collapsed="false">
      <c r="B44" s="55" t="s">
        <v>61</v>
      </c>
      <c r="C44" s="55"/>
      <c r="D44" s="55"/>
      <c r="E44" s="51"/>
      <c r="F44" s="69" t="s">
        <v>62</v>
      </c>
      <c r="G44" s="69"/>
      <c r="H44" s="69"/>
      <c r="I44" s="69"/>
      <c r="J44" s="69"/>
      <c r="K44" s="78" t="n">
        <v>0.695928029284176</v>
      </c>
      <c r="L44" s="75"/>
      <c r="M44" s="76"/>
      <c r="N44" s="76"/>
      <c r="O44" s="76"/>
    </row>
    <row r="45" s="54" customFormat="true" ht="12" hidden="false" customHeight="true" outlineLevel="0" collapsed="false">
      <c r="B45" s="55" t="s">
        <v>63</v>
      </c>
      <c r="C45" s="55"/>
      <c r="D45" s="55"/>
      <c r="E45" s="51"/>
      <c r="F45" s="69" t="s">
        <v>64</v>
      </c>
      <c r="G45" s="69"/>
      <c r="H45" s="69"/>
      <c r="I45" s="69"/>
      <c r="J45" s="69"/>
      <c r="K45" s="78" t="n">
        <v>0.0419796239682351</v>
      </c>
      <c r="L45" s="75"/>
      <c r="M45" s="76"/>
      <c r="N45" s="76"/>
      <c r="O45" s="76"/>
    </row>
    <row r="46" s="54" customFormat="true" ht="12" hidden="false" customHeight="true" outlineLevel="0" collapsed="false">
      <c r="B46" s="42"/>
      <c r="C46" s="42"/>
      <c r="D46" s="42"/>
      <c r="E46" s="51"/>
      <c r="F46" s="42"/>
      <c r="G46" s="42"/>
      <c r="H46" s="42"/>
      <c r="I46" s="42"/>
      <c r="J46" s="43"/>
      <c r="K46" s="44"/>
      <c r="L46" s="44"/>
      <c r="M46" s="42"/>
      <c r="N46" s="42"/>
      <c r="O46" s="42"/>
    </row>
    <row r="47" customFormat="false" ht="12" hidden="false" customHeight="true" outlineLevel="0" collapsed="false">
      <c r="E47" s="51"/>
      <c r="F47" s="51"/>
    </row>
    <row r="48" customFormat="false" ht="12" hidden="false" customHeight="true" outlineLevel="0" collapsed="false">
      <c r="E48" s="51"/>
      <c r="F48" s="51"/>
    </row>
    <row r="49" customFormat="false" ht="12" hidden="false" customHeight="true" outlineLevel="0" collapsed="false">
      <c r="E49" s="51"/>
      <c r="F49" s="51"/>
    </row>
    <row r="50" customFormat="false" ht="12" hidden="false" customHeight="true" outlineLevel="0" collapsed="false">
      <c r="I50" s="6"/>
      <c r="J50" s="7"/>
      <c r="K50" s="5"/>
    </row>
    <row r="51" customFormat="false" ht="12" hidden="false" customHeight="true" outlineLevel="0" collapsed="false">
      <c r="I51" s="6"/>
      <c r="J51" s="7"/>
      <c r="K51" s="5"/>
    </row>
    <row r="52" customFormat="false" ht="12" hidden="false" customHeight="true" outlineLevel="0" collapsed="false">
      <c r="I52" s="6"/>
      <c r="J52" s="7"/>
      <c r="K52" s="5"/>
    </row>
    <row r="53" customFormat="false" ht="12" hidden="false" customHeight="true" outlineLevel="0" collapsed="false">
      <c r="I53" s="6"/>
      <c r="J53" s="7"/>
      <c r="K53" s="5"/>
    </row>
    <row r="54" customFormat="false" ht="12" hidden="false" customHeight="true" outlineLevel="0" collapsed="false">
      <c r="I54" s="6"/>
      <c r="J54" s="7"/>
      <c r="K54" s="5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4:D35"/>
    <mergeCell ref="F34:G35"/>
    <mergeCell ref="H34:H35"/>
    <mergeCell ref="I34:I35"/>
    <mergeCell ref="L34:L35"/>
    <mergeCell ref="N34:N35"/>
    <mergeCell ref="O34:O35"/>
    <mergeCell ref="J35:K35"/>
    <mergeCell ref="B37:D37"/>
    <mergeCell ref="F37:G38"/>
    <mergeCell ref="H37:H38"/>
    <mergeCell ref="J37:J38"/>
    <mergeCell ref="N37:N38"/>
    <mergeCell ref="O37:O38"/>
    <mergeCell ref="B38:D38"/>
    <mergeCell ref="B39:D39"/>
    <mergeCell ref="F39:J39"/>
    <mergeCell ref="M39:O39"/>
    <mergeCell ref="B40:D40"/>
    <mergeCell ref="F40:J40"/>
    <mergeCell ref="M40:O40"/>
    <mergeCell ref="B41:D41"/>
    <mergeCell ref="B42:D42"/>
    <mergeCell ref="F42:G43"/>
    <mergeCell ref="H42:H43"/>
    <mergeCell ref="J42:J43"/>
    <mergeCell ref="L42:L43"/>
    <mergeCell ref="M42:M43"/>
    <mergeCell ref="N42:N43"/>
    <mergeCell ref="O42:O43"/>
    <mergeCell ref="B43:D43"/>
    <mergeCell ref="B44:D44"/>
    <mergeCell ref="F44:J44"/>
    <mergeCell ref="B45:D45"/>
    <mergeCell ref="F45:J45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65</v>
      </c>
      <c r="C3" s="10"/>
      <c r="D3" s="11"/>
      <c r="E3" s="16" t="s">
        <v>66</v>
      </c>
      <c r="F3" s="17" t="s">
        <v>18</v>
      </c>
      <c r="G3" s="16" t="s">
        <v>67</v>
      </c>
      <c r="H3" s="17" t="s">
        <v>18</v>
      </c>
      <c r="I3" s="82"/>
      <c r="J3" s="82"/>
      <c r="K3" s="11" t="s">
        <v>68</v>
      </c>
      <c r="L3" s="52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83"/>
      <c r="J4" s="83"/>
      <c r="K4" s="11"/>
      <c r="L4" s="52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6" t="n">
        <v>4279.91920500868</v>
      </c>
      <c r="F6" s="27" t="n">
        <v>1283.82992515589</v>
      </c>
      <c r="G6" s="26" t="n">
        <v>18915.4548351177</v>
      </c>
      <c r="H6" s="27" t="n">
        <v>5676.27712869964</v>
      </c>
      <c r="I6" s="84"/>
      <c r="J6" s="85"/>
      <c r="K6" s="86" t="n">
        <v>0.999063787381696</v>
      </c>
    </row>
    <row r="7" s="20" customFormat="true" ht="12" hidden="false" customHeight="true" outlineLevel="0" collapsed="false">
      <c r="B7" s="31" t="s">
        <v>25</v>
      </c>
      <c r="C7" s="32" t="n">
        <v>2.6</v>
      </c>
      <c r="D7" s="33"/>
      <c r="E7" s="36" t="n">
        <v>5573.44778735748</v>
      </c>
      <c r="F7" s="37" t="n">
        <v>2006.81380418216</v>
      </c>
      <c r="G7" s="36" t="n">
        <v>24883.8365742011</v>
      </c>
      <c r="H7" s="37" t="n">
        <v>8960.96279935268</v>
      </c>
      <c r="I7" s="87"/>
      <c r="J7" s="88"/>
      <c r="K7" s="89" t="n">
        <v>0.999693752862674</v>
      </c>
    </row>
    <row r="8" s="20" customFormat="true" ht="12" hidden="false" customHeight="true" outlineLevel="0" collapsed="false">
      <c r="B8" s="31" t="s">
        <v>26</v>
      </c>
      <c r="C8" s="32" t="n">
        <v>3</v>
      </c>
      <c r="D8" s="33"/>
      <c r="E8" s="36" t="n">
        <v>5380.16449794384</v>
      </c>
      <c r="F8" s="37" t="n">
        <v>1001.13217922312</v>
      </c>
      <c r="G8" s="36" t="n">
        <v>24340.9701724621</v>
      </c>
      <c r="H8" s="37" t="n">
        <v>4530.15606215428</v>
      </c>
      <c r="I8" s="87"/>
      <c r="J8" s="88"/>
      <c r="K8" s="89" t="n">
        <v>0.999489403848691</v>
      </c>
    </row>
    <row r="9" s="20" customFormat="true" ht="12" hidden="false" customHeight="true" outlineLevel="0" collapsed="false">
      <c r="B9" s="31" t="s">
        <v>27</v>
      </c>
      <c r="C9" s="32" t="n">
        <v>3.5</v>
      </c>
      <c r="D9" s="33"/>
      <c r="E9" s="36" t="n">
        <v>5366.13612165371</v>
      </c>
      <c r="F9" s="37" t="n">
        <v>773.142253371239</v>
      </c>
      <c r="G9" s="36" t="n">
        <v>24356.5677889977</v>
      </c>
      <c r="H9" s="37" t="n">
        <v>3509.62916256262</v>
      </c>
      <c r="I9" s="87"/>
      <c r="J9" s="88"/>
      <c r="K9" s="89" t="n">
        <v>0.999618019369231</v>
      </c>
    </row>
    <row r="10" s="20" customFormat="true" ht="12" hidden="false" customHeight="true" outlineLevel="0" collapsed="false">
      <c r="B10" s="31" t="s">
        <v>28</v>
      </c>
      <c r="C10" s="32" t="n">
        <v>4</v>
      </c>
      <c r="D10" s="33"/>
      <c r="E10" s="36" t="n">
        <v>5786.34898383244</v>
      </c>
      <c r="F10" s="37" t="n">
        <v>483.225995053015</v>
      </c>
      <c r="G10" s="36" t="n">
        <v>26507.7612496845</v>
      </c>
      <c r="H10" s="37" t="n">
        <v>2213.84569308919</v>
      </c>
      <c r="I10" s="87"/>
      <c r="J10" s="88"/>
      <c r="K10" s="89" t="n">
        <v>0.999450906636443</v>
      </c>
    </row>
    <row r="11" s="20" customFormat="true" ht="12" hidden="false" customHeight="true" outlineLevel="0" collapsed="false">
      <c r="B11" s="31" t="s">
        <v>29</v>
      </c>
      <c r="C11" s="32" t="n">
        <v>4.3</v>
      </c>
      <c r="D11" s="33"/>
      <c r="E11" s="36" t="n">
        <v>6159.79160961886</v>
      </c>
      <c r="F11" s="37" t="n">
        <v>445.732696595976</v>
      </c>
      <c r="G11" s="36" t="n">
        <v>28327.7897957796</v>
      </c>
      <c r="H11" s="37" t="n">
        <v>2049.87248828926</v>
      </c>
      <c r="I11" s="87"/>
      <c r="J11" s="88"/>
      <c r="K11" s="89" t="n">
        <v>0.999476454680484</v>
      </c>
    </row>
    <row r="12" s="20" customFormat="true" ht="12" hidden="false" customHeight="true" outlineLevel="0" collapsed="false">
      <c r="B12" s="31" t="s">
        <v>30</v>
      </c>
      <c r="C12" s="32" t="n">
        <v>5</v>
      </c>
      <c r="D12" s="33"/>
      <c r="E12" s="36" t="n">
        <v>5746.44003620611</v>
      </c>
      <c r="F12" s="37" t="n">
        <v>272.993019119328</v>
      </c>
      <c r="G12" s="36" t="n">
        <v>26410.5786193991</v>
      </c>
      <c r="H12" s="37" t="n">
        <v>1254.3750337429</v>
      </c>
      <c r="I12" s="87"/>
      <c r="J12" s="88"/>
      <c r="K12" s="89" t="n">
        <v>0.99940806782599</v>
      </c>
    </row>
    <row r="13" s="20" customFormat="true" ht="12" hidden="false" customHeight="true" outlineLevel="0" collapsed="false">
      <c r="B13" s="31" t="s">
        <v>31</v>
      </c>
      <c r="C13" s="32" t="n">
        <v>5.8</v>
      </c>
      <c r="D13" s="33"/>
      <c r="E13" s="36" t="n">
        <v>5219.32640471212</v>
      </c>
      <c r="F13" s="37" t="n">
        <v>90.9644272932016</v>
      </c>
      <c r="G13" s="36" t="n">
        <v>23970.066964883</v>
      </c>
      <c r="H13" s="37" t="n">
        <v>416.808250784795</v>
      </c>
      <c r="I13" s="87"/>
      <c r="J13" s="88"/>
      <c r="K13" s="89" t="n">
        <v>0.997248230019319</v>
      </c>
    </row>
    <row r="14" s="20" customFormat="true" ht="12" hidden="false" customHeight="true" outlineLevel="0" collapsed="false">
      <c r="B14" s="31" t="s">
        <v>32</v>
      </c>
      <c r="C14" s="32" t="n">
        <v>6.5</v>
      </c>
      <c r="D14" s="33"/>
      <c r="E14" s="36" t="n">
        <v>5310.78729619345</v>
      </c>
      <c r="F14" s="37" t="n">
        <v>84.7182857381054</v>
      </c>
      <c r="G14" s="36" t="n">
        <v>24738.4876431078</v>
      </c>
      <c r="H14" s="37" t="n">
        <v>393.54310374537</v>
      </c>
      <c r="I14" s="87"/>
      <c r="J14" s="88"/>
      <c r="K14" s="89" t="n">
        <v>0.996842461302903</v>
      </c>
    </row>
    <row r="15" s="20" customFormat="true" ht="12" hidden="false" customHeight="true" outlineLevel="0" collapsed="false">
      <c r="B15" s="31" t="s">
        <v>33</v>
      </c>
      <c r="C15" s="32" t="n">
        <v>7.3</v>
      </c>
      <c r="D15" s="33"/>
      <c r="E15" s="36" t="n">
        <v>5517.48285016996</v>
      </c>
      <c r="F15" s="37" t="n">
        <v>71.0025431461271</v>
      </c>
      <c r="G15" s="36" t="n">
        <v>26081.8897003989</v>
      </c>
      <c r="H15" s="37" t="n">
        <v>334.164530291371</v>
      </c>
      <c r="I15" s="87"/>
      <c r="J15" s="88"/>
      <c r="K15" s="89" t="n">
        <v>0.995044146018638</v>
      </c>
    </row>
    <row r="16" s="20" customFormat="true" ht="12" hidden="false" customHeight="true" outlineLevel="0" collapsed="false">
      <c r="B16" s="31" t="s">
        <v>34</v>
      </c>
      <c r="C16" s="32" t="n">
        <v>8</v>
      </c>
      <c r="D16" s="33"/>
      <c r="E16" s="36" t="n">
        <v>5680.43192047323</v>
      </c>
      <c r="F16" s="37" t="n">
        <v>120.041539560461</v>
      </c>
      <c r="G16" s="36" t="n">
        <v>26997.9853440777</v>
      </c>
      <c r="H16" s="37" t="n">
        <v>569.673320938579</v>
      </c>
      <c r="I16" s="87"/>
      <c r="J16" s="88"/>
      <c r="K16" s="89" t="n">
        <v>0.997992592627969</v>
      </c>
    </row>
    <row r="17" s="20" customFormat="true" ht="12" hidden="false" customHeight="true" outlineLevel="0" collapsed="false">
      <c r="B17" s="31" t="s">
        <v>35</v>
      </c>
      <c r="C17" s="32" t="n">
        <v>9</v>
      </c>
      <c r="D17" s="33"/>
      <c r="E17" s="36" t="n">
        <v>5954.2553416007</v>
      </c>
      <c r="F17" s="37" t="n">
        <v>194.204764384845</v>
      </c>
      <c r="G17" s="36" t="n">
        <v>28731.0249102864</v>
      </c>
      <c r="H17" s="37" t="n">
        <v>936.488374387627</v>
      </c>
      <c r="I17" s="87"/>
      <c r="J17" s="88"/>
      <c r="K17" s="89" t="n">
        <v>0.999134001446529</v>
      </c>
    </row>
    <row r="18" s="20" customFormat="true" ht="12" hidden="false" customHeight="true" outlineLevel="0" collapsed="false">
      <c r="B18" s="31" t="s">
        <v>36</v>
      </c>
      <c r="C18" s="32" t="n">
        <v>10</v>
      </c>
      <c r="D18" s="33"/>
      <c r="E18" s="36" t="n">
        <v>5810.77218971684</v>
      </c>
      <c r="F18" s="37" t="n">
        <v>273.414460885316</v>
      </c>
      <c r="G18" s="36" t="n">
        <v>29429.4069995224</v>
      </c>
      <c r="H18" s="37" t="n">
        <v>1384.34047944384</v>
      </c>
      <c r="I18" s="87"/>
      <c r="J18" s="88"/>
      <c r="K18" s="89" t="n">
        <v>0.999424834078984</v>
      </c>
    </row>
    <row r="19" s="20" customFormat="true" ht="12" hidden="false" customHeight="true" outlineLevel="0" collapsed="false">
      <c r="B19" s="31" t="s">
        <v>37</v>
      </c>
      <c r="C19" s="32" t="n">
        <v>12</v>
      </c>
      <c r="D19" s="33"/>
      <c r="E19" s="36" t="n">
        <v>4791.91211308275</v>
      </c>
      <c r="F19" s="37" t="n">
        <v>216.956733035691</v>
      </c>
      <c r="G19" s="36" t="n">
        <v>25711.0649743819</v>
      </c>
      <c r="H19" s="37" t="n">
        <v>1163.78416111034</v>
      </c>
      <c r="I19" s="87"/>
      <c r="J19" s="88"/>
      <c r="K19" s="89" t="n">
        <v>0.999263757702204</v>
      </c>
    </row>
    <row r="20" s="20" customFormat="true" ht="12" hidden="false" customHeight="true" outlineLevel="0" collapsed="false">
      <c r="B20" s="31" t="s">
        <v>38</v>
      </c>
      <c r="C20" s="32" t="n">
        <v>14</v>
      </c>
      <c r="D20" s="33"/>
      <c r="E20" s="36" t="n">
        <v>5217.75574588039</v>
      </c>
      <c r="F20" s="37" t="n">
        <v>367.782450596273</v>
      </c>
      <c r="G20" s="36" t="n">
        <v>30400.0953671857</v>
      </c>
      <c r="H20" s="37" t="n">
        <v>2142.64972604019</v>
      </c>
      <c r="I20" s="87"/>
      <c r="J20" s="88"/>
      <c r="K20" s="89" t="n">
        <v>0.99948607415335</v>
      </c>
    </row>
    <row r="21" s="20" customFormat="true" ht="12" hidden="false" customHeight="true" outlineLevel="0" collapsed="false">
      <c r="B21" s="31" t="s">
        <v>39</v>
      </c>
      <c r="C21" s="32" t="n">
        <v>16</v>
      </c>
      <c r="D21" s="33"/>
      <c r="E21" s="36" t="n">
        <v>3948.01879643033</v>
      </c>
      <c r="F21" s="37" t="n">
        <v>233.583163747887</v>
      </c>
      <c r="G21" s="36" t="n">
        <v>25025.3412892813</v>
      </c>
      <c r="H21" s="37" t="n">
        <v>1480.39907383495</v>
      </c>
      <c r="I21" s="87"/>
      <c r="J21" s="88"/>
      <c r="K21" s="89" t="n">
        <v>0.999168691517936</v>
      </c>
    </row>
    <row r="22" s="20" customFormat="true" ht="12" hidden="false" customHeight="true" outlineLevel="0" collapsed="false">
      <c r="B22" s="31" t="s">
        <v>40</v>
      </c>
      <c r="C22" s="32" t="n">
        <v>18</v>
      </c>
      <c r="D22" s="33"/>
      <c r="E22" s="36" t="n">
        <v>3832.29694359372</v>
      </c>
      <c r="F22" s="37" t="n">
        <v>350.768725079987</v>
      </c>
      <c r="G22" s="36" t="n">
        <v>25967.7138402842</v>
      </c>
      <c r="H22" s="37" t="n">
        <v>2376.64059710685</v>
      </c>
      <c r="I22" s="87"/>
      <c r="J22" s="88"/>
      <c r="K22" s="89" t="n">
        <v>0.999522658319662</v>
      </c>
    </row>
    <row r="23" s="20" customFormat="true" ht="12" hidden="false" customHeight="true" outlineLevel="0" collapsed="false">
      <c r="B23" s="31" t="s">
        <v>41</v>
      </c>
      <c r="C23" s="32" t="n">
        <v>22</v>
      </c>
      <c r="D23" s="33"/>
      <c r="E23" s="36" t="n">
        <v>4396.72643109042</v>
      </c>
      <c r="F23" s="37" t="n">
        <v>267.114295862766</v>
      </c>
      <c r="G23" s="36" t="n">
        <v>29349.0313098897</v>
      </c>
      <c r="H23" s="37" t="n">
        <v>1782.71481389675</v>
      </c>
      <c r="I23" s="87"/>
      <c r="J23" s="88"/>
      <c r="K23" s="89" t="n">
        <v>0.999513795198728</v>
      </c>
    </row>
    <row r="24" s="20" customFormat="true" ht="12" hidden="false" customHeight="true" outlineLevel="0" collapsed="false">
      <c r="B24" s="31" t="s">
        <v>42</v>
      </c>
      <c r="C24" s="32" t="n">
        <v>26</v>
      </c>
      <c r="D24" s="33"/>
      <c r="E24" s="36" t="n">
        <v>3529.4789295696</v>
      </c>
      <c r="F24" s="37" t="n">
        <v>186.428915010122</v>
      </c>
      <c r="G24" s="36" t="n">
        <v>23766.7616091513</v>
      </c>
      <c r="H24" s="37" t="n">
        <v>1255.06336621755</v>
      </c>
      <c r="I24" s="87"/>
      <c r="J24" s="88"/>
      <c r="K24" s="89" t="n">
        <v>0.999311189486211</v>
      </c>
    </row>
    <row r="25" s="20" customFormat="true" ht="12" hidden="false" customHeight="true" outlineLevel="0" collapsed="false">
      <c r="B25" s="31" t="s">
        <v>43</v>
      </c>
      <c r="C25" s="32" t="n">
        <v>30</v>
      </c>
      <c r="D25" s="33"/>
      <c r="E25" s="36" t="n">
        <v>2888.19366807103</v>
      </c>
      <c r="F25" s="37" t="n">
        <v>143.005928706452</v>
      </c>
      <c r="G25" s="36" t="n">
        <v>19373.3366946318</v>
      </c>
      <c r="H25" s="37" t="n">
        <v>958.95585621886</v>
      </c>
      <c r="I25" s="87"/>
      <c r="J25" s="88"/>
      <c r="K25" s="89" t="n">
        <v>0.998547528159922</v>
      </c>
    </row>
    <row r="26" s="20" customFormat="true" ht="12" hidden="false" customHeight="true" outlineLevel="0" collapsed="false">
      <c r="B26" s="31" t="s">
        <v>44</v>
      </c>
      <c r="C26" s="32" t="n">
        <v>35</v>
      </c>
      <c r="D26" s="33"/>
      <c r="E26" s="36" t="n">
        <v>3171.00406393271</v>
      </c>
      <c r="F26" s="37" t="n">
        <v>284.4278268531</v>
      </c>
      <c r="G26" s="36" t="n">
        <v>21196.1373575753</v>
      </c>
      <c r="H26" s="37" t="n">
        <v>1901.09614960116</v>
      </c>
      <c r="I26" s="87"/>
      <c r="J26" s="88"/>
      <c r="K26" s="89" t="n">
        <v>0.99916928454508</v>
      </c>
    </row>
    <row r="27" s="20" customFormat="true" ht="12" hidden="false" customHeight="true" outlineLevel="0" collapsed="false">
      <c r="B27" s="31" t="s">
        <v>45</v>
      </c>
      <c r="C27" s="32" t="n">
        <v>40</v>
      </c>
      <c r="D27" s="33"/>
      <c r="E27" s="36" t="n">
        <v>1985.1566934642</v>
      </c>
      <c r="F27" s="37" t="n">
        <v>111.35621741345</v>
      </c>
      <c r="G27" s="36" t="n">
        <v>13305.8155994071</v>
      </c>
      <c r="H27" s="37" t="n">
        <v>746.285678102145</v>
      </c>
      <c r="I27" s="87"/>
      <c r="J27" s="88"/>
      <c r="K27" s="89" t="n">
        <v>0.997951753723386</v>
      </c>
    </row>
    <row r="28" customFormat="false" ht="4.9" hidden="false" customHeight="true" outlineLevel="0" collapsed="false">
      <c r="B28" s="42"/>
      <c r="C28" s="42"/>
      <c r="D28" s="42"/>
      <c r="E28" s="42"/>
      <c r="F28" s="44"/>
      <c r="G28" s="44"/>
      <c r="H28" s="42"/>
      <c r="I28" s="44"/>
      <c r="J28" s="42"/>
      <c r="K28" s="42"/>
    </row>
    <row r="29" customFormat="false" ht="4.9" hidden="false" customHeight="true" outlineLevel="0" collapsed="false"/>
    <row r="30" customFormat="false" ht="10.5" hidden="false" customHeight="false" outlineLevel="0" collapsed="false">
      <c r="D30" s="77"/>
      <c r="E30" s="77"/>
      <c r="F30" s="77"/>
      <c r="G30" s="5"/>
      <c r="L30" s="77"/>
    </row>
    <row r="31" s="51" customFormat="true" ht="4.9" hidden="false" customHeight="true" outlineLevel="0" collapsed="false"/>
    <row r="32" s="51" customFormat="true" ht="4.9" hidden="false" customHeight="true" outlineLevel="0" collapsed="false"/>
    <row r="33" customFormat="false" ht="11.25" hidden="false" customHeight="false" outlineLevel="0" collapsed="false">
      <c r="G33" s="5"/>
    </row>
    <row r="34" customFormat="false" ht="22.15" hidden="false" customHeight="true" outlineLevel="0" collapsed="false">
      <c r="B34" s="10" t="s">
        <v>48</v>
      </c>
      <c r="C34" s="10"/>
      <c r="D34" s="90"/>
      <c r="E34" s="16" t="s">
        <v>69</v>
      </c>
      <c r="F34" s="17" t="s">
        <v>18</v>
      </c>
      <c r="G34" s="16" t="s">
        <v>49</v>
      </c>
      <c r="H34" s="17" t="s">
        <v>18</v>
      </c>
      <c r="I34" s="13" t="s">
        <v>17</v>
      </c>
      <c r="J34" s="14" t="s">
        <v>18</v>
      </c>
      <c r="K34" s="53" t="s">
        <v>50</v>
      </c>
      <c r="L34" s="52"/>
    </row>
    <row r="35" customFormat="false" ht="22.15" hidden="false" customHeight="true" outlineLevel="0" collapsed="false">
      <c r="B35" s="10"/>
      <c r="C35" s="10"/>
      <c r="D35" s="19"/>
      <c r="E35" s="16"/>
      <c r="F35" s="17"/>
      <c r="G35" s="16"/>
      <c r="H35" s="17"/>
      <c r="I35" s="19" t="s">
        <v>22</v>
      </c>
      <c r="J35" s="19"/>
      <c r="K35" s="53"/>
      <c r="L35" s="52"/>
    </row>
    <row r="36" customFormat="false" ht="12" hidden="false" customHeight="true" outlineLevel="0" collapsed="false">
      <c r="B36" s="51"/>
      <c r="C36" s="51"/>
      <c r="D36" s="51"/>
      <c r="G36" s="5"/>
      <c r="I36" s="51"/>
      <c r="J36" s="51"/>
      <c r="K36" s="51"/>
      <c r="L36" s="51"/>
    </row>
    <row r="37" s="54" customFormat="true" ht="12" hidden="false" customHeight="true" outlineLevel="0" collapsed="false">
      <c r="B37" s="56" t="s">
        <v>70</v>
      </c>
      <c r="C37" s="56"/>
      <c r="D37" s="74"/>
      <c r="E37" s="59"/>
      <c r="F37" s="78"/>
      <c r="G37" s="57"/>
      <c r="H37" s="58"/>
      <c r="I37" s="59"/>
      <c r="J37" s="60"/>
      <c r="K37" s="61"/>
      <c r="L37" s="51"/>
    </row>
    <row r="38" s="54" customFormat="true" ht="12" hidden="false" customHeight="true" outlineLevel="0" collapsed="false">
      <c r="B38" s="56"/>
      <c r="C38" s="56"/>
      <c r="D38" s="74"/>
      <c r="E38" s="59"/>
      <c r="F38" s="65"/>
      <c r="G38" s="57"/>
      <c r="H38" s="65"/>
      <c r="I38" s="59"/>
      <c r="J38" s="66"/>
      <c r="K38" s="67"/>
      <c r="L38" s="51"/>
    </row>
    <row r="39" s="54" customFormat="true" ht="12" hidden="false" customHeight="true" outlineLevel="0" collapsed="false">
      <c r="B39" s="69"/>
      <c r="C39" s="69"/>
      <c r="D39" s="69"/>
      <c r="E39" s="69"/>
      <c r="F39" s="69"/>
      <c r="G39" s="69"/>
      <c r="H39" s="69"/>
      <c r="I39" s="69"/>
      <c r="J39" s="60"/>
      <c r="K39" s="91"/>
      <c r="L39" s="51"/>
    </row>
    <row r="40" s="54" customFormat="true" ht="12" hidden="false" customHeight="true" outlineLevel="0" collapsed="false">
      <c r="B40" s="69"/>
      <c r="C40" s="69"/>
      <c r="D40" s="69"/>
      <c r="E40" s="69"/>
      <c r="F40" s="69"/>
      <c r="G40" s="69"/>
      <c r="H40" s="69"/>
      <c r="I40" s="69"/>
      <c r="J40" s="60"/>
      <c r="K40" s="91"/>
      <c r="L40" s="51"/>
    </row>
    <row r="41" s="54" customFormat="true" ht="12" hidden="false" customHeight="tru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51"/>
    </row>
    <row r="42" s="54" customFormat="true" ht="12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51"/>
    </row>
    <row r="43" s="54" customFormat="true" ht="12" hidden="false" customHeight="true" outlineLevel="0" collapsed="false">
      <c r="B43" s="56"/>
      <c r="C43" s="56"/>
      <c r="D43" s="76"/>
      <c r="E43" s="93"/>
      <c r="F43" s="94"/>
      <c r="G43" s="91"/>
      <c r="H43" s="93"/>
      <c r="I43" s="95"/>
      <c r="J43" s="95"/>
      <c r="K43" s="95"/>
      <c r="L43" s="51"/>
    </row>
    <row r="44" s="54" customFormat="true" ht="12" hidden="false" customHeight="true" outlineLevel="0" collapsed="false">
      <c r="B44" s="56"/>
      <c r="C44" s="56"/>
      <c r="D44" s="76"/>
      <c r="E44" s="93"/>
      <c r="F44" s="96"/>
      <c r="G44" s="91"/>
      <c r="H44" s="93"/>
      <c r="I44" s="97"/>
      <c r="J44" s="97"/>
      <c r="K44" s="97"/>
      <c r="L44" s="51"/>
    </row>
    <row r="45" s="54" customFormat="true" ht="12" hidden="false" customHeight="true" outlineLevel="0" collapsed="false">
      <c r="B45" s="98"/>
      <c r="C45" s="98"/>
      <c r="D45" s="76"/>
      <c r="E45" s="93"/>
      <c r="F45" s="99"/>
      <c r="G45" s="91"/>
      <c r="H45" s="93"/>
      <c r="I45" s="100"/>
      <c r="J45" s="100"/>
      <c r="K45" s="100"/>
      <c r="L45" s="51"/>
    </row>
    <row r="46" s="54" customFormat="true" ht="12" hidden="false" customHeight="true" outlineLevel="0" collapsed="false">
      <c r="B46" s="42"/>
      <c r="C46" s="42"/>
      <c r="D46" s="42"/>
      <c r="E46" s="101"/>
      <c r="F46" s="42"/>
      <c r="G46" s="42"/>
      <c r="H46" s="101"/>
      <c r="I46" s="42"/>
      <c r="J46" s="42"/>
      <c r="K46" s="42"/>
      <c r="L46" s="51"/>
    </row>
    <row r="47" customFormat="false" ht="12" hidden="false" customHeight="true" outlineLevel="0" collapsed="false">
      <c r="C47" s="102"/>
      <c r="G47" s="51"/>
      <c r="I47" s="51"/>
      <c r="J47" s="51"/>
      <c r="K47" s="51"/>
      <c r="L47" s="51"/>
    </row>
    <row r="48" customFormat="false" ht="12" hidden="false" customHeight="true" outlineLevel="0" collapsed="false">
      <c r="G48" s="51"/>
      <c r="I48" s="51"/>
      <c r="J48" s="51"/>
      <c r="K48" s="51"/>
      <c r="L48" s="51"/>
    </row>
    <row r="49" customFormat="false" ht="12" hidden="false" customHeight="true" outlineLevel="0" collapsed="false">
      <c r="G49" s="5"/>
      <c r="I49" s="51"/>
      <c r="J49" s="51"/>
      <c r="K49" s="51"/>
      <c r="L49" s="51"/>
    </row>
    <row r="50" customFormat="false" ht="12" hidden="false" customHeight="true" outlineLevel="0" collapsed="false">
      <c r="G50" s="5"/>
      <c r="H50" s="51"/>
      <c r="I50" s="51"/>
      <c r="J50" s="51"/>
      <c r="K50" s="51"/>
      <c r="L50" s="51"/>
    </row>
    <row r="51" customFormat="false" ht="12" hidden="false" customHeight="true" outlineLevel="0" collapsed="false">
      <c r="G51" s="5"/>
    </row>
    <row r="52" customFormat="false" ht="12" hidden="false" customHeight="true" outlineLevel="0" collapsed="false">
      <c r="G52" s="5"/>
    </row>
    <row r="53" customFormat="false" ht="12" hidden="false" customHeight="true" outlineLevel="0" collapsed="false">
      <c r="D53" s="6"/>
      <c r="E53" s="6"/>
      <c r="F53" s="6"/>
      <c r="G53" s="5"/>
    </row>
    <row r="54" customFormat="false" ht="12" hidden="false" customHeight="true" outlineLevel="0" collapsed="false">
      <c r="D54" s="6"/>
      <c r="E54" s="6"/>
      <c r="F54" s="6"/>
      <c r="G54" s="5"/>
    </row>
    <row r="55" customFormat="false" ht="12" hidden="false" customHeight="true" outlineLevel="0" collapsed="false">
      <c r="D55" s="6"/>
      <c r="E55" s="6"/>
      <c r="F55" s="6"/>
      <c r="G55" s="5"/>
    </row>
    <row r="56" customFormat="false" ht="12" hidden="false" customHeight="true" outlineLevel="0" collapsed="false">
      <c r="D56" s="6"/>
      <c r="E56" s="6"/>
      <c r="F56" s="6"/>
      <c r="G56" s="5"/>
    </row>
    <row r="57" customFormat="false" ht="12" hidden="false" customHeight="true" outlineLevel="0" collapsed="false">
      <c r="D57" s="6"/>
      <c r="E57" s="6"/>
      <c r="F57" s="6"/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4:C35"/>
    <mergeCell ref="E34:E35"/>
    <mergeCell ref="F34:F35"/>
    <mergeCell ref="G34:G35"/>
    <mergeCell ref="H34:H35"/>
    <mergeCell ref="K34:K35"/>
    <mergeCell ref="I35:J35"/>
    <mergeCell ref="B37:C38"/>
    <mergeCell ref="E37:E38"/>
    <mergeCell ref="G37:G38"/>
    <mergeCell ref="I37:I38"/>
    <mergeCell ref="B39:I39"/>
    <mergeCell ref="B40:I40"/>
    <mergeCell ref="B43:C44"/>
    <mergeCell ref="I43:K43"/>
    <mergeCell ref="I44:K44"/>
    <mergeCell ref="I45:K45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71</v>
      </c>
      <c r="C3" s="10"/>
      <c r="D3" s="11"/>
      <c r="E3" s="16" t="s">
        <v>72</v>
      </c>
      <c r="F3" s="17" t="s">
        <v>18</v>
      </c>
      <c r="G3" s="16" t="s">
        <v>73</v>
      </c>
      <c r="H3" s="17" t="s">
        <v>18</v>
      </c>
      <c r="I3" s="82"/>
      <c r="J3" s="82"/>
      <c r="K3" s="11" t="s">
        <v>68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83"/>
      <c r="J4" s="83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103" t="n">
        <v>0.226265730447187</v>
      </c>
      <c r="F6" s="104" t="n">
        <v>0.00293764418011871</v>
      </c>
      <c r="G6" s="105" t="n">
        <v>5.28668228555329E-005</v>
      </c>
      <c r="H6" s="106" t="n">
        <v>1.58646323896345E-005</v>
      </c>
      <c r="I6" s="84"/>
      <c r="J6" s="85"/>
      <c r="K6" s="86" t="n">
        <v>0.0309357569703931</v>
      </c>
    </row>
    <row r="7" s="20" customFormat="true" ht="12" hidden="false" customHeight="true" outlineLevel="0" collapsed="false">
      <c r="B7" s="31" t="s">
        <v>25</v>
      </c>
      <c r="C7" s="32" t="n">
        <v>2.6</v>
      </c>
      <c r="D7" s="33"/>
      <c r="E7" s="107" t="n">
        <v>0.223978636523271</v>
      </c>
      <c r="F7" s="108" t="n">
        <v>0.0019960589883067</v>
      </c>
      <c r="G7" s="109" t="n">
        <v>4.01867291250728E-005</v>
      </c>
      <c r="H7" s="110" t="n">
        <v>1.44717147471863E-005</v>
      </c>
      <c r="I7" s="87"/>
      <c r="J7" s="88"/>
      <c r="K7" s="89" t="n">
        <v>0.0174152084325216</v>
      </c>
    </row>
    <row r="8" s="20" customFormat="true" ht="12" hidden="false" customHeight="true" outlineLevel="0" collapsed="false">
      <c r="B8" s="31" t="s">
        <v>26</v>
      </c>
      <c r="C8" s="32" t="n">
        <v>3</v>
      </c>
      <c r="D8" s="33"/>
      <c r="E8" s="107" t="n">
        <v>0.221033280917892</v>
      </c>
      <c r="F8" s="108" t="n">
        <v>0.00131448041339231</v>
      </c>
      <c r="G8" s="109" t="n">
        <v>4.10829968121541E-005</v>
      </c>
      <c r="H8" s="110" t="n">
        <v>7.64605460429022E-006</v>
      </c>
      <c r="I8" s="87"/>
      <c r="J8" s="88"/>
      <c r="K8" s="89" t="n">
        <v>0.0216982870642676</v>
      </c>
    </row>
    <row r="9" s="20" customFormat="true" ht="12" hidden="false" customHeight="true" outlineLevel="0" collapsed="false">
      <c r="B9" s="31" t="s">
        <v>27</v>
      </c>
      <c r="C9" s="32" t="n">
        <v>3.5</v>
      </c>
      <c r="D9" s="33"/>
      <c r="E9" s="107" t="n">
        <v>0.220315775528836</v>
      </c>
      <c r="F9" s="108" t="n">
        <v>0.000877417080557566</v>
      </c>
      <c r="G9" s="109" t="n">
        <v>4.1056687816734E-005</v>
      </c>
      <c r="H9" s="110" t="n">
        <v>5.91601206410243E-006</v>
      </c>
      <c r="I9" s="87"/>
      <c r="J9" s="88"/>
      <c r="K9" s="89" t="n">
        <v>0.0177691777558775</v>
      </c>
    </row>
    <row r="10" s="20" customFormat="true" ht="12" hidden="false" customHeight="true" outlineLevel="0" collapsed="false">
      <c r="B10" s="31" t="s">
        <v>28</v>
      </c>
      <c r="C10" s="32" t="n">
        <v>4</v>
      </c>
      <c r="D10" s="33"/>
      <c r="E10" s="107" t="n">
        <v>0.218288859980634</v>
      </c>
      <c r="F10" s="108" t="n">
        <v>0.000604130147521168</v>
      </c>
      <c r="G10" s="109" t="n">
        <v>3.77248003171865E-005</v>
      </c>
      <c r="H10" s="110" t="n">
        <v>3.15065787405367E-006</v>
      </c>
      <c r="I10" s="87"/>
      <c r="J10" s="88"/>
      <c r="K10" s="89" t="n">
        <v>0.0185582050527062</v>
      </c>
    </row>
    <row r="11" s="20" customFormat="true" ht="12" hidden="false" customHeight="true" outlineLevel="0" collapsed="false">
      <c r="B11" s="31" t="s">
        <v>29</v>
      </c>
      <c r="C11" s="32" t="n">
        <v>4.3</v>
      </c>
      <c r="D11" s="33"/>
      <c r="E11" s="107" t="n">
        <v>0.217446954175598</v>
      </c>
      <c r="F11" s="108" t="n">
        <v>0.000509162976995329</v>
      </c>
      <c r="G11" s="109" t="n">
        <v>3.53010244431065E-005</v>
      </c>
      <c r="H11" s="110" t="n">
        <v>2.5544738695121E-006</v>
      </c>
      <c r="I11" s="87"/>
      <c r="J11" s="88"/>
      <c r="K11" s="89" t="n">
        <v>0.0165836538769741</v>
      </c>
    </row>
    <row r="12" s="20" customFormat="true" ht="12" hidden="false" customHeight="true" outlineLevel="0" collapsed="false">
      <c r="B12" s="31" t="s">
        <v>30</v>
      </c>
      <c r="C12" s="32" t="n">
        <v>5</v>
      </c>
      <c r="D12" s="33"/>
      <c r="E12" s="107" t="n">
        <v>0.217580997335107</v>
      </c>
      <c r="F12" s="108" t="n">
        <v>0.000355617693087172</v>
      </c>
      <c r="G12" s="109" t="n">
        <v>3.78636157280356E-005</v>
      </c>
      <c r="H12" s="110" t="n">
        <v>1.79833902698354E-006</v>
      </c>
      <c r="I12" s="87"/>
      <c r="J12" s="88"/>
      <c r="K12" s="89" t="n">
        <v>0.0103007234695747</v>
      </c>
    </row>
    <row r="13" s="20" customFormat="true" ht="12" hidden="false" customHeight="true" outlineLevel="0" collapsed="false">
      <c r="B13" s="31" t="s">
        <v>31</v>
      </c>
      <c r="C13" s="32" t="n">
        <v>5.8</v>
      </c>
      <c r="D13" s="33"/>
      <c r="E13" s="107" t="n">
        <v>0.217743505362693</v>
      </c>
      <c r="F13" s="108" t="n">
        <v>0.000281341196352757</v>
      </c>
      <c r="G13" s="109" t="n">
        <v>4.17186986363048E-005</v>
      </c>
      <c r="H13" s="110" t="n">
        <v>7.2543384334684E-007</v>
      </c>
      <c r="I13" s="87"/>
      <c r="J13" s="88"/>
      <c r="K13" s="89" t="n">
        <v>0.00640227859009886</v>
      </c>
    </row>
    <row r="14" s="20" customFormat="true" ht="12" hidden="false" customHeight="true" outlineLevel="0" collapsed="false">
      <c r="B14" s="31" t="s">
        <v>32</v>
      </c>
      <c r="C14" s="32" t="n">
        <v>6.5</v>
      </c>
      <c r="D14" s="33"/>
      <c r="E14" s="107" t="n">
        <v>0.214677120639307</v>
      </c>
      <c r="F14" s="108" t="n">
        <v>0.000271929156316073</v>
      </c>
      <c r="G14" s="109" t="n">
        <v>4.04228429169397E-005</v>
      </c>
      <c r="H14" s="110" t="n">
        <v>6.43051883091812E-007</v>
      </c>
      <c r="I14" s="87"/>
      <c r="J14" s="88"/>
      <c r="K14" s="89" t="n">
        <v>0.00504166816904565</v>
      </c>
    </row>
    <row r="15" s="20" customFormat="true" ht="12" hidden="false" customHeight="true" outlineLevel="0" collapsed="false">
      <c r="B15" s="31" t="s">
        <v>33</v>
      </c>
      <c r="C15" s="32" t="n">
        <v>7.3</v>
      </c>
      <c r="D15" s="33"/>
      <c r="E15" s="107" t="n">
        <v>0.211544597172557</v>
      </c>
      <c r="F15" s="108" t="n">
        <v>0.000270693195735535</v>
      </c>
      <c r="G15" s="109" t="n">
        <v>3.83407801921923E-005</v>
      </c>
      <c r="H15" s="110" t="n">
        <v>4.91227014265484E-007</v>
      </c>
      <c r="I15" s="87"/>
      <c r="J15" s="88"/>
      <c r="K15" s="89" t="n">
        <v>0.00567067450546919</v>
      </c>
    </row>
    <row r="16" s="20" customFormat="true" ht="12" hidden="false" customHeight="true" outlineLevel="0" collapsed="false">
      <c r="B16" s="31" t="s">
        <v>34</v>
      </c>
      <c r="C16" s="32" t="n">
        <v>8</v>
      </c>
      <c r="D16" s="33"/>
      <c r="E16" s="107" t="n">
        <v>0.210402066971982</v>
      </c>
      <c r="F16" s="108" t="n">
        <v>0.000281597220450699</v>
      </c>
      <c r="G16" s="109" t="n">
        <v>3.70398008316336E-005</v>
      </c>
      <c r="H16" s="110" t="n">
        <v>7.81561515710982E-007</v>
      </c>
      <c r="I16" s="87"/>
      <c r="J16" s="88"/>
      <c r="K16" s="89" t="n">
        <v>0.00787589363761987</v>
      </c>
    </row>
    <row r="17" s="20" customFormat="true" ht="12" hidden="false" customHeight="true" outlineLevel="0" collapsed="false">
      <c r="B17" s="31" t="s">
        <v>35</v>
      </c>
      <c r="C17" s="32" t="n">
        <v>9</v>
      </c>
      <c r="D17" s="33"/>
      <c r="E17" s="107" t="n">
        <v>0.207241313534517</v>
      </c>
      <c r="F17" s="108" t="n">
        <v>0.000281251147986882</v>
      </c>
      <c r="G17" s="109" t="n">
        <v>3.48055804873837E-005</v>
      </c>
      <c r="H17" s="110" t="n">
        <v>1.13448864396682E-006</v>
      </c>
      <c r="I17" s="87"/>
      <c r="J17" s="88"/>
      <c r="K17" s="89" t="n">
        <v>0.00525917637888569</v>
      </c>
    </row>
    <row r="18" s="20" customFormat="true" ht="12" hidden="false" customHeight="true" outlineLevel="0" collapsed="false">
      <c r="B18" s="31" t="s">
        <v>36</v>
      </c>
      <c r="C18" s="32" t="n">
        <v>10</v>
      </c>
      <c r="D18" s="33"/>
      <c r="E18" s="107" t="n">
        <v>0.197447817749475</v>
      </c>
      <c r="F18" s="108" t="n">
        <v>0.00031506805606616</v>
      </c>
      <c r="G18" s="109" t="n">
        <v>3.39796177346091E-005</v>
      </c>
      <c r="H18" s="110" t="n">
        <v>1.59837948168002E-006</v>
      </c>
      <c r="I18" s="87"/>
      <c r="J18" s="88"/>
      <c r="K18" s="89" t="n">
        <v>0.00839109694320009</v>
      </c>
    </row>
    <row r="19" s="20" customFormat="true" ht="12" hidden="false" customHeight="true" outlineLevel="0" collapsed="false">
      <c r="B19" s="31" t="s">
        <v>37</v>
      </c>
      <c r="C19" s="32" t="n">
        <v>12</v>
      </c>
      <c r="D19" s="33"/>
      <c r="E19" s="107" t="n">
        <v>0.186375481445725</v>
      </c>
      <c r="F19" s="108" t="n">
        <v>0.00032376677767083</v>
      </c>
      <c r="G19" s="109" t="n">
        <v>3.88937603711237E-005</v>
      </c>
      <c r="H19" s="110" t="n">
        <v>1.76048492472153E-006</v>
      </c>
      <c r="I19" s="87"/>
      <c r="J19" s="88"/>
      <c r="K19" s="89" t="n">
        <v>0.0124733500665349</v>
      </c>
    </row>
    <row r="20" s="20" customFormat="true" ht="12" hidden="false" customHeight="true" outlineLevel="0" collapsed="false">
      <c r="B20" s="31" t="s">
        <v>38</v>
      </c>
      <c r="C20" s="32" t="n">
        <v>14</v>
      </c>
      <c r="D20" s="33"/>
      <c r="E20" s="107" t="n">
        <v>0.171636163731003</v>
      </c>
      <c r="F20" s="108" t="n">
        <v>0.000387852727893267</v>
      </c>
      <c r="G20" s="109" t="n">
        <v>3.28946336490581E-005</v>
      </c>
      <c r="H20" s="110" t="n">
        <v>2.31846896942388E-006</v>
      </c>
      <c r="I20" s="87"/>
      <c r="J20" s="88"/>
      <c r="K20" s="89" t="n">
        <v>0.0138024613349923</v>
      </c>
    </row>
    <row r="21" s="20" customFormat="true" ht="12" hidden="false" customHeight="true" outlineLevel="0" collapsed="false">
      <c r="B21" s="31" t="s">
        <v>39</v>
      </c>
      <c r="C21" s="32" t="n">
        <v>16</v>
      </c>
      <c r="D21" s="33"/>
      <c r="E21" s="107" t="n">
        <v>0.157760837336565</v>
      </c>
      <c r="F21" s="108" t="n">
        <v>0.000380564839596637</v>
      </c>
      <c r="G21" s="109" t="n">
        <v>3.99594949951118E-005</v>
      </c>
      <c r="H21" s="110" t="n">
        <v>2.36384386122291E-006</v>
      </c>
      <c r="I21" s="87"/>
      <c r="J21" s="88"/>
      <c r="K21" s="89" t="n">
        <v>0.0168014853356916</v>
      </c>
    </row>
    <row r="22" s="20" customFormat="true" ht="12" hidden="false" customHeight="true" outlineLevel="0" collapsed="false">
      <c r="B22" s="31" t="s">
        <v>40</v>
      </c>
      <c r="C22" s="32" t="n">
        <v>18</v>
      </c>
      <c r="D22" s="33"/>
      <c r="E22" s="107" t="n">
        <v>0.147579296628285</v>
      </c>
      <c r="F22" s="108" t="n">
        <v>0.000417351611056522</v>
      </c>
      <c r="G22" s="109" t="n">
        <v>3.85093584344988E-005</v>
      </c>
      <c r="H22" s="110" t="n">
        <v>3.52448833913086E-006</v>
      </c>
      <c r="I22" s="87"/>
      <c r="J22" s="88"/>
      <c r="K22" s="89" t="n">
        <v>0.0130709966642684</v>
      </c>
    </row>
    <row r="23" s="20" customFormat="true" ht="12" hidden="false" customHeight="true" outlineLevel="0" collapsed="false">
      <c r="B23" s="31" t="s">
        <v>41</v>
      </c>
      <c r="C23" s="32" t="n">
        <v>22</v>
      </c>
      <c r="D23" s="33"/>
      <c r="E23" s="107" t="n">
        <v>0.149808229943482</v>
      </c>
      <c r="F23" s="108" t="n">
        <v>0.000283789083729047</v>
      </c>
      <c r="G23" s="109" t="n">
        <v>3.40726748164609E-005</v>
      </c>
      <c r="H23" s="110" t="n">
        <v>2.06963771659215E-006</v>
      </c>
      <c r="I23" s="87"/>
      <c r="J23" s="88"/>
      <c r="K23" s="89" t="n">
        <v>0.00971638716663473</v>
      </c>
    </row>
    <row r="24" s="20" customFormat="true" ht="12" hidden="false" customHeight="true" outlineLevel="0" collapsed="false">
      <c r="B24" s="31" t="s">
        <v>42</v>
      </c>
      <c r="C24" s="32" t="n">
        <v>26</v>
      </c>
      <c r="D24" s="33"/>
      <c r="E24" s="107" t="n">
        <v>0.148504831563194</v>
      </c>
      <c r="F24" s="108" t="n">
        <v>0.000291114742989221</v>
      </c>
      <c r="G24" s="109" t="n">
        <v>4.20755682429596E-005</v>
      </c>
      <c r="H24" s="110" t="n">
        <v>2.22190575152618E-006</v>
      </c>
      <c r="I24" s="87"/>
      <c r="J24" s="88"/>
      <c r="K24" s="89" t="n">
        <v>0.0119200346717011</v>
      </c>
    </row>
    <row r="25" s="20" customFormat="true" ht="12" hidden="false" customHeight="true" outlineLevel="0" collapsed="false">
      <c r="B25" s="31" t="s">
        <v>43</v>
      </c>
      <c r="C25" s="32" t="n">
        <v>30</v>
      </c>
      <c r="D25" s="33"/>
      <c r="E25" s="107" t="n">
        <v>0.149080858583918</v>
      </c>
      <c r="F25" s="108" t="n">
        <v>0.000397794497708929</v>
      </c>
      <c r="G25" s="109" t="n">
        <v>5.16173344717171E-005</v>
      </c>
      <c r="H25" s="110" t="n">
        <v>2.55499328557979E-006</v>
      </c>
      <c r="I25" s="87"/>
      <c r="J25" s="88"/>
      <c r="K25" s="89" t="n">
        <v>0.0212474533448197</v>
      </c>
    </row>
    <row r="26" s="20" customFormat="true" ht="12" hidden="false" customHeight="true" outlineLevel="0" collapsed="false">
      <c r="B26" s="31" t="s">
        <v>44</v>
      </c>
      <c r="C26" s="32" t="n">
        <v>35</v>
      </c>
      <c r="D26" s="33"/>
      <c r="E26" s="107" t="n">
        <v>0.14960292106238</v>
      </c>
      <c r="F26" s="108" t="n">
        <v>0.000546944270956691</v>
      </c>
      <c r="G26" s="109" t="n">
        <v>4.71784072319483E-005</v>
      </c>
      <c r="H26" s="110" t="n">
        <v>4.23146381908672E-006</v>
      </c>
      <c r="I26" s="87"/>
      <c r="J26" s="88"/>
      <c r="K26" s="89" t="n">
        <v>0.018803325117894</v>
      </c>
    </row>
    <row r="27" s="20" customFormat="true" ht="12" hidden="false" customHeight="true" outlineLevel="0" collapsed="false">
      <c r="B27" s="31" t="s">
        <v>45</v>
      </c>
      <c r="C27" s="32" t="n">
        <v>40</v>
      </c>
      <c r="D27" s="33"/>
      <c r="E27" s="107" t="n">
        <v>0.149194664440762</v>
      </c>
      <c r="F27" s="108" t="n">
        <v>0.000535613978513746</v>
      </c>
      <c r="G27" s="109" t="n">
        <v>7.51551073685825E-005</v>
      </c>
      <c r="H27" s="110" t="n">
        <v>4.21523805484733E-006</v>
      </c>
      <c r="I27" s="87"/>
      <c r="J27" s="88"/>
      <c r="K27" s="89" t="n">
        <v>0.0299867318390209</v>
      </c>
    </row>
    <row r="28" customFormat="false" ht="4.9" hidden="false" customHeight="true" outlineLevel="0" collapsed="false">
      <c r="B28" s="42"/>
      <c r="C28" s="42"/>
      <c r="D28" s="42"/>
      <c r="E28" s="42"/>
      <c r="F28" s="42"/>
      <c r="G28" s="42"/>
      <c r="H28" s="44"/>
      <c r="I28" s="44"/>
      <c r="J28" s="42"/>
      <c r="K28" s="42"/>
    </row>
    <row r="29" customFormat="false" ht="4.9" hidden="false" customHeight="true" outlineLevel="0" collapsed="false">
      <c r="G29" s="6"/>
      <c r="H29" s="5"/>
      <c r="I29" s="5"/>
    </row>
    <row r="30" customFormat="false" ht="10.5" hidden="false" customHeight="false" outlineLevel="0" collapsed="false">
      <c r="D30" s="77"/>
      <c r="E30" s="77"/>
      <c r="F30" s="77"/>
      <c r="H30" s="5"/>
      <c r="I30" s="5"/>
      <c r="L30" s="77"/>
    </row>
    <row r="31" s="51" customFormat="true" ht="4.9" hidden="false" customHeight="true" outlineLevel="0" collapsed="false"/>
    <row r="32" s="51" customFormat="true" ht="4.9" hidden="false" customHeight="true" outlineLevel="0" collapsed="false"/>
    <row r="33" customFormat="false" ht="11.25" hidden="false" customHeight="false" outlineLevel="0" collapsed="false">
      <c r="H33" s="51"/>
      <c r="I33" s="51"/>
      <c r="J33" s="51"/>
      <c r="K33" s="51"/>
      <c r="L33" s="51"/>
    </row>
    <row r="34" customFormat="false" ht="22.15" hidden="false" customHeight="true" outlineLevel="0" collapsed="false">
      <c r="B34" s="10" t="s">
        <v>48</v>
      </c>
      <c r="C34" s="10"/>
      <c r="D34" s="90"/>
      <c r="E34" s="16" t="s">
        <v>69</v>
      </c>
      <c r="F34" s="17" t="s">
        <v>18</v>
      </c>
      <c r="G34" s="16" t="s">
        <v>49</v>
      </c>
      <c r="H34" s="17" t="s">
        <v>18</v>
      </c>
      <c r="I34" s="13" t="s">
        <v>17</v>
      </c>
      <c r="J34" s="14" t="s">
        <v>18</v>
      </c>
      <c r="K34" s="53" t="s">
        <v>50</v>
      </c>
      <c r="L34" s="52"/>
    </row>
    <row r="35" customFormat="false" ht="22.15" hidden="false" customHeight="true" outlineLevel="0" collapsed="false">
      <c r="B35" s="10"/>
      <c r="C35" s="10"/>
      <c r="D35" s="19"/>
      <c r="E35" s="16"/>
      <c r="F35" s="17"/>
      <c r="G35" s="16"/>
      <c r="H35" s="17"/>
      <c r="I35" s="19" t="s">
        <v>22</v>
      </c>
      <c r="J35" s="19"/>
      <c r="K35" s="53"/>
      <c r="L35" s="52"/>
    </row>
    <row r="36" customFormat="false" ht="12" hidden="false" customHeight="true" outlineLevel="0" collapsed="false">
      <c r="B36" s="51"/>
      <c r="C36" s="51"/>
      <c r="D36" s="51"/>
      <c r="H36" s="5"/>
      <c r="I36" s="51"/>
      <c r="J36" s="51"/>
      <c r="K36" s="51"/>
      <c r="L36" s="51"/>
    </row>
    <row r="37" s="54" customFormat="true" ht="12" hidden="false" customHeight="true" outlineLevel="0" collapsed="false">
      <c r="B37" s="56" t="s">
        <v>74</v>
      </c>
      <c r="C37" s="56"/>
      <c r="D37" s="74"/>
      <c r="E37" s="59"/>
      <c r="F37" s="78"/>
      <c r="G37" s="57"/>
      <c r="H37" s="58"/>
      <c r="I37" s="59"/>
      <c r="J37" s="60"/>
      <c r="K37" s="61"/>
      <c r="L37" s="51"/>
    </row>
    <row r="38" s="54" customFormat="true" ht="12" hidden="false" customHeight="true" outlineLevel="0" collapsed="false">
      <c r="B38" s="56"/>
      <c r="C38" s="56"/>
      <c r="D38" s="74"/>
      <c r="E38" s="59"/>
      <c r="F38" s="65"/>
      <c r="G38" s="57"/>
      <c r="H38" s="65"/>
      <c r="I38" s="59"/>
      <c r="J38" s="66"/>
      <c r="K38" s="67"/>
      <c r="L38" s="51"/>
    </row>
    <row r="39" s="54" customFormat="true" ht="12" hidden="false" customHeight="true" outlineLevel="0" collapsed="false">
      <c r="B39" s="69"/>
      <c r="C39" s="69"/>
      <c r="D39" s="69"/>
      <c r="E39" s="69"/>
      <c r="F39" s="69"/>
      <c r="G39" s="69"/>
      <c r="H39" s="69"/>
      <c r="I39" s="69"/>
      <c r="J39" s="60"/>
      <c r="K39" s="91"/>
      <c r="L39" s="51"/>
    </row>
    <row r="40" s="54" customFormat="true" ht="12" hidden="false" customHeight="true" outlineLevel="0" collapsed="false">
      <c r="B40" s="69"/>
      <c r="C40" s="69"/>
      <c r="D40" s="69"/>
      <c r="E40" s="69"/>
      <c r="F40" s="69"/>
      <c r="G40" s="69"/>
      <c r="H40" s="69"/>
      <c r="I40" s="69"/>
      <c r="J40" s="60"/>
      <c r="K40" s="91"/>
      <c r="L40" s="51"/>
    </row>
    <row r="41" s="54" customFormat="true" ht="12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51"/>
    </row>
    <row r="42" s="54" customFormat="true" ht="12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51"/>
    </row>
    <row r="43" s="54" customFormat="true" ht="12" hidden="false" customHeight="true" outlineLevel="0" collapsed="false">
      <c r="B43" s="56"/>
      <c r="C43" s="56"/>
      <c r="D43" s="76"/>
      <c r="E43" s="93"/>
      <c r="F43" s="94"/>
      <c r="G43" s="91"/>
      <c r="H43" s="93"/>
      <c r="I43" s="112"/>
      <c r="J43" s="112"/>
      <c r="K43" s="112"/>
      <c r="L43" s="51"/>
    </row>
    <row r="44" s="54" customFormat="true" ht="12" hidden="false" customHeight="true" outlineLevel="0" collapsed="false">
      <c r="B44" s="56"/>
      <c r="C44" s="56"/>
      <c r="D44" s="76"/>
      <c r="E44" s="93"/>
      <c r="F44" s="96"/>
      <c r="G44" s="91"/>
      <c r="H44" s="93"/>
      <c r="I44" s="97"/>
      <c r="J44" s="97"/>
      <c r="K44" s="97"/>
      <c r="L44" s="51"/>
    </row>
    <row r="45" s="54" customFormat="true" ht="12" hidden="false" customHeight="true" outlineLevel="0" collapsed="false">
      <c r="B45" s="98"/>
      <c r="C45" s="98"/>
      <c r="D45" s="76"/>
      <c r="E45" s="93"/>
      <c r="F45" s="99"/>
      <c r="G45" s="91"/>
      <c r="H45" s="93"/>
      <c r="I45" s="100"/>
      <c r="J45" s="100"/>
      <c r="K45" s="100"/>
      <c r="L45" s="51"/>
    </row>
    <row r="46" s="54" customFormat="true" ht="12" hidden="false" customHeight="true" outlineLevel="0" collapsed="false">
      <c r="B46" s="98"/>
      <c r="C46" s="98"/>
      <c r="D46" s="76"/>
      <c r="E46" s="93"/>
      <c r="F46" s="113"/>
      <c r="G46" s="91"/>
      <c r="H46" s="93"/>
      <c r="I46" s="114"/>
      <c r="J46" s="114"/>
      <c r="K46" s="114"/>
      <c r="L46" s="51"/>
    </row>
    <row r="47" customFormat="false" ht="12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51"/>
    </row>
    <row r="48" customFormat="false" ht="12" hidden="false" customHeight="true" outlineLevel="0" collapsed="false">
      <c r="G48" s="51"/>
      <c r="H48" s="5"/>
      <c r="I48" s="51"/>
      <c r="J48" s="51"/>
      <c r="K48" s="51"/>
      <c r="L48" s="51"/>
    </row>
    <row r="49" customFormat="false" ht="12" hidden="false" customHeight="true" outlineLevel="0" collapsed="false">
      <c r="H49" s="51"/>
      <c r="I49" s="51"/>
      <c r="J49" s="51"/>
      <c r="K49" s="51"/>
      <c r="L49" s="51"/>
    </row>
    <row r="50" customFormat="false" ht="12" hidden="false" customHeight="true" outlineLevel="0" collapsed="false">
      <c r="H50" s="51"/>
      <c r="I50" s="51"/>
      <c r="J50" s="51"/>
      <c r="K50" s="51"/>
    </row>
    <row r="51" customFormat="false" ht="12" hidden="false" customHeight="true" outlineLevel="0" collapsed="false">
      <c r="H51" s="5"/>
      <c r="I51" s="5"/>
    </row>
    <row r="52" customFormat="false" ht="12" hidden="false" customHeight="true" outlineLevel="0" collapsed="false">
      <c r="H52" s="5"/>
      <c r="I52" s="5"/>
    </row>
    <row r="53" customFormat="false" ht="12" hidden="false" customHeight="true" outlineLevel="0" collapsed="false">
      <c r="H53" s="5"/>
      <c r="I53" s="5"/>
    </row>
    <row r="54" customFormat="false" ht="12" hidden="false" customHeight="true" outlineLevel="0" collapsed="false">
      <c r="G54" s="7"/>
      <c r="I54" s="5"/>
    </row>
    <row r="55" customFormat="false" ht="12" hidden="false" customHeight="true" outlineLevel="0" collapsed="false">
      <c r="G55" s="7"/>
      <c r="I55" s="5"/>
    </row>
    <row r="56" customFormat="false" ht="12" hidden="false" customHeight="true" outlineLevel="0" collapsed="false">
      <c r="G56" s="7"/>
      <c r="I56" s="5"/>
    </row>
    <row r="57" customFormat="false" ht="12" hidden="false" customHeight="true" outlineLevel="0" collapsed="false">
      <c r="G57" s="7"/>
      <c r="I57" s="5"/>
    </row>
    <row r="58" customFormat="false" ht="12" hidden="false" customHeight="true" outlineLevel="0" collapsed="false">
      <c r="G58" s="7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4:C35"/>
    <mergeCell ref="E34:E35"/>
    <mergeCell ref="F34:F35"/>
    <mergeCell ref="G34:G35"/>
    <mergeCell ref="H34:H35"/>
    <mergeCell ref="K34:K35"/>
    <mergeCell ref="I35:J35"/>
    <mergeCell ref="B37:C38"/>
    <mergeCell ref="E37:E38"/>
    <mergeCell ref="G37:G38"/>
    <mergeCell ref="I37:I38"/>
    <mergeCell ref="B39:I39"/>
    <mergeCell ref="B40:I40"/>
    <mergeCell ref="B43:C44"/>
    <mergeCell ref="I43:K43"/>
    <mergeCell ref="I44:K44"/>
    <mergeCell ref="I45:K45"/>
    <mergeCell ref="I46:K4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75</v>
      </c>
      <c r="C3" s="10"/>
      <c r="D3" s="11"/>
      <c r="E3" s="12" t="s">
        <v>76</v>
      </c>
      <c r="F3" s="115" t="s">
        <v>77</v>
      </c>
      <c r="G3" s="12" t="s">
        <v>78</v>
      </c>
      <c r="H3" s="115" t="s">
        <v>77</v>
      </c>
      <c r="I3" s="12" t="s">
        <v>79</v>
      </c>
      <c r="J3" s="115" t="s">
        <v>77</v>
      </c>
      <c r="K3" s="12" t="s">
        <v>80</v>
      </c>
      <c r="L3" s="115" t="s">
        <v>77</v>
      </c>
      <c r="M3" s="12" t="s">
        <v>81</v>
      </c>
      <c r="N3" s="115" t="s">
        <v>77</v>
      </c>
      <c r="O3" s="16" t="s">
        <v>49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3.83128733769101E-006</v>
      </c>
      <c r="F6" s="116" t="n">
        <v>13.7692555634961</v>
      </c>
      <c r="G6" s="24" t="n">
        <v>-0.00108638819072042</v>
      </c>
      <c r="H6" s="116" t="n">
        <v>111.5736464729</v>
      </c>
      <c r="I6" s="24" t="n">
        <v>0.000117988300492781</v>
      </c>
      <c r="J6" s="116" t="n">
        <v>30.9987160236432</v>
      </c>
      <c r="K6" s="24" t="n">
        <v>0.0176290034423109</v>
      </c>
      <c r="L6" s="116" t="n">
        <v>0.34651630737548</v>
      </c>
      <c r="M6" s="25" t="n">
        <v>0.0779290369102134</v>
      </c>
      <c r="N6" s="116" t="n">
        <v>0.548831752947932</v>
      </c>
      <c r="O6" s="117" t="n">
        <v>4.34982389698637</v>
      </c>
      <c r="P6" s="118" t="n">
        <v>0.0608337297993653</v>
      </c>
      <c r="Q6" s="26" t="n">
        <v>83.8604807903177</v>
      </c>
      <c r="R6" s="27" t="n">
        <v>1.14603520913652</v>
      </c>
      <c r="S6" s="28" t="n">
        <v>98.4053541325123</v>
      </c>
      <c r="T6" s="28" t="n">
        <v>0.426695064657534</v>
      </c>
      <c r="U6" s="29" t="n">
        <v>-8.43848864429809</v>
      </c>
      <c r="V6" s="30" t="n">
        <v>18.8303497980609</v>
      </c>
    </row>
    <row r="7" s="20" customFormat="true" ht="12" hidden="false" customHeight="true" outlineLevel="0" collapsed="false">
      <c r="B7" s="31" t="s">
        <v>25</v>
      </c>
      <c r="C7" s="32" t="n">
        <v>2.6</v>
      </c>
      <c r="D7" s="33"/>
      <c r="E7" s="34" t="n">
        <v>4.95799952466257E-006</v>
      </c>
      <c r="F7" s="119" t="n">
        <v>15.3015219203359</v>
      </c>
      <c r="G7" s="34" t="n">
        <v>0.00135099750209089</v>
      </c>
      <c r="H7" s="119" t="n">
        <v>92.703350517411</v>
      </c>
      <c r="I7" s="34" t="n">
        <v>0.000244258124551394</v>
      </c>
      <c r="J7" s="119" t="n">
        <v>17.0735413124774</v>
      </c>
      <c r="K7" s="34" t="n">
        <v>0.0256387162034442</v>
      </c>
      <c r="L7" s="119" t="n">
        <v>0.242510341455647</v>
      </c>
      <c r="M7" s="35" t="n">
        <v>0.114483995204712</v>
      </c>
      <c r="N7" s="119" t="n">
        <v>0.373730896874759</v>
      </c>
      <c r="O7" s="120" t="n">
        <v>4.41114324780598</v>
      </c>
      <c r="P7" s="121" t="n">
        <v>0.0440900535052147</v>
      </c>
      <c r="Q7" s="36" t="n">
        <v>85.0152956710949</v>
      </c>
      <c r="R7" s="37" t="n">
        <v>0.830073923488945</v>
      </c>
      <c r="S7" s="38" t="n">
        <v>98.7840333906722</v>
      </c>
      <c r="T7" s="38" t="n">
        <v>0.620514060746387</v>
      </c>
      <c r="U7" s="39" t="n">
        <v>9.86800061040887</v>
      </c>
      <c r="V7" s="40" t="n">
        <v>18.2959970094787</v>
      </c>
    </row>
    <row r="8" s="20" customFormat="true" ht="12" hidden="false" customHeight="true" outlineLevel="0" collapsed="false">
      <c r="B8" s="31" t="s">
        <v>26</v>
      </c>
      <c r="C8" s="32" t="n">
        <v>3</v>
      </c>
      <c r="D8" s="33"/>
      <c r="E8" s="34" t="n">
        <v>6.94190864735489E-006</v>
      </c>
      <c r="F8" s="119" t="n">
        <v>7.94788405387789</v>
      </c>
      <c r="G8" s="34" t="n">
        <v>-0.00106446024599913</v>
      </c>
      <c r="H8" s="119" t="n">
        <v>135.999670724304</v>
      </c>
      <c r="I8" s="34" t="n">
        <v>0.000459432504576752</v>
      </c>
      <c r="J8" s="119" t="n">
        <v>7.73539804803778</v>
      </c>
      <c r="K8" s="34" t="n">
        <v>0.0388655180272214</v>
      </c>
      <c r="L8" s="119" t="n">
        <v>0.168437755493941</v>
      </c>
      <c r="M8" s="35" t="n">
        <v>0.17586731239431</v>
      </c>
      <c r="N8" s="119" t="n">
        <v>0.244981924831527</v>
      </c>
      <c r="O8" s="120" t="n">
        <v>4.46871283984914</v>
      </c>
      <c r="P8" s="121" t="n">
        <v>0.0287199816995836</v>
      </c>
      <c r="Q8" s="36" t="n">
        <v>86.0988212451327</v>
      </c>
      <c r="R8" s="37" t="n">
        <v>0.540380981188305</v>
      </c>
      <c r="S8" s="38" t="n">
        <v>98.7574911018167</v>
      </c>
      <c r="T8" s="38" t="n">
        <v>0.940684491699791</v>
      </c>
      <c r="U8" s="39" t="n">
        <v>-18.986574788538</v>
      </c>
      <c r="V8" s="41" t="n">
        <v>51.643398004737</v>
      </c>
    </row>
    <row r="9" s="20" customFormat="true" ht="12" hidden="false" customHeight="true" outlineLevel="0" collapsed="false">
      <c r="B9" s="31" t="s">
        <v>27</v>
      </c>
      <c r="C9" s="32" t="n">
        <v>3.5</v>
      </c>
      <c r="D9" s="33"/>
      <c r="E9" s="34" t="n">
        <v>1.12334746445891E-005</v>
      </c>
      <c r="F9" s="119" t="n">
        <v>5.7916983371051</v>
      </c>
      <c r="G9" s="34" t="n">
        <v>0.00069626826832655</v>
      </c>
      <c r="H9" s="119" t="n">
        <v>247.303217604618</v>
      </c>
      <c r="I9" s="34" t="n">
        <v>0.000766680142561059</v>
      </c>
      <c r="J9" s="119" t="n">
        <v>4.82249618092043</v>
      </c>
      <c r="K9" s="34" t="n">
        <v>0.0592103083559391</v>
      </c>
      <c r="L9" s="119" t="n">
        <v>0.118973847290181</v>
      </c>
      <c r="M9" s="35" t="n">
        <v>0.268793040598076</v>
      </c>
      <c r="N9" s="119" t="n">
        <v>0.159625679414032</v>
      </c>
      <c r="O9" s="120" t="n">
        <v>4.48330181038786</v>
      </c>
      <c r="P9" s="121" t="n">
        <v>0.0197020737109019</v>
      </c>
      <c r="Q9" s="36" t="n">
        <v>86.3732992704377</v>
      </c>
      <c r="R9" s="37" t="n">
        <v>0.370648212758976</v>
      </c>
      <c r="S9" s="38" t="n">
        <v>98.7583281756504</v>
      </c>
      <c r="T9" s="38" t="n">
        <v>1.43306216574007</v>
      </c>
      <c r="U9" s="39" t="n">
        <v>44.2201808043564</v>
      </c>
      <c r="V9" s="40" t="n">
        <v>218.715885237317</v>
      </c>
    </row>
    <row r="10" s="20" customFormat="true" ht="12" hidden="false" customHeight="true" outlineLevel="0" collapsed="false">
      <c r="B10" s="31" t="s">
        <v>28</v>
      </c>
      <c r="C10" s="32" t="n">
        <v>4</v>
      </c>
      <c r="D10" s="33"/>
      <c r="E10" s="34" t="n">
        <v>1.57469564503698E-005</v>
      </c>
      <c r="F10" s="119" t="n">
        <v>3.46924861799177</v>
      </c>
      <c r="G10" s="34" t="n">
        <v>0.000500885308627075</v>
      </c>
      <c r="H10" s="119" t="n">
        <v>266.567073793983</v>
      </c>
      <c r="I10" s="34" t="n">
        <v>0.00115930726951641</v>
      </c>
      <c r="J10" s="119" t="n">
        <v>3.21292243822323</v>
      </c>
      <c r="K10" s="34" t="n">
        <v>0.090234508794926</v>
      </c>
      <c r="L10" s="119" t="n">
        <v>0.0917807308413089</v>
      </c>
      <c r="M10" s="35" t="n">
        <v>0.41343630444289</v>
      </c>
      <c r="N10" s="119" t="n">
        <v>0.103520491793883</v>
      </c>
      <c r="O10" s="120" t="n">
        <v>4.52948851217153</v>
      </c>
      <c r="P10" s="121" t="n">
        <v>0.013331491815258</v>
      </c>
      <c r="Q10" s="36" t="n">
        <v>87.2419848125973</v>
      </c>
      <c r="R10" s="37" t="n">
        <v>0.250680224263464</v>
      </c>
      <c r="S10" s="38" t="n">
        <v>98.8579352639582</v>
      </c>
      <c r="T10" s="38" t="n">
        <v>2.18394773045819</v>
      </c>
      <c r="U10" s="39" t="n">
        <v>93.6776598260056</v>
      </c>
      <c r="V10" s="40" t="n">
        <v>499.427622800457</v>
      </c>
    </row>
    <row r="11" s="20" customFormat="true" ht="12" hidden="false" customHeight="true" outlineLevel="0" collapsed="false">
      <c r="B11" s="31" t="s">
        <v>29</v>
      </c>
      <c r="C11" s="32" t="n">
        <v>4.3</v>
      </c>
      <c r="D11" s="33"/>
      <c r="E11" s="34" t="n">
        <v>1.78712396468558E-005</v>
      </c>
      <c r="F11" s="119" t="n">
        <v>3.14215691234097</v>
      </c>
      <c r="G11" s="34" t="n">
        <v>-0.000873398601600804</v>
      </c>
      <c r="H11" s="119" t="n">
        <v>145.077207458449</v>
      </c>
      <c r="I11" s="34" t="n">
        <v>0.00139404101514739</v>
      </c>
      <c r="J11" s="119" t="n">
        <v>2.21463017876293</v>
      </c>
      <c r="K11" s="34" t="n">
        <v>0.111433117562883</v>
      </c>
      <c r="L11" s="119" t="n">
        <v>0.0817418449813548</v>
      </c>
      <c r="M11" s="35" t="n">
        <v>0.512545294423531</v>
      </c>
      <c r="N11" s="119" t="n">
        <v>0.0837780422752158</v>
      </c>
      <c r="O11" s="120" t="n">
        <v>4.55035357884679</v>
      </c>
      <c r="P11" s="121" t="n">
        <v>0.0112728399073434</v>
      </c>
      <c r="Q11" s="36" t="n">
        <v>87.6342809102765</v>
      </c>
      <c r="R11" s="37" t="n">
        <v>0.21192414480189</v>
      </c>
      <c r="S11" s="38" t="n">
        <v>98.9303487790238</v>
      </c>
      <c r="T11" s="38" t="n">
        <v>2.69704320457874</v>
      </c>
      <c r="U11" s="39" t="n">
        <v>-66.3448930107611</v>
      </c>
      <c r="V11" s="41" t="n">
        <v>192.502666701185</v>
      </c>
    </row>
    <row r="12" s="20" customFormat="true" ht="12" hidden="false" customHeight="true" outlineLevel="0" collapsed="false">
      <c r="B12" s="31" t="s">
        <v>30</v>
      </c>
      <c r="C12" s="32" t="n">
        <v>5</v>
      </c>
      <c r="D12" s="33"/>
      <c r="E12" s="34" t="n">
        <v>3.6995885049389E-005</v>
      </c>
      <c r="F12" s="119" t="n">
        <v>2.11276446418465</v>
      </c>
      <c r="G12" s="34" t="n">
        <v>-0.000708895445603373</v>
      </c>
      <c r="H12" s="119" t="n">
        <v>218.509049079063</v>
      </c>
      <c r="I12" s="34" t="n">
        <v>0.00255580738507306</v>
      </c>
      <c r="J12" s="119" t="n">
        <v>1.20266114972642</v>
      </c>
      <c r="K12" s="34" t="n">
        <v>0.21367365301043</v>
      </c>
      <c r="L12" s="119" t="n">
        <v>0.0684033556487418</v>
      </c>
      <c r="M12" s="35" t="n">
        <v>0.982200132625743</v>
      </c>
      <c r="N12" s="119" t="n">
        <v>0.0446600330656593</v>
      </c>
      <c r="O12" s="120" t="n">
        <v>4.54403395056371</v>
      </c>
      <c r="P12" s="121" t="n">
        <v>0.00785083060013005</v>
      </c>
      <c r="Q12" s="36" t="n">
        <v>87.5154709359028</v>
      </c>
      <c r="R12" s="37" t="n">
        <v>0.14760166041913</v>
      </c>
      <c r="S12" s="38" t="n">
        <v>98.8538425249415</v>
      </c>
      <c r="T12" s="38" t="n">
        <v>5.17157983216678</v>
      </c>
      <c r="U12" s="39" t="n">
        <v>-156.737578791561</v>
      </c>
      <c r="V12" s="41" t="n">
        <v>684.971619498467</v>
      </c>
    </row>
    <row r="13" s="20" customFormat="true" ht="12" hidden="false" customHeight="true" outlineLevel="0" collapsed="false">
      <c r="B13" s="31" t="s">
        <v>31</v>
      </c>
      <c r="C13" s="32" t="n">
        <v>5.8</v>
      </c>
      <c r="D13" s="33"/>
      <c r="E13" s="34" t="n">
        <v>9.56676838474444E-005</v>
      </c>
      <c r="F13" s="119" t="n">
        <v>0.773181748683266</v>
      </c>
      <c r="G13" s="34" t="n">
        <v>0.00217080526230876</v>
      </c>
      <c r="H13" s="119" t="n">
        <v>64.1208796277293</v>
      </c>
      <c r="I13" s="34" t="n">
        <v>0.00585058484523585</v>
      </c>
      <c r="J13" s="119" t="n">
        <v>0.663402848185461</v>
      </c>
      <c r="K13" s="34" t="n">
        <v>0.496319889667635</v>
      </c>
      <c r="L13" s="119" t="n">
        <v>0.0617574496973777</v>
      </c>
      <c r="M13" s="35" t="n">
        <v>2.2797339985277</v>
      </c>
      <c r="N13" s="119" t="n">
        <v>0.0188576320947868</v>
      </c>
      <c r="O13" s="120" t="n">
        <v>4.53535669727647</v>
      </c>
      <c r="P13" s="121" t="n">
        <v>0.005951220512509</v>
      </c>
      <c r="Q13" s="36" t="n">
        <v>87.3523245326459</v>
      </c>
      <c r="R13" s="37" t="n">
        <v>0.111897623929363</v>
      </c>
      <c r="S13" s="38" t="n">
        <v>98.7387517365142</v>
      </c>
      <c r="T13" s="38" t="n">
        <v>12.0124506452297</v>
      </c>
      <c r="U13" s="39" t="n">
        <v>118.889318438293</v>
      </c>
      <c r="V13" s="40" t="n">
        <v>152.465824249923</v>
      </c>
    </row>
    <row r="14" s="20" customFormat="true" ht="12" hidden="false" customHeight="true" outlineLevel="0" collapsed="false">
      <c r="B14" s="31" t="s">
        <v>32</v>
      </c>
      <c r="C14" s="32" t="n">
        <v>6.5</v>
      </c>
      <c r="D14" s="33"/>
      <c r="E14" s="34" t="n">
        <v>0.000121451740633272</v>
      </c>
      <c r="F14" s="119" t="n">
        <v>0.719522453096816</v>
      </c>
      <c r="G14" s="34" t="n">
        <v>0.00303732126092993</v>
      </c>
      <c r="H14" s="119" t="n">
        <v>49.2009532176542</v>
      </c>
      <c r="I14" s="34" t="n">
        <v>0.00773446885013637</v>
      </c>
      <c r="J14" s="119" t="n">
        <v>0.576479363165515</v>
      </c>
      <c r="K14" s="34" t="n">
        <v>0.640731871894782</v>
      </c>
      <c r="L14" s="119" t="n">
        <v>0.0612961620300527</v>
      </c>
      <c r="M14" s="35" t="n">
        <v>2.98508835297798</v>
      </c>
      <c r="N14" s="119" t="n">
        <v>0.0158154212419449</v>
      </c>
      <c r="O14" s="120" t="n">
        <v>4.60194059374686</v>
      </c>
      <c r="P14" s="121" t="n">
        <v>0.00590295757548227</v>
      </c>
      <c r="Q14" s="36" t="n">
        <v>88.6038327975259</v>
      </c>
      <c r="R14" s="37" t="n">
        <v>0.110913366787495</v>
      </c>
      <c r="S14" s="38" t="n">
        <v>98.7776557308893</v>
      </c>
      <c r="T14" s="38" t="n">
        <v>15.5076558227883</v>
      </c>
      <c r="U14" s="39" t="n">
        <v>109.695171196798</v>
      </c>
      <c r="V14" s="40" t="n">
        <v>107.942223494695</v>
      </c>
    </row>
    <row r="15" s="20" customFormat="true" ht="12" hidden="false" customHeight="true" outlineLevel="0" collapsed="false">
      <c r="B15" s="31" t="s">
        <v>33</v>
      </c>
      <c r="C15" s="32" t="n">
        <v>7.3</v>
      </c>
      <c r="D15" s="33"/>
      <c r="E15" s="34" t="n">
        <v>0.000110480716034337</v>
      </c>
      <c r="F15" s="119" t="n">
        <v>0.528901449540968</v>
      </c>
      <c r="G15" s="34" t="n">
        <v>0.00199226392198593</v>
      </c>
      <c r="H15" s="119" t="n">
        <v>74.4228119269951</v>
      </c>
      <c r="I15" s="34" t="n">
        <v>0.00737453347538341</v>
      </c>
      <c r="J15" s="119" t="n">
        <v>0.428435840750536</v>
      </c>
      <c r="K15" s="34" t="n">
        <v>0.606663885881397</v>
      </c>
      <c r="L15" s="119" t="n">
        <v>0.0621369220088614</v>
      </c>
      <c r="M15" s="35" t="n">
        <v>2.86821878116976</v>
      </c>
      <c r="N15" s="119" t="n">
        <v>0.0151222126753539</v>
      </c>
      <c r="O15" s="120" t="n">
        <v>4.67302398585701</v>
      </c>
      <c r="P15" s="121" t="n">
        <v>0.00602454975538967</v>
      </c>
      <c r="Q15" s="36" t="n">
        <v>89.9389580843437</v>
      </c>
      <c r="R15" s="37" t="n">
        <v>0.113114464257268</v>
      </c>
      <c r="S15" s="38" t="n">
        <v>98.8400340416962</v>
      </c>
      <c r="T15" s="38" t="n">
        <v>14.6831220326897</v>
      </c>
      <c r="U15" s="39" t="n">
        <v>158.34473393449</v>
      </c>
      <c r="V15" s="40" t="n">
        <v>235.689289213712</v>
      </c>
    </row>
    <row r="16" s="20" customFormat="true" ht="12" hidden="false" customHeight="true" outlineLevel="0" collapsed="false">
      <c r="B16" s="31" t="s">
        <v>34</v>
      </c>
      <c r="C16" s="32" t="n">
        <v>8</v>
      </c>
      <c r="D16" s="33"/>
      <c r="E16" s="34" t="n">
        <v>7.11225138385467E-005</v>
      </c>
      <c r="F16" s="119" t="n">
        <v>0.955089874739118</v>
      </c>
      <c r="G16" s="34" t="n">
        <v>0.000545862874666813</v>
      </c>
      <c r="H16" s="119" t="n">
        <v>217.568234440001</v>
      </c>
      <c r="I16" s="34" t="n">
        <v>0.00479280369218772</v>
      </c>
      <c r="J16" s="119" t="n">
        <v>0.747663096946059</v>
      </c>
      <c r="K16" s="34" t="n">
        <v>0.403185281969651</v>
      </c>
      <c r="L16" s="119" t="n">
        <v>0.062626132640766</v>
      </c>
      <c r="M16" s="35" t="n">
        <v>1.91655355378506</v>
      </c>
      <c r="N16" s="119" t="n">
        <v>0.0235000315691491</v>
      </c>
      <c r="O16" s="120" t="n">
        <v>4.70024563587295</v>
      </c>
      <c r="P16" s="121" t="n">
        <v>0.00639717092087258</v>
      </c>
      <c r="Q16" s="36" t="n">
        <v>90.4499883486254</v>
      </c>
      <c r="R16" s="37" t="n">
        <v>0.120076704241418</v>
      </c>
      <c r="S16" s="38" t="n">
        <v>98.8789525410946</v>
      </c>
      <c r="T16" s="38" t="n">
        <v>9.75833039666059</v>
      </c>
      <c r="U16" s="39" t="n">
        <v>384.082081928262</v>
      </c>
      <c r="V16" s="40" t="n">
        <v>1671.28127814155</v>
      </c>
    </row>
    <row r="17" s="20" customFormat="true" ht="12" hidden="false" customHeight="true" outlineLevel="0" collapsed="false">
      <c r="B17" s="31" t="s">
        <v>35</v>
      </c>
      <c r="C17" s="32" t="n">
        <v>9</v>
      </c>
      <c r="D17" s="33"/>
      <c r="E17" s="34" t="n">
        <v>6.25116372695793E-005</v>
      </c>
      <c r="F17" s="119" t="n">
        <v>1.44638797894855</v>
      </c>
      <c r="G17" s="34" t="n">
        <v>-0.000464010611235653</v>
      </c>
      <c r="H17" s="119" t="n">
        <v>385.135908393951</v>
      </c>
      <c r="I17" s="34" t="n">
        <v>0.00450339551883995</v>
      </c>
      <c r="J17" s="119" t="n">
        <v>0.73679007535384</v>
      </c>
      <c r="K17" s="34" t="n">
        <v>0.372942079617258</v>
      </c>
      <c r="L17" s="119" t="n">
        <v>0.0634249423516937</v>
      </c>
      <c r="M17" s="35" t="n">
        <v>1.79982850314257</v>
      </c>
      <c r="N17" s="119" t="n">
        <v>0.0240397445174709</v>
      </c>
      <c r="O17" s="120" t="n">
        <v>4.77515042252838</v>
      </c>
      <c r="P17" s="121" t="n">
        <v>0.00669245064064645</v>
      </c>
      <c r="Q17" s="36" t="n">
        <v>91.8554259924265</v>
      </c>
      <c r="R17" s="37" t="n">
        <v>0.125521584940656</v>
      </c>
      <c r="S17" s="38" t="n">
        <v>98.9458754475352</v>
      </c>
      <c r="T17" s="38" t="n">
        <v>9.02636769194048</v>
      </c>
      <c r="U17" s="39" t="n">
        <v>-417.943134054578</v>
      </c>
      <c r="V17" s="41" t="n">
        <v>3219.29821547755</v>
      </c>
    </row>
    <row r="18" s="20" customFormat="true" ht="12" hidden="false" customHeight="true" outlineLevel="0" collapsed="false">
      <c r="B18" s="31" t="s">
        <v>36</v>
      </c>
      <c r="C18" s="32" t="n">
        <v>10</v>
      </c>
      <c r="D18" s="33"/>
      <c r="E18" s="34" t="n">
        <v>3.76662173870347E-005</v>
      </c>
      <c r="F18" s="119" t="n">
        <v>2.11273838458629</v>
      </c>
      <c r="G18" s="34" t="n">
        <v>0.00219715749181458</v>
      </c>
      <c r="H18" s="119" t="n">
        <v>61.2586902516583</v>
      </c>
      <c r="I18" s="34" t="n">
        <v>0.00261286964422363</v>
      </c>
      <c r="J18" s="119" t="n">
        <v>1.56654981824387</v>
      </c>
      <c r="K18" s="34" t="n">
        <v>0.215488032371653</v>
      </c>
      <c r="L18" s="119" t="n">
        <v>0.0692156479210924</v>
      </c>
      <c r="M18" s="35" t="n">
        <v>1.09151657061624</v>
      </c>
      <c r="N18" s="119" t="n">
        <v>0.039635332863635</v>
      </c>
      <c r="O18" s="120" t="n">
        <v>5.01324885031192</v>
      </c>
      <c r="P18" s="121" t="n">
        <v>0.00837680991477567</v>
      </c>
      <c r="Q18" s="36" t="n">
        <v>96.3156227279467</v>
      </c>
      <c r="R18" s="37" t="n">
        <v>0.156725844578522</v>
      </c>
      <c r="S18" s="38" t="n">
        <v>98.9712391246304</v>
      </c>
      <c r="T18" s="38" t="n">
        <v>5.21544458055318</v>
      </c>
      <c r="U18" s="39" t="n">
        <v>50.999067293988</v>
      </c>
      <c r="V18" s="40" t="n">
        <v>62.4827612162436</v>
      </c>
    </row>
    <row r="19" s="20" customFormat="true" ht="12" hidden="false" customHeight="true" outlineLevel="0" collapsed="false">
      <c r="B19" s="31" t="s">
        <v>37</v>
      </c>
      <c r="C19" s="32" t="n">
        <v>12</v>
      </c>
      <c r="D19" s="33"/>
      <c r="E19" s="34" t="n">
        <v>3.40778336484729E-005</v>
      </c>
      <c r="F19" s="119" t="n">
        <v>1.91694239121578</v>
      </c>
      <c r="G19" s="34" t="n">
        <v>-0.00117719512789665</v>
      </c>
      <c r="H19" s="119" t="n">
        <v>135.519895242965</v>
      </c>
      <c r="I19" s="34" t="n">
        <v>0.00191204657519407</v>
      </c>
      <c r="J19" s="119" t="n">
        <v>1.69203059977213</v>
      </c>
      <c r="K19" s="34" t="n">
        <v>0.164792034829222</v>
      </c>
      <c r="L19" s="119" t="n">
        <v>0.0713585752408587</v>
      </c>
      <c r="M19" s="35" t="n">
        <v>0.884318433116271</v>
      </c>
      <c r="N19" s="119" t="n">
        <v>0.0494821091791992</v>
      </c>
      <c r="O19" s="120" t="n">
        <v>5.30320764961472</v>
      </c>
      <c r="P19" s="121" t="n">
        <v>0.00966897058553448</v>
      </c>
      <c r="Q19" s="36" t="n">
        <v>101.732482090105</v>
      </c>
      <c r="R19" s="37" t="n">
        <v>0.180360379515376</v>
      </c>
      <c r="S19" s="38" t="n">
        <v>98.8253422972125</v>
      </c>
      <c r="T19" s="38" t="n">
        <v>3.98850030354704</v>
      </c>
      <c r="U19" s="39" t="n">
        <v>-72.7936104379106</v>
      </c>
      <c r="V19" s="41" t="n">
        <v>197.299676571803</v>
      </c>
    </row>
    <row r="20" s="20" customFormat="true" ht="12" hidden="false" customHeight="true" outlineLevel="0" collapsed="false">
      <c r="B20" s="31" t="s">
        <v>38</v>
      </c>
      <c r="C20" s="32" t="n">
        <v>14</v>
      </c>
      <c r="D20" s="33"/>
      <c r="E20" s="34" t="n">
        <v>1.91852440220508E-005</v>
      </c>
      <c r="F20" s="119" t="n">
        <v>2.8424989957493</v>
      </c>
      <c r="G20" s="34" t="n">
        <v>0.000528210693575695</v>
      </c>
      <c r="H20" s="119" t="n">
        <v>279.327511093438</v>
      </c>
      <c r="I20" s="34" t="n">
        <v>0.00110621441866822</v>
      </c>
      <c r="J20" s="119" t="n">
        <v>3.0459956794164</v>
      </c>
      <c r="K20" s="34" t="n">
        <v>0.0993739246275236</v>
      </c>
      <c r="L20" s="119" t="n">
        <v>0.0852591340158864</v>
      </c>
      <c r="M20" s="35" t="n">
        <v>0.579050511913517</v>
      </c>
      <c r="N20" s="119" t="n">
        <v>0.0741080875124275</v>
      </c>
      <c r="O20" s="120" t="n">
        <v>5.76905796921443</v>
      </c>
      <c r="P20" s="121" t="n">
        <v>0.0136996747081459</v>
      </c>
      <c r="Q20" s="36" t="n">
        <v>110.401418201448</v>
      </c>
      <c r="R20" s="37" t="n">
        <v>0.254324965724799</v>
      </c>
      <c r="S20" s="38" t="n">
        <v>99.0054929839807</v>
      </c>
      <c r="T20" s="38" t="n">
        <v>2.40514959945454</v>
      </c>
      <c r="U20" s="39" t="n">
        <v>97.8288598459858</v>
      </c>
      <c r="V20" s="40" t="n">
        <v>546.525864140312</v>
      </c>
    </row>
    <row r="21" s="20" customFormat="true" ht="12" hidden="false" customHeight="true" outlineLevel="0" collapsed="false">
      <c r="B21" s="31" t="s">
        <v>39</v>
      </c>
      <c r="C21" s="32" t="n">
        <v>16</v>
      </c>
      <c r="D21" s="33"/>
      <c r="E21" s="34" t="n">
        <v>2.27456855836766E-005</v>
      </c>
      <c r="F21" s="119" t="n">
        <v>2.52750615946122</v>
      </c>
      <c r="G21" s="34" t="n">
        <v>0.00149567219588903</v>
      </c>
      <c r="H21" s="119" t="n">
        <v>82.2074246509387</v>
      </c>
      <c r="I21" s="34" t="n">
        <v>0.000973994429718345</v>
      </c>
      <c r="J21" s="119" t="n">
        <v>3.35922113423999</v>
      </c>
      <c r="K21" s="34" t="n">
        <v>0.0882366240994186</v>
      </c>
      <c r="L21" s="119" t="n">
        <v>0.092480944281224</v>
      </c>
      <c r="M21" s="35" t="n">
        <v>0.559364084169817</v>
      </c>
      <c r="N21" s="119" t="n">
        <v>0.0773987703131428</v>
      </c>
      <c r="O21" s="120" t="n">
        <v>6.26308600952925</v>
      </c>
      <c r="P21" s="121" t="n">
        <v>0.0158293921836727</v>
      </c>
      <c r="Q21" s="36" t="n">
        <v>119.549525495111</v>
      </c>
      <c r="R21" s="37" t="n">
        <v>0.292378696906094</v>
      </c>
      <c r="S21" s="38" t="n">
        <v>98.7955914825026</v>
      </c>
      <c r="T21" s="38" t="n">
        <v>2.13557596477014</v>
      </c>
      <c r="U21" s="39" t="n">
        <v>30.6768449141982</v>
      </c>
      <c r="V21" s="40" t="n">
        <v>50.4373202561767</v>
      </c>
    </row>
    <row r="22" s="20" customFormat="true" ht="12" hidden="false" customHeight="true" outlineLevel="0" collapsed="false">
      <c r="B22" s="31" t="s">
        <v>40</v>
      </c>
      <c r="C22" s="32" t="n">
        <v>18</v>
      </c>
      <c r="D22" s="33"/>
      <c r="E22" s="34" t="n">
        <v>1.85891443737792E-005</v>
      </c>
      <c r="F22" s="119" t="n">
        <v>3.62993596636821</v>
      </c>
      <c r="G22" s="34" t="n">
        <v>0.0024595984101785</v>
      </c>
      <c r="H22" s="119" t="n">
        <v>71.6592788590177</v>
      </c>
      <c r="I22" s="34" t="n">
        <v>0.000800314372479649</v>
      </c>
      <c r="J22" s="119" t="n">
        <v>5.30781201678915</v>
      </c>
      <c r="K22" s="34" t="n">
        <v>0.0687429640490558</v>
      </c>
      <c r="L22" s="119" t="n">
        <v>0.107388084704411</v>
      </c>
      <c r="M22" s="35" t="n">
        <v>0.46584217361536</v>
      </c>
      <c r="N22" s="119" t="n">
        <v>0.0919464510099692</v>
      </c>
      <c r="O22" s="120" t="n">
        <v>6.69811192037042</v>
      </c>
      <c r="P22" s="121" t="n">
        <v>0.0203273123640642</v>
      </c>
      <c r="Q22" s="36" t="n">
        <v>127.566923075368</v>
      </c>
      <c r="R22" s="37" t="n">
        <v>0.373796970067815</v>
      </c>
      <c r="S22" s="38" t="n">
        <v>98.8396163174094</v>
      </c>
      <c r="T22" s="38" t="n">
        <v>1.66375246251833</v>
      </c>
      <c r="U22" s="39" t="n">
        <v>14.53304419889</v>
      </c>
      <c r="V22" s="40" t="n">
        <v>20.8285727341421</v>
      </c>
    </row>
    <row r="23" s="20" customFormat="true" ht="12" hidden="false" customHeight="true" outlineLevel="0" collapsed="false">
      <c r="B23" s="31" t="s">
        <v>41</v>
      </c>
      <c r="C23" s="32" t="n">
        <v>22</v>
      </c>
      <c r="D23" s="33"/>
      <c r="E23" s="34" t="n">
        <v>2.86821238815412E-005</v>
      </c>
      <c r="F23" s="119" t="n">
        <v>2.53422116921948</v>
      </c>
      <c r="G23" s="34" t="n">
        <v>0.00241403755333501</v>
      </c>
      <c r="H23" s="119" t="n">
        <v>69.3395083033945</v>
      </c>
      <c r="I23" s="34" t="n">
        <v>0.00142562058744969</v>
      </c>
      <c r="J23" s="119" t="n">
        <v>2.435820646426</v>
      </c>
      <c r="K23" s="34" t="n">
        <v>0.123296456306037</v>
      </c>
      <c r="L23" s="119" t="n">
        <v>0.0785828601951231</v>
      </c>
      <c r="M23" s="35" t="n">
        <v>0.823107396131769</v>
      </c>
      <c r="N23" s="119" t="n">
        <v>0.0528452624839886</v>
      </c>
      <c r="O23" s="120" t="n">
        <v>6.60729562441414</v>
      </c>
      <c r="P23" s="121" t="n">
        <v>0.0132173395291138</v>
      </c>
      <c r="Q23" s="36" t="n">
        <v>125.896139354769</v>
      </c>
      <c r="R23" s="37" t="n">
        <v>0.24327706184016</v>
      </c>
      <c r="S23" s="38" t="n">
        <v>98.9719026526279</v>
      </c>
      <c r="T23" s="38" t="n">
        <v>2.98411765304144</v>
      </c>
      <c r="U23" s="39" t="n">
        <v>26.5585283697823</v>
      </c>
      <c r="V23" s="40" t="n">
        <v>36.8311296250978</v>
      </c>
    </row>
    <row r="24" s="20" customFormat="true" ht="12" hidden="false" customHeight="true" outlineLevel="0" collapsed="false">
      <c r="B24" s="31" t="s">
        <v>42</v>
      </c>
      <c r="C24" s="32" t="n">
        <v>26</v>
      </c>
      <c r="D24" s="33"/>
      <c r="E24" s="34" t="n">
        <v>3.31830824395773E-005</v>
      </c>
      <c r="F24" s="119" t="n">
        <v>2.29019029767281</v>
      </c>
      <c r="G24" s="34" t="n">
        <v>0.00189614568918583</v>
      </c>
      <c r="H24" s="119" t="n">
        <v>81.2550534437587</v>
      </c>
      <c r="I24" s="34" t="n">
        <v>0.0013759134029505</v>
      </c>
      <c r="J24" s="119" t="n">
        <v>2.54856947405548</v>
      </c>
      <c r="K24" s="34" t="n">
        <v>0.115346820451708</v>
      </c>
      <c r="L24" s="119" t="n">
        <v>0.0807533738285146</v>
      </c>
      <c r="M24" s="35" t="n">
        <v>0.776796322733829</v>
      </c>
      <c r="N24" s="119" t="n">
        <v>0.0555193115285087</v>
      </c>
      <c r="O24" s="120" t="n">
        <v>6.64919725473845</v>
      </c>
      <c r="P24" s="121" t="n">
        <v>0.0138299619779717</v>
      </c>
      <c r="Q24" s="36" t="n">
        <v>126.667212242188</v>
      </c>
      <c r="R24" s="37" t="n">
        <v>0.254444401980988</v>
      </c>
      <c r="S24" s="38" t="n">
        <v>98.7330883258626</v>
      </c>
      <c r="T24" s="38" t="n">
        <v>2.79172041709021</v>
      </c>
      <c r="U24" s="39" t="n">
        <v>31.6324118499515</v>
      </c>
      <c r="V24" s="40" t="n">
        <v>51.4058916989118</v>
      </c>
    </row>
    <row r="25" s="20" customFormat="true" ht="12" hidden="false" customHeight="true" outlineLevel="0" collapsed="false">
      <c r="B25" s="31" t="s">
        <v>43</v>
      </c>
      <c r="C25" s="32" t="n">
        <v>30</v>
      </c>
      <c r="D25" s="33"/>
      <c r="E25" s="34" t="n">
        <v>2.68831256144639E-005</v>
      </c>
      <c r="F25" s="119" t="n">
        <v>1.96198826778285</v>
      </c>
      <c r="G25" s="34" t="n">
        <v>0.0018352306652378</v>
      </c>
      <c r="H25" s="119" t="n">
        <v>79.1309345280018</v>
      </c>
      <c r="I25" s="34" t="n">
        <v>0.000864763416150512</v>
      </c>
      <c r="J25" s="119" t="n">
        <v>4.11496572846172</v>
      </c>
      <c r="K25" s="34" t="n">
        <v>0.0762403157424657</v>
      </c>
      <c r="L25" s="119" t="n">
        <v>0.103835537053793</v>
      </c>
      <c r="M25" s="35" t="n">
        <v>0.511449544911136</v>
      </c>
      <c r="N25" s="119" t="n">
        <v>0.0837404609011628</v>
      </c>
      <c r="O25" s="120" t="n">
        <v>6.60439668762639</v>
      </c>
      <c r="P25" s="121" t="n">
        <v>0.0184556888913572</v>
      </c>
      <c r="Q25" s="36" t="n">
        <v>125.842781019794</v>
      </c>
      <c r="R25" s="37" t="n">
        <v>0.339703633576404</v>
      </c>
      <c r="S25" s="38" t="n">
        <v>98.4481988403457</v>
      </c>
      <c r="T25" s="38" t="n">
        <v>1.84522222723457</v>
      </c>
      <c r="U25" s="39" t="n">
        <v>21.6018082547585</v>
      </c>
      <c r="V25" s="40" t="n">
        <v>34.1874549327215</v>
      </c>
    </row>
    <row r="26" s="20" customFormat="true" ht="12" hidden="false" customHeight="true" outlineLevel="0" collapsed="false">
      <c r="B26" s="31" t="s">
        <v>44</v>
      </c>
      <c r="C26" s="32" t="n">
        <v>35</v>
      </c>
      <c r="D26" s="33"/>
      <c r="E26" s="34" t="n">
        <v>1.68221480053267E-005</v>
      </c>
      <c r="F26" s="119" t="n">
        <v>3.84529033287115</v>
      </c>
      <c r="G26" s="34" t="n">
        <v>0.00173007887477091</v>
      </c>
      <c r="H26" s="119" t="n">
        <v>74.8056844820281</v>
      </c>
      <c r="I26" s="34" t="n">
        <v>0.00072052931137023</v>
      </c>
      <c r="J26" s="119" t="n">
        <v>4.41063436464083</v>
      </c>
      <c r="K26" s="34" t="n">
        <v>0.0517977289147375</v>
      </c>
      <c r="L26" s="119" t="n">
        <v>0.134153475231311</v>
      </c>
      <c r="M26" s="35" t="n">
        <v>0.346264517080092</v>
      </c>
      <c r="N26" s="119" t="n">
        <v>0.12413357035825</v>
      </c>
      <c r="O26" s="120" t="n">
        <v>6.59020831769541</v>
      </c>
      <c r="P26" s="121" t="n">
        <v>0.0256807720884599</v>
      </c>
      <c r="Q26" s="36" t="n">
        <v>125.581604698806</v>
      </c>
      <c r="R26" s="37" t="n">
        <v>0.47276001660459</v>
      </c>
      <c r="S26" s="38" t="n">
        <v>98.5806754650657</v>
      </c>
      <c r="T26" s="38" t="n">
        <v>1.25363726625192</v>
      </c>
      <c r="U26" s="39" t="n">
        <v>15.5681883513691</v>
      </c>
      <c r="V26" s="40" t="n">
        <v>23.2918171781596</v>
      </c>
    </row>
    <row r="27" s="20" customFormat="true" ht="12" hidden="false" customHeight="true" outlineLevel="0" collapsed="false">
      <c r="B27" s="31" t="s">
        <v>45</v>
      </c>
      <c r="C27" s="32" t="n">
        <v>40</v>
      </c>
      <c r="D27" s="33"/>
      <c r="E27" s="34" t="n">
        <v>2.59527639604365E-005</v>
      </c>
      <c r="F27" s="119" t="n">
        <v>2.55439245358336</v>
      </c>
      <c r="G27" s="34" t="n">
        <v>-0.000665589741987902</v>
      </c>
      <c r="H27" s="119" t="n">
        <v>176.042301727077</v>
      </c>
      <c r="I27" s="34" t="n">
        <v>0.000622381789785333</v>
      </c>
      <c r="J27" s="119" t="n">
        <v>4.56390456572626</v>
      </c>
      <c r="K27" s="34" t="n">
        <v>0.0518699849869095</v>
      </c>
      <c r="L27" s="119" t="n">
        <v>0.130857820205709</v>
      </c>
      <c r="M27" s="35" t="n">
        <v>0.347707453787746</v>
      </c>
      <c r="N27" s="119" t="n">
        <v>0.1228406602199</v>
      </c>
      <c r="O27" s="120" t="n">
        <v>6.55225637463849</v>
      </c>
      <c r="P27" s="121" t="n">
        <v>0.0252283198547062</v>
      </c>
      <c r="Q27" s="36" t="n">
        <v>124.88280839944</v>
      </c>
      <c r="R27" s="37" t="n">
        <v>0.464610299081121</v>
      </c>
      <c r="S27" s="38" t="n">
        <v>97.7455234436869</v>
      </c>
      <c r="T27" s="38" t="n">
        <v>1.25542638618242</v>
      </c>
      <c r="U27" s="39" t="n">
        <v>-40.5244117145904</v>
      </c>
      <c r="V27" s="41" t="n">
        <v>142.680253710815</v>
      </c>
    </row>
    <row r="28" customFormat="false" ht="4.9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3"/>
      <c r="R28" s="44"/>
      <c r="S28" s="42"/>
      <c r="T28" s="42"/>
      <c r="U28" s="42"/>
      <c r="V28" s="42"/>
    </row>
    <row r="29" customFormat="false" ht="4.9" hidden="false" customHeight="true" outlineLevel="0" collapsed="false"/>
    <row r="30" customFormat="false" ht="15" hidden="false" customHeight="false" outlineLevel="0" collapsed="false">
      <c r="D30" s="45" t="s">
        <v>46</v>
      </c>
      <c r="E30" s="46" t="n">
        <v>0.000822600411840451</v>
      </c>
      <c r="F30" s="122" t="n">
        <v>0.386775176703753</v>
      </c>
      <c r="G30" s="46" t="n">
        <v>0.0188105980078794</v>
      </c>
      <c r="H30" s="122" t="n">
        <v>36.1903689017683</v>
      </c>
      <c r="I30" s="46" t="n">
        <v>0.0493679490716923</v>
      </c>
      <c r="J30" s="122" t="n">
        <v>0.339680653426645</v>
      </c>
      <c r="K30" s="46" t="n">
        <v>4.13171272080661</v>
      </c>
      <c r="L30" s="122" t="n">
        <v>0.0195505712132972</v>
      </c>
      <c r="M30" s="47" t="n">
        <v>20.7800953142783</v>
      </c>
      <c r="N30" s="122" t="n">
        <v>0.0097928604830236</v>
      </c>
      <c r="O30" s="123"/>
      <c r="P30" s="124"/>
      <c r="Q30" s="48"/>
      <c r="R30" s="49"/>
      <c r="S30" s="50"/>
    </row>
    <row r="31" s="51" customFormat="true" ht="4.9" hidden="false" customHeight="true" outlineLevel="0" collapsed="false"/>
    <row r="32" s="51" customFormat="true" ht="4.9" hidden="false" customHeight="true" outlineLevel="0" collapsed="false"/>
    <row r="33" customFormat="false" ht="11.25" hidden="false" customHeight="false" outlineLevel="0" collapsed="false">
      <c r="E33" s="51"/>
      <c r="I33" s="51"/>
      <c r="J33" s="51"/>
      <c r="K33" s="51"/>
      <c r="Q33" s="5"/>
      <c r="R33" s="5"/>
    </row>
    <row r="34" customFormat="false" ht="22.15" hidden="false" customHeight="true" outlineLevel="0" collapsed="false">
      <c r="B34" s="10" t="s">
        <v>82</v>
      </c>
      <c r="C34" s="10"/>
      <c r="D34" s="10"/>
      <c r="E34" s="10"/>
      <c r="F34" s="10"/>
      <c r="G34" s="10"/>
      <c r="H34" s="10"/>
      <c r="I34" s="10"/>
      <c r="J34" s="52"/>
      <c r="K34" s="10" t="s">
        <v>48</v>
      </c>
      <c r="L34" s="10"/>
      <c r="M34" s="16" t="s">
        <v>69</v>
      </c>
      <c r="N34" s="17" t="s">
        <v>18</v>
      </c>
      <c r="O34" s="16" t="s">
        <v>49</v>
      </c>
      <c r="P34" s="17" t="s">
        <v>18</v>
      </c>
      <c r="Q34" s="13" t="s">
        <v>17</v>
      </c>
      <c r="R34" s="14" t="s">
        <v>18</v>
      </c>
      <c r="S34" s="53" t="s">
        <v>50</v>
      </c>
      <c r="T34" s="15" t="s">
        <v>20</v>
      </c>
      <c r="U34" s="16" t="s">
        <v>21</v>
      </c>
      <c r="V34" s="17" t="s">
        <v>18</v>
      </c>
    </row>
    <row r="35" customFormat="false" ht="22.1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52"/>
      <c r="K35" s="10"/>
      <c r="L35" s="10"/>
      <c r="M35" s="16"/>
      <c r="N35" s="17"/>
      <c r="O35" s="16"/>
      <c r="P35" s="17"/>
      <c r="Q35" s="19" t="s">
        <v>22</v>
      </c>
      <c r="R35" s="19"/>
      <c r="S35" s="53"/>
      <c r="T35" s="19" t="s">
        <v>51</v>
      </c>
      <c r="U35" s="16"/>
      <c r="V35" s="16"/>
    </row>
    <row r="36" customFormat="false" ht="12" hidden="false" customHeight="true" outlineLevel="0" collapsed="false">
      <c r="E36" s="51"/>
      <c r="I36" s="51"/>
      <c r="J36" s="51"/>
      <c r="S36" s="7"/>
    </row>
    <row r="37" s="54" customFormat="true" ht="12" hidden="false" customHeight="true" outlineLevel="0" collapsed="false">
      <c r="B37" s="55" t="s">
        <v>52</v>
      </c>
      <c r="C37" s="55"/>
      <c r="D37" s="55"/>
      <c r="E37" s="55"/>
      <c r="F37" s="55" t="s">
        <v>83</v>
      </c>
      <c r="G37" s="55"/>
      <c r="H37" s="55"/>
      <c r="I37" s="55"/>
      <c r="J37" s="51"/>
      <c r="K37" s="56" t="s">
        <v>53</v>
      </c>
      <c r="L37" s="56"/>
      <c r="M37" s="73"/>
      <c r="N37" s="74"/>
      <c r="O37" s="57"/>
      <c r="P37" s="58"/>
      <c r="Q37" s="59"/>
      <c r="R37" s="60"/>
      <c r="S37" s="61"/>
      <c r="T37" s="62"/>
      <c r="U37" s="63"/>
      <c r="V37" s="64"/>
    </row>
    <row r="38" s="54" customFormat="true" ht="12" hidden="false" customHeight="true" outlineLevel="0" collapsed="false">
      <c r="B38" s="55" t="s">
        <v>54</v>
      </c>
      <c r="C38" s="55"/>
      <c r="D38" s="55"/>
      <c r="E38" s="55"/>
      <c r="F38" s="55" t="s">
        <v>84</v>
      </c>
      <c r="G38" s="55"/>
      <c r="H38" s="55"/>
      <c r="I38" s="55"/>
      <c r="J38" s="51"/>
      <c r="K38" s="56"/>
      <c r="L38" s="56"/>
      <c r="M38" s="73"/>
      <c r="N38" s="74"/>
      <c r="O38" s="57"/>
      <c r="P38" s="65"/>
      <c r="Q38" s="59"/>
      <c r="R38" s="66"/>
      <c r="S38" s="67"/>
      <c r="T38" s="68"/>
      <c r="U38" s="63"/>
      <c r="V38" s="63"/>
    </row>
    <row r="39" s="54" customFormat="true" ht="12" hidden="false" customHeight="true" outlineLevel="0" collapsed="false">
      <c r="B39" s="55" t="s">
        <v>55</v>
      </c>
      <c r="C39" s="55"/>
      <c r="D39" s="55"/>
      <c r="E39" s="55"/>
      <c r="F39" s="55" t="s">
        <v>85</v>
      </c>
      <c r="G39" s="55"/>
      <c r="H39" s="55"/>
      <c r="I39" s="55"/>
      <c r="J39" s="51"/>
      <c r="K39" s="69"/>
      <c r="L39" s="69"/>
      <c r="M39" s="69"/>
      <c r="N39" s="69"/>
      <c r="O39" s="69"/>
      <c r="P39" s="69"/>
      <c r="Q39" s="69"/>
      <c r="R39" s="60"/>
      <c r="S39" s="61"/>
      <c r="T39" s="70"/>
      <c r="U39" s="70"/>
      <c r="V39" s="70"/>
    </row>
    <row r="40" s="54" customFormat="true" ht="12" hidden="false" customHeight="true" outlineLevel="0" collapsed="false">
      <c r="B40" s="55" t="s">
        <v>56</v>
      </c>
      <c r="C40" s="55"/>
      <c r="D40" s="55"/>
      <c r="E40" s="55"/>
      <c r="F40" s="55" t="s">
        <v>86</v>
      </c>
      <c r="G40" s="55"/>
      <c r="H40" s="55"/>
      <c r="I40" s="55"/>
      <c r="J40" s="51"/>
      <c r="K40" s="69"/>
      <c r="L40" s="69"/>
      <c r="M40" s="69"/>
      <c r="N40" s="69"/>
      <c r="O40" s="69"/>
      <c r="P40" s="69"/>
      <c r="Q40" s="69"/>
      <c r="R40" s="60"/>
      <c r="S40" s="71"/>
      <c r="T40" s="70"/>
      <c r="U40" s="70"/>
      <c r="V40" s="70"/>
    </row>
    <row r="41" s="54" customFormat="true" ht="12" hidden="false" customHeight="true" outlineLevel="0" collapsed="false">
      <c r="B41" s="55" t="s">
        <v>57</v>
      </c>
      <c r="C41" s="55"/>
      <c r="D41" s="55"/>
      <c r="E41" s="55"/>
      <c r="F41" s="55" t="s">
        <v>87</v>
      </c>
      <c r="G41" s="55"/>
      <c r="H41" s="55"/>
      <c r="I41" s="55"/>
      <c r="J41" s="51"/>
      <c r="K41" s="72"/>
      <c r="L41" s="72"/>
      <c r="M41" s="72"/>
      <c r="N41" s="72"/>
      <c r="O41" s="72"/>
      <c r="P41" s="72"/>
      <c r="Q41" s="73"/>
      <c r="R41" s="74"/>
      <c r="S41" s="91"/>
      <c r="T41" s="76"/>
      <c r="U41" s="76"/>
      <c r="V41" s="76"/>
    </row>
    <row r="42" s="54" customFormat="true" ht="12" hidden="false" customHeight="true" outlineLevel="0" collapsed="false">
      <c r="B42" s="55" t="s">
        <v>58</v>
      </c>
      <c r="C42" s="55"/>
      <c r="D42" s="55"/>
      <c r="E42" s="55"/>
      <c r="F42" s="55" t="s">
        <v>88</v>
      </c>
      <c r="G42" s="55"/>
      <c r="H42" s="55"/>
      <c r="I42" s="55"/>
      <c r="J42" s="51"/>
      <c r="K42" s="56" t="s">
        <v>59</v>
      </c>
      <c r="L42" s="56"/>
      <c r="M42" s="73"/>
      <c r="N42" s="74"/>
      <c r="O42" s="57" t="n">
        <v>4.96962422262333</v>
      </c>
      <c r="P42" s="58" t="n">
        <v>0.00224274812665257</v>
      </c>
      <c r="Q42" s="59" t="n">
        <v>95.4992439064533</v>
      </c>
      <c r="R42" s="78" t="n">
        <v>0.119258156389549</v>
      </c>
      <c r="S42" s="114"/>
      <c r="T42" s="80" t="n">
        <v>22</v>
      </c>
      <c r="U42" s="63" t="n">
        <v>114.216667421704</v>
      </c>
      <c r="V42" s="81" t="n">
        <v>82.6708786379313</v>
      </c>
    </row>
    <row r="43" s="54" customFormat="true" ht="12" hidden="false" customHeight="true" outlineLevel="0" collapsed="false">
      <c r="B43" s="55" t="s">
        <v>60</v>
      </c>
      <c r="C43" s="55"/>
      <c r="D43" s="55"/>
      <c r="E43" s="55"/>
      <c r="F43" s="55" t="s">
        <v>89</v>
      </c>
      <c r="G43" s="55"/>
      <c r="H43" s="55"/>
      <c r="I43" s="55"/>
      <c r="J43" s="51"/>
      <c r="K43" s="56"/>
      <c r="L43" s="56"/>
      <c r="M43" s="73"/>
      <c r="N43" s="74"/>
      <c r="O43" s="57"/>
      <c r="P43" s="65" t="n">
        <v>0.000451291290082429</v>
      </c>
      <c r="Q43" s="59"/>
      <c r="R43" s="65" t="n">
        <v>0.00124878639360086</v>
      </c>
      <c r="S43" s="114"/>
      <c r="T43" s="80"/>
      <c r="U43" s="63"/>
      <c r="V43" s="63"/>
    </row>
    <row r="44" s="54" customFormat="true" ht="12" hidden="false" customHeight="true" outlineLevel="0" collapsed="false">
      <c r="B44" s="55" t="s">
        <v>61</v>
      </c>
      <c r="C44" s="55"/>
      <c r="D44" s="55"/>
      <c r="E44" s="55"/>
      <c r="F44" s="55" t="s">
        <v>90</v>
      </c>
      <c r="G44" s="55"/>
      <c r="H44" s="55"/>
      <c r="I44" s="55"/>
      <c r="J44" s="51"/>
      <c r="K44" s="69" t="s">
        <v>62</v>
      </c>
      <c r="L44" s="69"/>
      <c r="M44" s="69"/>
      <c r="N44" s="69"/>
      <c r="O44" s="69"/>
      <c r="P44" s="69"/>
      <c r="Q44" s="69"/>
      <c r="R44" s="78" t="n">
        <v>0.695928029284176</v>
      </c>
      <c r="S44" s="91"/>
      <c r="T44" s="76"/>
      <c r="U44" s="76"/>
      <c r="V44" s="76"/>
    </row>
    <row r="45" s="54" customFormat="true" ht="12" hidden="false" customHeight="true" outlineLevel="0" collapsed="false">
      <c r="B45" s="55" t="s">
        <v>63</v>
      </c>
      <c r="C45" s="55"/>
      <c r="D45" s="55"/>
      <c r="E45" s="55"/>
      <c r="F45" s="55" t="s">
        <v>91</v>
      </c>
      <c r="G45" s="55"/>
      <c r="H45" s="55"/>
      <c r="I45" s="55"/>
      <c r="J45" s="51"/>
      <c r="K45" s="69" t="s">
        <v>64</v>
      </c>
      <c r="L45" s="69"/>
      <c r="M45" s="69"/>
      <c r="N45" s="69"/>
      <c r="O45" s="69"/>
      <c r="P45" s="69"/>
      <c r="Q45" s="69"/>
      <c r="R45" s="78" t="n">
        <v>0.0419796239682351</v>
      </c>
      <c r="S45" s="91"/>
      <c r="T45" s="76"/>
      <c r="U45" s="76"/>
      <c r="V45" s="76"/>
    </row>
    <row r="46" s="54" customFormat="true" ht="12" hidden="false" customHeight="true" outlineLevel="0" collapsed="false">
      <c r="B46" s="55" t="s">
        <v>92</v>
      </c>
      <c r="C46" s="55"/>
      <c r="D46" s="55"/>
      <c r="E46" s="55"/>
      <c r="F46" s="55" t="s">
        <v>93</v>
      </c>
      <c r="G46" s="55"/>
      <c r="H46" s="55"/>
      <c r="I46" s="55"/>
      <c r="J46" s="51"/>
      <c r="K46" s="69"/>
      <c r="L46" s="125"/>
      <c r="M46" s="125"/>
      <c r="N46" s="125"/>
      <c r="O46" s="125"/>
      <c r="P46" s="125"/>
      <c r="Q46" s="125"/>
      <c r="R46" s="74"/>
      <c r="S46" s="91"/>
      <c r="T46" s="76"/>
      <c r="U46" s="76"/>
      <c r="V46" s="76"/>
    </row>
    <row r="47" customFormat="false" ht="12" hidden="false" customHeight="true" outlineLevel="0" collapsed="false">
      <c r="B47" s="55" t="s">
        <v>94</v>
      </c>
      <c r="C47" s="55"/>
      <c r="D47" s="55"/>
      <c r="E47" s="55"/>
      <c r="F47" s="55" t="s">
        <v>95</v>
      </c>
      <c r="G47" s="55"/>
      <c r="H47" s="55"/>
      <c r="I47" s="55"/>
      <c r="J47" s="51"/>
      <c r="K47" s="56" t="s">
        <v>70</v>
      </c>
      <c r="L47" s="56"/>
      <c r="M47" s="59"/>
      <c r="N47" s="78"/>
      <c r="O47" s="57"/>
      <c r="P47" s="58"/>
      <c r="Q47" s="59"/>
      <c r="R47" s="60"/>
      <c r="S47" s="61"/>
      <c r="T47" s="62"/>
      <c r="U47" s="73"/>
      <c r="V47" s="74"/>
    </row>
    <row r="48" customFormat="false" ht="12" hidden="false" customHeight="true" outlineLevel="0" collapsed="false">
      <c r="B48" s="55" t="s">
        <v>96</v>
      </c>
      <c r="C48" s="55"/>
      <c r="D48" s="55"/>
      <c r="E48" s="55"/>
      <c r="F48" s="55" t="s">
        <v>97</v>
      </c>
      <c r="G48" s="55"/>
      <c r="H48" s="55"/>
      <c r="I48" s="55"/>
      <c r="J48" s="51"/>
      <c r="K48" s="56"/>
      <c r="L48" s="56"/>
      <c r="M48" s="59"/>
      <c r="N48" s="65"/>
      <c r="O48" s="57"/>
      <c r="P48" s="65"/>
      <c r="Q48" s="59"/>
      <c r="R48" s="66"/>
      <c r="S48" s="67"/>
      <c r="T48" s="68"/>
      <c r="U48" s="73"/>
      <c r="V48" s="73"/>
    </row>
    <row r="49" customFormat="false" ht="12" hidden="false" customHeight="true" outlineLevel="0" collapsed="false">
      <c r="B49" s="55" t="s">
        <v>98</v>
      </c>
      <c r="C49" s="55"/>
      <c r="D49" s="55"/>
      <c r="E49" s="55"/>
      <c r="F49" s="55" t="s">
        <v>99</v>
      </c>
      <c r="G49" s="55"/>
      <c r="H49" s="55"/>
      <c r="I49" s="55"/>
      <c r="J49" s="51"/>
      <c r="K49" s="69"/>
      <c r="L49" s="69"/>
      <c r="M49" s="69"/>
      <c r="N49" s="69"/>
      <c r="O49" s="69"/>
      <c r="P49" s="69"/>
      <c r="Q49" s="69"/>
      <c r="R49" s="60"/>
      <c r="S49" s="61"/>
      <c r="T49" s="70"/>
      <c r="U49" s="70"/>
      <c r="V49" s="70"/>
    </row>
    <row r="50" customFormat="false" ht="12" hidden="false" customHeight="true" outlineLevel="0" collapsed="false">
      <c r="B50" s="55" t="s">
        <v>100</v>
      </c>
      <c r="C50" s="55"/>
      <c r="D50" s="55"/>
      <c r="E50" s="55"/>
      <c r="F50" s="55" t="s">
        <v>101</v>
      </c>
      <c r="G50" s="55"/>
      <c r="H50" s="55"/>
      <c r="I50" s="55"/>
      <c r="K50" s="69"/>
      <c r="L50" s="69"/>
      <c r="M50" s="69"/>
      <c r="N50" s="69"/>
      <c r="O50" s="69"/>
      <c r="P50" s="69"/>
      <c r="Q50" s="69"/>
      <c r="R50" s="60"/>
      <c r="S50" s="71"/>
      <c r="T50" s="70"/>
      <c r="U50" s="70"/>
      <c r="V50" s="70"/>
    </row>
    <row r="51" customFormat="false" ht="12" hidden="false" customHeight="true" outlineLevel="0" collapsed="false">
      <c r="B51" s="55" t="s">
        <v>102</v>
      </c>
      <c r="C51" s="55"/>
      <c r="D51" s="55"/>
      <c r="E51" s="55"/>
      <c r="F51" s="55" t="s">
        <v>103</v>
      </c>
      <c r="G51" s="55"/>
      <c r="H51" s="55"/>
      <c r="I51" s="55"/>
      <c r="K51" s="69"/>
      <c r="L51" s="69"/>
      <c r="M51" s="69"/>
      <c r="N51" s="69"/>
      <c r="O51" s="69"/>
      <c r="P51" s="69"/>
      <c r="Q51" s="69"/>
      <c r="R51" s="126"/>
      <c r="S51" s="126"/>
      <c r="T51" s="70"/>
      <c r="U51" s="70"/>
      <c r="V51" s="70"/>
    </row>
    <row r="52" customFormat="false" ht="12" hidden="false" customHeight="true" outlineLevel="0" collapsed="false">
      <c r="B52" s="55" t="s">
        <v>104</v>
      </c>
      <c r="C52" s="55"/>
      <c r="D52" s="55"/>
      <c r="E52" s="55"/>
      <c r="F52" s="55" t="s">
        <v>105</v>
      </c>
      <c r="G52" s="55"/>
      <c r="H52" s="55"/>
      <c r="I52" s="55"/>
      <c r="K52" s="69"/>
      <c r="L52" s="69"/>
      <c r="M52" s="69"/>
      <c r="N52" s="69"/>
      <c r="O52" s="69"/>
      <c r="P52" s="69"/>
      <c r="Q52" s="69"/>
      <c r="R52" s="127"/>
      <c r="S52" s="127"/>
      <c r="T52" s="70"/>
      <c r="U52" s="70"/>
      <c r="V52" s="70"/>
    </row>
    <row r="53" customFormat="false" ht="12" hidden="false" customHeight="true" outlineLevel="0" collapsed="false">
      <c r="B53" s="55" t="s">
        <v>106</v>
      </c>
      <c r="C53" s="55"/>
      <c r="D53" s="55"/>
      <c r="E53" s="55"/>
      <c r="F53" s="55" t="s">
        <v>107</v>
      </c>
      <c r="G53" s="55"/>
      <c r="H53" s="55"/>
      <c r="I53" s="55"/>
      <c r="K53" s="69"/>
      <c r="L53" s="125"/>
      <c r="M53" s="125"/>
      <c r="N53" s="125"/>
      <c r="O53" s="125"/>
      <c r="P53" s="125"/>
      <c r="Q53" s="125"/>
      <c r="R53" s="74"/>
      <c r="S53" s="91"/>
      <c r="T53" s="76"/>
      <c r="U53" s="76"/>
      <c r="V53" s="76"/>
    </row>
    <row r="54" customFormat="false" ht="12" hidden="false" customHeight="true" outlineLevel="0" collapsed="false">
      <c r="B54" s="55" t="s">
        <v>108</v>
      </c>
      <c r="C54" s="55"/>
      <c r="D54" s="55"/>
      <c r="E54" s="55"/>
      <c r="F54" s="55" t="s">
        <v>109</v>
      </c>
      <c r="G54" s="55"/>
      <c r="H54" s="55"/>
      <c r="I54" s="55"/>
      <c r="K54" s="56" t="s">
        <v>74</v>
      </c>
      <c r="L54" s="56"/>
      <c r="M54" s="59"/>
      <c r="N54" s="78"/>
      <c r="O54" s="57"/>
      <c r="P54" s="58"/>
      <c r="Q54" s="59"/>
      <c r="R54" s="60"/>
      <c r="S54" s="61"/>
      <c r="T54" s="62"/>
      <c r="U54" s="73"/>
      <c r="V54" s="74"/>
    </row>
    <row r="55" customFormat="false" ht="12" hidden="false" customHeight="true" outlineLevel="0" collapsed="false">
      <c r="B55" s="55" t="s">
        <v>110</v>
      </c>
      <c r="C55" s="55"/>
      <c r="D55" s="55"/>
      <c r="E55" s="55"/>
      <c r="F55" s="55" t="s">
        <v>111</v>
      </c>
      <c r="G55" s="55"/>
      <c r="H55" s="55"/>
      <c r="I55" s="55"/>
      <c r="K55" s="56"/>
      <c r="L55" s="56"/>
      <c r="M55" s="59"/>
      <c r="N55" s="65"/>
      <c r="O55" s="57"/>
      <c r="P55" s="65"/>
      <c r="Q55" s="59"/>
      <c r="R55" s="66"/>
      <c r="S55" s="67"/>
      <c r="T55" s="68"/>
      <c r="U55" s="73"/>
      <c r="V55" s="73"/>
    </row>
    <row r="56" customFormat="false" ht="12" hidden="false" customHeight="true" outlineLevel="0" collapsed="false">
      <c r="B56" s="55" t="s">
        <v>112</v>
      </c>
      <c r="C56" s="55"/>
      <c r="D56" s="55"/>
      <c r="E56" s="55"/>
      <c r="F56" s="55" t="s">
        <v>113</v>
      </c>
      <c r="G56" s="55"/>
      <c r="H56" s="55"/>
      <c r="I56" s="55"/>
      <c r="K56" s="69"/>
      <c r="L56" s="69"/>
      <c r="M56" s="69"/>
      <c r="N56" s="69"/>
      <c r="O56" s="69"/>
      <c r="P56" s="69"/>
      <c r="Q56" s="69"/>
      <c r="R56" s="60"/>
      <c r="S56" s="61"/>
      <c r="T56" s="70"/>
      <c r="U56" s="70"/>
      <c r="V56" s="70"/>
    </row>
    <row r="57" customFormat="false" ht="12" hidden="false" customHeight="true" outlineLevel="0" collapsed="false">
      <c r="B57" s="55" t="s">
        <v>113</v>
      </c>
      <c r="C57" s="55"/>
      <c r="D57" s="55"/>
      <c r="E57" s="55"/>
      <c r="F57" s="55" t="s">
        <v>113</v>
      </c>
      <c r="G57" s="55"/>
      <c r="H57" s="55"/>
      <c r="I57" s="55"/>
      <c r="K57" s="69"/>
      <c r="L57" s="69"/>
      <c r="M57" s="69"/>
      <c r="N57" s="69"/>
      <c r="O57" s="69"/>
      <c r="P57" s="69"/>
      <c r="Q57" s="69"/>
      <c r="R57" s="60"/>
      <c r="S57" s="71"/>
      <c r="T57" s="70"/>
      <c r="U57" s="70"/>
      <c r="V57" s="70"/>
    </row>
    <row r="58" customFormat="false" ht="12" hidden="false" customHeight="true" outlineLevel="0" collapsed="false">
      <c r="B58" s="55" t="s">
        <v>113</v>
      </c>
      <c r="C58" s="55"/>
      <c r="D58" s="55"/>
      <c r="E58" s="55"/>
      <c r="F58" s="55" t="s">
        <v>113</v>
      </c>
      <c r="G58" s="55"/>
      <c r="H58" s="55"/>
      <c r="I58" s="55"/>
      <c r="K58" s="69"/>
      <c r="L58" s="69"/>
      <c r="M58" s="69"/>
      <c r="N58" s="69"/>
      <c r="O58" s="69"/>
      <c r="P58" s="69"/>
      <c r="Q58" s="69"/>
      <c r="R58" s="126"/>
      <c r="S58" s="126"/>
      <c r="T58" s="70"/>
      <c r="U58" s="70"/>
      <c r="V58" s="70"/>
    </row>
    <row r="59" customFormat="false" ht="12" hidden="false" customHeight="true" outlineLevel="0" collapsed="false">
      <c r="B59" s="55" t="s">
        <v>113</v>
      </c>
      <c r="C59" s="55"/>
      <c r="D59" s="55"/>
      <c r="E59" s="55"/>
      <c r="F59" s="55" t="s">
        <v>113</v>
      </c>
      <c r="G59" s="55"/>
      <c r="H59" s="55"/>
      <c r="I59" s="55"/>
      <c r="K59" s="69"/>
      <c r="L59" s="69"/>
      <c r="M59" s="69"/>
      <c r="N59" s="69"/>
      <c r="O59" s="69"/>
      <c r="P59" s="69"/>
      <c r="Q59" s="69"/>
      <c r="R59" s="127"/>
      <c r="S59" s="127"/>
      <c r="T59" s="70"/>
      <c r="U59" s="70"/>
      <c r="V59" s="70"/>
    </row>
    <row r="60" customFormat="false" ht="12" hidden="false" customHeight="true" outlineLevel="0" collapsed="false">
      <c r="B60" s="55" t="s">
        <v>113</v>
      </c>
      <c r="C60" s="55"/>
      <c r="D60" s="55"/>
      <c r="E60" s="55"/>
      <c r="F60" s="55" t="s">
        <v>113</v>
      </c>
      <c r="G60" s="55"/>
      <c r="H60" s="55"/>
      <c r="I60" s="55"/>
      <c r="K60" s="69"/>
      <c r="L60" s="69"/>
      <c r="M60" s="69"/>
      <c r="N60" s="69"/>
      <c r="O60" s="69"/>
      <c r="P60" s="69"/>
      <c r="Q60" s="69"/>
      <c r="R60" s="128"/>
      <c r="S60" s="128"/>
      <c r="T60" s="70"/>
      <c r="U60" s="70"/>
      <c r="V60" s="70"/>
    </row>
    <row r="61" customFormat="false" ht="12" hidden="false" customHeight="true" outlineLevel="0" collapsed="false">
      <c r="B61" s="55" t="s">
        <v>113</v>
      </c>
      <c r="C61" s="55"/>
      <c r="D61" s="55"/>
      <c r="E61" s="55"/>
      <c r="F61" s="55" t="s">
        <v>113</v>
      </c>
      <c r="G61" s="55"/>
      <c r="H61" s="55"/>
      <c r="I61" s="55"/>
      <c r="K61" s="69"/>
      <c r="L61" s="69"/>
      <c r="M61" s="69"/>
      <c r="N61" s="69"/>
      <c r="O61" s="69"/>
      <c r="P61" s="69"/>
      <c r="Q61" s="69"/>
      <c r="R61" s="74"/>
      <c r="S61" s="74"/>
      <c r="T61" s="70"/>
      <c r="U61" s="70"/>
      <c r="V61" s="70"/>
    </row>
    <row r="62" customFormat="false" ht="11.25" hidden="false" customHeight="false" outlineLevel="0" collapsed="false">
      <c r="B62" s="42"/>
      <c r="C62" s="42"/>
      <c r="D62" s="42"/>
      <c r="E62" s="129"/>
      <c r="F62" s="42"/>
      <c r="G62" s="42"/>
      <c r="H62" s="42"/>
      <c r="I62" s="129"/>
      <c r="K62" s="42"/>
      <c r="L62" s="42"/>
      <c r="M62" s="42"/>
      <c r="N62" s="42"/>
      <c r="O62" s="42"/>
      <c r="P62" s="42"/>
      <c r="Q62" s="43"/>
      <c r="R62" s="44"/>
      <c r="S62" s="44"/>
      <c r="T62" s="42"/>
      <c r="U62" s="42"/>
      <c r="V62" s="42"/>
    </row>
    <row r="63" customFormat="false" ht="10.5" hidden="false" customHeight="false" outlineLevel="0" collapsed="false">
      <c r="E63" s="51"/>
      <c r="I63" s="51"/>
      <c r="K63" s="51"/>
    </row>
    <row r="64" customFormat="false" ht="10.5" hidden="false" customHeight="false" outlineLevel="0" collapsed="false">
      <c r="E64" s="51"/>
      <c r="F64" s="51"/>
      <c r="G64" s="51"/>
      <c r="H64" s="51"/>
      <c r="I64" s="51"/>
      <c r="K64" s="51"/>
    </row>
    <row r="65" customFormat="false" ht="10.5" hidden="false" customHeight="false" outlineLevel="0" collapsed="false">
      <c r="E65" s="51"/>
      <c r="F65" s="51"/>
      <c r="G65" s="51"/>
      <c r="H65" s="51"/>
      <c r="I65" s="51"/>
      <c r="K65" s="51"/>
    </row>
    <row r="66" customFormat="false" ht="10.5" hidden="false" customHeight="false" outlineLevel="0" collapsed="false">
      <c r="N66" s="6"/>
      <c r="P66" s="6"/>
      <c r="Q66" s="7"/>
      <c r="R66" s="5"/>
    </row>
    <row r="67" customFormat="false" ht="10.5" hidden="false" customHeight="false" outlineLevel="0" collapsed="false">
      <c r="N67" s="6"/>
      <c r="P67" s="6"/>
      <c r="Q67" s="7"/>
      <c r="R67" s="5"/>
    </row>
    <row r="68" customFormat="false" ht="10.5" hidden="false" customHeight="false" outlineLevel="0" collapsed="false">
      <c r="N68" s="6"/>
      <c r="P68" s="6"/>
      <c r="Q68" s="7"/>
      <c r="R68" s="5"/>
    </row>
    <row r="69" customFormat="false" ht="10.5" hidden="false" customHeight="false" outlineLevel="0" collapsed="false">
      <c r="N69" s="6"/>
      <c r="P69" s="6"/>
      <c r="Q69" s="7"/>
      <c r="R69" s="5"/>
    </row>
    <row r="70" customFormat="false" ht="10.5" hidden="false" customHeight="false" outlineLevel="0" collapsed="false">
      <c r="N70" s="6"/>
      <c r="P70" s="6"/>
      <c r="Q70" s="7"/>
      <c r="R70" s="5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4:I35"/>
    <mergeCell ref="K34:L35"/>
    <mergeCell ref="M34:M35"/>
    <mergeCell ref="N34:N35"/>
    <mergeCell ref="O34:O35"/>
    <mergeCell ref="P34:P35"/>
    <mergeCell ref="S34:S35"/>
    <mergeCell ref="U34:U35"/>
    <mergeCell ref="V34:V35"/>
    <mergeCell ref="Q35:R35"/>
    <mergeCell ref="B37:E37"/>
    <mergeCell ref="F37:I37"/>
    <mergeCell ref="K37:L38"/>
    <mergeCell ref="M37:M38"/>
    <mergeCell ref="O37:O38"/>
    <mergeCell ref="Q37:Q38"/>
    <mergeCell ref="U37:U38"/>
    <mergeCell ref="V37:V38"/>
    <mergeCell ref="B38:E38"/>
    <mergeCell ref="F38:I38"/>
    <mergeCell ref="B39:E39"/>
    <mergeCell ref="F39:I39"/>
    <mergeCell ref="K39:Q39"/>
    <mergeCell ref="T39:V39"/>
    <mergeCell ref="B40:E40"/>
    <mergeCell ref="F40:I40"/>
    <mergeCell ref="K40:Q40"/>
    <mergeCell ref="T40:V40"/>
    <mergeCell ref="B41:E41"/>
    <mergeCell ref="F41:I41"/>
    <mergeCell ref="B42:E42"/>
    <mergeCell ref="F42:I42"/>
    <mergeCell ref="K42:L43"/>
    <mergeCell ref="M42:M43"/>
    <mergeCell ref="O42:O43"/>
    <mergeCell ref="Q42:Q43"/>
    <mergeCell ref="S42:S43"/>
    <mergeCell ref="T42:T43"/>
    <mergeCell ref="U42:U43"/>
    <mergeCell ref="V42:V43"/>
    <mergeCell ref="B43:E43"/>
    <mergeCell ref="F43:I43"/>
    <mergeCell ref="B44:E44"/>
    <mergeCell ref="F44:I44"/>
    <mergeCell ref="K44:Q44"/>
    <mergeCell ref="B45:E45"/>
    <mergeCell ref="F45:I45"/>
    <mergeCell ref="K45:Q45"/>
    <mergeCell ref="B46:E46"/>
    <mergeCell ref="F46:I46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K51:Q51"/>
    <mergeCell ref="R51:S51"/>
    <mergeCell ref="T51:V51"/>
    <mergeCell ref="B52:E52"/>
    <mergeCell ref="F52:I52"/>
    <mergeCell ref="K52:Q52"/>
    <mergeCell ref="R52:S52"/>
    <mergeCell ref="T52:V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4</v>
      </c>
      <c r="C3" s="10"/>
      <c r="D3" s="11"/>
      <c r="E3" s="12" t="s">
        <v>12</v>
      </c>
      <c r="F3" s="115" t="s">
        <v>77</v>
      </c>
      <c r="G3" s="12" t="s">
        <v>115</v>
      </c>
      <c r="H3" s="115" t="s">
        <v>77</v>
      </c>
      <c r="I3" s="12" t="s">
        <v>116</v>
      </c>
      <c r="J3" s="115" t="s">
        <v>77</v>
      </c>
      <c r="K3" s="12" t="s">
        <v>117</v>
      </c>
      <c r="L3" s="115" t="s">
        <v>77</v>
      </c>
      <c r="M3" s="12" t="s">
        <v>13</v>
      </c>
      <c r="N3" s="115" t="s">
        <v>77</v>
      </c>
      <c r="O3" s="12" t="s">
        <v>118</v>
      </c>
      <c r="P3" s="115" t="s">
        <v>77</v>
      </c>
      <c r="Q3" s="12" t="s">
        <v>119</v>
      </c>
      <c r="R3" s="115" t="s">
        <v>77</v>
      </c>
      <c r="S3" s="12" t="s">
        <v>120</v>
      </c>
      <c r="T3" s="115" t="s">
        <v>77</v>
      </c>
      <c r="U3" s="12" t="s">
        <v>121</v>
      </c>
      <c r="V3" s="115" t="s">
        <v>77</v>
      </c>
      <c r="W3" s="12" t="s">
        <v>14</v>
      </c>
      <c r="X3" s="115" t="s">
        <v>77</v>
      </c>
      <c r="Y3" s="12" t="s">
        <v>15</v>
      </c>
      <c r="Z3" s="115" t="s">
        <v>77</v>
      </c>
      <c r="AA3" s="12" t="s">
        <v>122</v>
      </c>
      <c r="AB3" s="115" t="s">
        <v>77</v>
      </c>
      <c r="AC3" s="12" t="s">
        <v>16</v>
      </c>
      <c r="AD3" s="115" t="s">
        <v>77</v>
      </c>
      <c r="AE3" s="12" t="s">
        <v>123</v>
      </c>
      <c r="AF3" s="115" t="s">
        <v>77</v>
      </c>
      <c r="AG3" s="12" t="s">
        <v>124</v>
      </c>
      <c r="AH3" s="115" t="s">
        <v>77</v>
      </c>
      <c r="AI3" s="12" t="s">
        <v>125</v>
      </c>
      <c r="AJ3" s="115" t="s">
        <v>77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24" t="n">
        <v>4.11918020823192E-006</v>
      </c>
      <c r="F6" s="130" t="n">
        <v>14.9942924129683</v>
      </c>
      <c r="G6" s="24" t="n">
        <v>0</v>
      </c>
      <c r="H6" s="130" t="n">
        <v>0</v>
      </c>
      <c r="I6" s="24" t="n">
        <v>-2.8789287054091E-007</v>
      </c>
      <c r="J6" s="130" t="n">
        <v>111.57680846511</v>
      </c>
      <c r="K6" s="24" t="n">
        <v>0</v>
      </c>
      <c r="L6" s="130" t="n">
        <v>0</v>
      </c>
      <c r="M6" s="24" t="n">
        <v>-0.00108638819072042</v>
      </c>
      <c r="N6" s="130" t="n">
        <v>111.5736464729</v>
      </c>
      <c r="O6" s="24" t="n">
        <v>7.69874780918545E-007</v>
      </c>
      <c r="P6" s="130" t="n">
        <v>14.9946258694773</v>
      </c>
      <c r="Q6" s="24" t="n">
        <v>0</v>
      </c>
      <c r="R6" s="130" t="n">
        <v>0</v>
      </c>
      <c r="S6" s="24" t="n">
        <v>0.000214201565557557</v>
      </c>
      <c r="T6" s="130" t="n">
        <v>0.427300951390903</v>
      </c>
      <c r="U6" s="24" t="n">
        <v>-2.12932085381202E-008</v>
      </c>
      <c r="V6" s="130" t="n">
        <v>111.645324968221</v>
      </c>
      <c r="W6" s="24" t="n">
        <v>0</v>
      </c>
      <c r="X6" s="130" t="n">
        <v>0</v>
      </c>
      <c r="Y6" s="24" t="n">
        <v>0.0176297584821034</v>
      </c>
      <c r="Z6" s="130" t="n">
        <v>0.346534418289975</v>
      </c>
      <c r="AA6" s="24" t="n">
        <v>-7.5503979255069E-007</v>
      </c>
      <c r="AB6" s="130" t="n">
        <v>111.581219688887</v>
      </c>
      <c r="AC6" s="25" t="n">
        <v>0.0766863447435518</v>
      </c>
      <c r="AD6" s="130" t="n">
        <v>0.607361218744546</v>
      </c>
      <c r="AE6" s="24" t="n">
        <v>0.00122982244296972</v>
      </c>
      <c r="AF6" s="130" t="n">
        <v>14.9946258694773</v>
      </c>
      <c r="AG6" s="24" t="n">
        <v>0</v>
      </c>
      <c r="AH6" s="130" t="n">
        <v>0</v>
      </c>
      <c r="AI6" s="24" t="n">
        <v>1.28697236919355E-005</v>
      </c>
      <c r="AJ6" s="130" t="n">
        <v>12.4048412365116</v>
      </c>
    </row>
    <row r="7" s="20" customFormat="true" ht="12" hidden="false" customHeight="true" outlineLevel="0" collapsed="false">
      <c r="B7" s="31" t="s">
        <v>25</v>
      </c>
      <c r="C7" s="32" t="n">
        <v>2.6</v>
      </c>
      <c r="D7" s="33"/>
      <c r="E7" s="34" t="n">
        <v>4.59998518660849E-006</v>
      </c>
      <c r="F7" s="131" t="n">
        <v>18.0017087843601</v>
      </c>
      <c r="G7" s="34" t="n">
        <v>0</v>
      </c>
      <c r="H7" s="131" t="n">
        <v>0</v>
      </c>
      <c r="I7" s="34" t="n">
        <v>3.58014338054085E-007</v>
      </c>
      <c r="J7" s="131" t="n">
        <v>92.7071561269893</v>
      </c>
      <c r="K7" s="34" t="n">
        <v>0</v>
      </c>
      <c r="L7" s="131" t="n">
        <v>0</v>
      </c>
      <c r="M7" s="34" t="n">
        <v>0.00135099750209089</v>
      </c>
      <c r="N7" s="131" t="n">
        <v>92.703350517411</v>
      </c>
      <c r="O7" s="34" t="n">
        <v>8.59737231377126E-007</v>
      </c>
      <c r="P7" s="131" t="n">
        <v>18.0019865336275</v>
      </c>
      <c r="Q7" s="34" t="n">
        <v>0</v>
      </c>
      <c r="R7" s="131" t="n">
        <v>0</v>
      </c>
      <c r="S7" s="34" t="n">
        <v>0.00031149899371119</v>
      </c>
      <c r="T7" s="131" t="n">
        <v>0.348320402216823</v>
      </c>
      <c r="U7" s="34" t="n">
        <v>2.64795510409814E-008</v>
      </c>
      <c r="V7" s="131" t="n">
        <v>92.7896071613301</v>
      </c>
      <c r="W7" s="34" t="n">
        <v>0</v>
      </c>
      <c r="X7" s="131" t="n">
        <v>0</v>
      </c>
      <c r="Y7" s="34" t="n">
        <v>0.0256377772601803</v>
      </c>
      <c r="Z7" s="131" t="n">
        <v>0.242542991241737</v>
      </c>
      <c r="AA7" s="34" t="n">
        <v>9.38943263953167E-007</v>
      </c>
      <c r="AB7" s="131" t="n">
        <v>92.7124651659849</v>
      </c>
      <c r="AC7" s="35" t="n">
        <v>0.113091908049998</v>
      </c>
      <c r="AD7" s="131" t="n">
        <v>0.436956092716352</v>
      </c>
      <c r="AE7" s="34" t="n">
        <v>0.00137337157731383</v>
      </c>
      <c r="AF7" s="131" t="n">
        <v>18.0019865336275</v>
      </c>
      <c r="AG7" s="34" t="n">
        <v>0</v>
      </c>
      <c r="AH7" s="131" t="n">
        <v>0</v>
      </c>
      <c r="AI7" s="34" t="n">
        <v>1.87155773999316E-005</v>
      </c>
      <c r="AJ7" s="131" t="n">
        <v>12.4023718337502</v>
      </c>
    </row>
    <row r="8" s="20" customFormat="true" ht="12" hidden="false" customHeight="true" outlineLevel="0" collapsed="false">
      <c r="B8" s="31" t="s">
        <v>26</v>
      </c>
      <c r="C8" s="32" t="n">
        <v>3</v>
      </c>
      <c r="D8" s="33"/>
      <c r="E8" s="34" t="n">
        <v>7.22399061254466E-006</v>
      </c>
      <c r="F8" s="131" t="n">
        <v>9.30239281186705</v>
      </c>
      <c r="G8" s="34" t="n">
        <v>0</v>
      </c>
      <c r="H8" s="131" t="n">
        <v>0</v>
      </c>
      <c r="I8" s="34" t="n">
        <v>-2.82081965189769E-007</v>
      </c>
      <c r="J8" s="131" t="n">
        <v>136.002264823492</v>
      </c>
      <c r="K8" s="34" t="n">
        <v>0</v>
      </c>
      <c r="L8" s="131" t="n">
        <v>0</v>
      </c>
      <c r="M8" s="34" t="n">
        <v>-0.00106446024599913</v>
      </c>
      <c r="N8" s="131" t="n">
        <v>135.999670724304</v>
      </c>
      <c r="O8" s="34" t="n">
        <v>1.3501638454846E-006</v>
      </c>
      <c r="P8" s="131" t="n">
        <v>9.30293029245494</v>
      </c>
      <c r="Q8" s="34" t="n">
        <v>0</v>
      </c>
      <c r="R8" s="131" t="n">
        <v>0</v>
      </c>
      <c r="S8" s="34" t="n">
        <v>0.000472225032599172</v>
      </c>
      <c r="T8" s="131" t="n">
        <v>0.301457956152299</v>
      </c>
      <c r="U8" s="34" t="n">
        <v>-2.08634208215829E-008</v>
      </c>
      <c r="V8" s="131" t="n">
        <v>136.058481680192</v>
      </c>
      <c r="W8" s="34" t="n">
        <v>0</v>
      </c>
      <c r="X8" s="131" t="n">
        <v>0</v>
      </c>
      <c r="Y8" s="34" t="n">
        <v>0.0388662578270924</v>
      </c>
      <c r="Z8" s="131" t="n">
        <v>0.168454442884482</v>
      </c>
      <c r="AA8" s="34" t="n">
        <v>-7.39799870969394E-007</v>
      </c>
      <c r="AB8" s="131" t="n">
        <v>136.005883832719</v>
      </c>
      <c r="AC8" s="35" t="n">
        <v>0.173682145388815</v>
      </c>
      <c r="AD8" s="131" t="n">
        <v>0.273652681096036</v>
      </c>
      <c r="AE8" s="34" t="n">
        <v>0.00215679463728133</v>
      </c>
      <c r="AF8" s="131" t="n">
        <v>9.30293029245494</v>
      </c>
      <c r="AG8" s="34" t="n">
        <v>0</v>
      </c>
      <c r="AH8" s="131" t="n">
        <v>0</v>
      </c>
      <c r="AI8" s="34" t="n">
        <v>2.83723682137774E-005</v>
      </c>
      <c r="AJ8" s="131" t="n">
        <v>12.4011441770236</v>
      </c>
    </row>
    <row r="9" s="20" customFormat="true" ht="12" hidden="false" customHeight="true" outlineLevel="0" collapsed="false">
      <c r="B9" s="31" t="s">
        <v>27</v>
      </c>
      <c r="C9" s="32" t="n">
        <v>3.5</v>
      </c>
      <c r="D9" s="33"/>
      <c r="E9" s="34" t="n">
        <v>1.10339773548729E-005</v>
      </c>
      <c r="F9" s="131" t="n">
        <v>7.20291806379869</v>
      </c>
      <c r="G9" s="34" t="n">
        <v>0</v>
      </c>
      <c r="H9" s="131" t="n">
        <v>0</v>
      </c>
      <c r="I9" s="34" t="n">
        <v>1.84511091106536E-007</v>
      </c>
      <c r="J9" s="131" t="n">
        <v>247.304644189302</v>
      </c>
      <c r="K9" s="34" t="n">
        <v>1.49861986096427E-008</v>
      </c>
      <c r="L9" s="131" t="n">
        <v>81.971962170886</v>
      </c>
      <c r="M9" s="34" t="n">
        <v>0.00069626826832655</v>
      </c>
      <c r="N9" s="131" t="n">
        <v>247.303217604618</v>
      </c>
      <c r="O9" s="34" t="n">
        <v>2.06225036762575E-006</v>
      </c>
      <c r="P9" s="131" t="n">
        <v>7.20361219346222</v>
      </c>
      <c r="Q9" s="34" t="n">
        <v>0</v>
      </c>
      <c r="R9" s="131" t="n">
        <v>0</v>
      </c>
      <c r="S9" s="34" t="n">
        <v>0.000719399367061335</v>
      </c>
      <c r="T9" s="131" t="n">
        <v>0.27687378504515</v>
      </c>
      <c r="U9" s="34" t="n">
        <v>1.36468580592004E-008</v>
      </c>
      <c r="V9" s="131" t="n">
        <v>247.335564441504</v>
      </c>
      <c r="W9" s="34" t="n">
        <v>4.52048782740387E-005</v>
      </c>
      <c r="X9" s="131" t="n">
        <v>81.9963570973345</v>
      </c>
      <c r="Y9" s="34" t="n">
        <v>0.0592098244494926</v>
      </c>
      <c r="Z9" s="131" t="n">
        <v>0.118991986474838</v>
      </c>
      <c r="AA9" s="34" t="n">
        <v>4.83906446486952E-007</v>
      </c>
      <c r="AB9" s="131" t="n">
        <v>247.306634439105</v>
      </c>
      <c r="AC9" s="35" t="n">
        <v>0.265455513147157</v>
      </c>
      <c r="AD9" s="131" t="n">
        <v>0.18471865665579</v>
      </c>
      <c r="AE9" s="34" t="n">
        <v>0.00329430427907086</v>
      </c>
      <c r="AF9" s="131" t="n">
        <v>7.20361219346222</v>
      </c>
      <c r="AG9" s="34" t="n">
        <v>0</v>
      </c>
      <c r="AH9" s="131" t="n">
        <v>0</v>
      </c>
      <c r="AI9" s="34" t="n">
        <v>4.32231718481296E-005</v>
      </c>
      <c r="AJ9" s="131" t="n">
        <v>12.4005709180201</v>
      </c>
    </row>
    <row r="10" s="20" customFormat="true" ht="12" hidden="false" customHeight="true" outlineLevel="0" collapsed="false">
      <c r="B10" s="31" t="s">
        <v>28</v>
      </c>
      <c r="C10" s="32" t="n">
        <v>4</v>
      </c>
      <c r="D10" s="33"/>
      <c r="E10" s="34" t="n">
        <v>1.55943170610273E-005</v>
      </c>
      <c r="F10" s="131" t="n">
        <v>4.17456010852938</v>
      </c>
      <c r="G10" s="34" t="n">
        <v>0</v>
      </c>
      <c r="H10" s="131" t="n">
        <v>0</v>
      </c>
      <c r="I10" s="34" t="n">
        <v>1.32734606786175E-007</v>
      </c>
      <c r="J10" s="131" t="n">
        <v>266.568397284987</v>
      </c>
      <c r="K10" s="34" t="n">
        <v>1.99047825562363E-008</v>
      </c>
      <c r="L10" s="131" t="n">
        <v>62.3237253070138</v>
      </c>
      <c r="M10" s="34" t="n">
        <v>0.000500885308627075</v>
      </c>
      <c r="N10" s="131" t="n">
        <v>266.567073793983</v>
      </c>
      <c r="O10" s="34" t="n">
        <v>2.91457785870601E-006</v>
      </c>
      <c r="P10" s="131" t="n">
        <v>4.17575766774424</v>
      </c>
      <c r="Q10" s="34" t="n">
        <v>0</v>
      </c>
      <c r="R10" s="131" t="n">
        <v>0</v>
      </c>
      <c r="S10" s="34" t="n">
        <v>0.00109634505225758</v>
      </c>
      <c r="T10" s="131" t="n">
        <v>0.266317151465288</v>
      </c>
      <c r="U10" s="34" t="n">
        <v>9.81735204909067E-009</v>
      </c>
      <c r="V10" s="131" t="n">
        <v>266.597083313165</v>
      </c>
      <c r="W10" s="34" t="n">
        <v>6.00378220480741E-005</v>
      </c>
      <c r="X10" s="131" t="n">
        <v>62.3558075180875</v>
      </c>
      <c r="Y10" s="34" t="n">
        <v>0.0902341606796365</v>
      </c>
      <c r="Z10" s="131" t="n">
        <v>0.0917868463592974</v>
      </c>
      <c r="AA10" s="34" t="n">
        <v>3.48115289495817E-007</v>
      </c>
      <c r="AB10" s="131" t="n">
        <v>266.570243709021</v>
      </c>
      <c r="AC10" s="35" t="n">
        <v>0.408714594203853</v>
      </c>
      <c r="AD10" s="131" t="n">
        <v>0.115031383152658</v>
      </c>
      <c r="AE10" s="34" t="n">
        <v>0.00465583930174032</v>
      </c>
      <c r="AF10" s="131" t="n">
        <v>4.17575766774424</v>
      </c>
      <c r="AG10" s="34" t="n">
        <v>0</v>
      </c>
      <c r="AH10" s="131" t="n">
        <v>0</v>
      </c>
      <c r="AI10" s="34" t="n">
        <v>6.58709372961346E-005</v>
      </c>
      <c r="AJ10" s="131" t="n">
        <v>12.4003397060389</v>
      </c>
    </row>
    <row r="11" s="20" customFormat="true" ht="12" hidden="false" customHeight="true" outlineLevel="0" collapsed="false">
      <c r="B11" s="31" t="s">
        <v>29</v>
      </c>
      <c r="C11" s="32" t="n">
        <v>4.3</v>
      </c>
      <c r="D11" s="33"/>
      <c r="E11" s="34" t="n">
        <v>1.80905023476607E-005</v>
      </c>
      <c r="F11" s="131" t="n">
        <v>3.61715902396036</v>
      </c>
      <c r="G11" s="34" t="n">
        <v>0</v>
      </c>
      <c r="H11" s="131" t="n">
        <v>0</v>
      </c>
      <c r="I11" s="34" t="n">
        <v>-2.31450629424213E-007</v>
      </c>
      <c r="J11" s="131" t="n">
        <v>145.079639246663</v>
      </c>
      <c r="K11" s="34" t="n">
        <v>1.21879286193173E-008</v>
      </c>
      <c r="L11" s="131" t="n">
        <v>84.742808971273</v>
      </c>
      <c r="M11" s="34" t="n">
        <v>-0.000873398601600804</v>
      </c>
      <c r="N11" s="131" t="n">
        <v>145.077207458449</v>
      </c>
      <c r="O11" s="34" t="n">
        <v>3.38111488877779E-006</v>
      </c>
      <c r="P11" s="131" t="n">
        <v>3.61854106023655</v>
      </c>
      <c r="Q11" s="34" t="n">
        <v>0</v>
      </c>
      <c r="R11" s="131" t="n">
        <v>0</v>
      </c>
      <c r="S11" s="34" t="n">
        <v>0.00135391975358517</v>
      </c>
      <c r="T11" s="131" t="n">
        <v>0.263025247867581</v>
      </c>
      <c r="U11" s="34" t="n">
        <v>-1.71186125913758E-008</v>
      </c>
      <c r="V11" s="131" t="n">
        <v>145.13234003468</v>
      </c>
      <c r="W11" s="34" t="n">
        <v>3.67572652860306E-005</v>
      </c>
      <c r="X11" s="131" t="n">
        <v>84.7664064793921</v>
      </c>
      <c r="Y11" s="34" t="n">
        <v>0.111433724574911</v>
      </c>
      <c r="Z11" s="131" t="n">
        <v>0.0817452201404011</v>
      </c>
      <c r="AA11" s="34" t="n">
        <v>-6.07012028112559E-007</v>
      </c>
      <c r="AB11" s="131" t="n">
        <v>145.083031826406</v>
      </c>
      <c r="AC11" s="35" t="n">
        <v>0.507062847423674</v>
      </c>
      <c r="AD11" s="131" t="n">
        <v>0.0930641444477188</v>
      </c>
      <c r="AE11" s="34" t="n">
        <v>0.00540110038091759</v>
      </c>
      <c r="AF11" s="131" t="n">
        <v>3.61854106023655</v>
      </c>
      <c r="AG11" s="34" t="n">
        <v>0</v>
      </c>
      <c r="AH11" s="131" t="n">
        <v>0</v>
      </c>
      <c r="AI11" s="34" t="n">
        <v>8.1346618939685E-005</v>
      </c>
      <c r="AJ11" s="131" t="n">
        <v>12.4002694438877</v>
      </c>
    </row>
    <row r="12" s="20" customFormat="true" ht="12" hidden="false" customHeight="true" outlineLevel="0" collapsed="false">
      <c r="B12" s="31" t="s">
        <v>30</v>
      </c>
      <c r="C12" s="32" t="n">
        <v>5</v>
      </c>
      <c r="D12" s="33"/>
      <c r="E12" s="34" t="n">
        <v>3.71837423424739E-005</v>
      </c>
      <c r="F12" s="131" t="n">
        <v>2.37433778403932</v>
      </c>
      <c r="G12" s="34" t="n">
        <v>0</v>
      </c>
      <c r="H12" s="131" t="n">
        <v>0</v>
      </c>
      <c r="I12" s="34" t="n">
        <v>-1.87857293084894E-007</v>
      </c>
      <c r="J12" s="131" t="n">
        <v>218.51066365154</v>
      </c>
      <c r="K12" s="34" t="n">
        <v>0</v>
      </c>
      <c r="L12" s="131" t="n">
        <v>0</v>
      </c>
      <c r="M12" s="34" t="n">
        <v>-0.000708895445603373</v>
      </c>
      <c r="N12" s="131" t="n">
        <v>218.509049079063</v>
      </c>
      <c r="O12" s="34" t="n">
        <v>6.94964144380837E-006</v>
      </c>
      <c r="P12" s="131" t="n">
        <v>2.37644270133255</v>
      </c>
      <c r="Q12" s="34" t="n">
        <v>0</v>
      </c>
      <c r="R12" s="131" t="n">
        <v>0</v>
      </c>
      <c r="S12" s="34" t="n">
        <v>0.00259614087016709</v>
      </c>
      <c r="T12" s="131" t="n">
        <v>0.25918960500132</v>
      </c>
      <c r="U12" s="34" t="n">
        <v>-1.38943507338261E-008</v>
      </c>
      <c r="V12" s="131" t="n">
        <v>218.545657768432</v>
      </c>
      <c r="W12" s="34" t="n">
        <v>0</v>
      </c>
      <c r="X12" s="131" t="n">
        <v>0</v>
      </c>
      <c r="Y12" s="34" t="n">
        <v>0.213674145692764</v>
      </c>
      <c r="Z12" s="131" t="n">
        <v>0.068405053473704</v>
      </c>
      <c r="AA12" s="34" t="n">
        <v>-4.92682334694344E-007</v>
      </c>
      <c r="AB12" s="131" t="n">
        <v>218.512916161577</v>
      </c>
      <c r="AC12" s="35" t="n">
        <v>0.970942572385618</v>
      </c>
      <c r="AD12" s="131" t="n">
        <v>0.0527571129651295</v>
      </c>
      <c r="AE12" s="34" t="n">
        <v>0.011101578113769</v>
      </c>
      <c r="AF12" s="131" t="n">
        <v>2.37644270133255</v>
      </c>
      <c r="AG12" s="34" t="n">
        <v>0</v>
      </c>
      <c r="AH12" s="131" t="n">
        <v>0</v>
      </c>
      <c r="AI12" s="34" t="n">
        <v>0.000155982126355718</v>
      </c>
      <c r="AJ12" s="131" t="n">
        <v>12.4001886780541</v>
      </c>
    </row>
    <row r="13" s="20" customFormat="true" ht="12" hidden="false" customHeight="true" outlineLevel="0" collapsed="false">
      <c r="B13" s="31" t="s">
        <v>31</v>
      </c>
      <c r="C13" s="32" t="n">
        <v>5.8</v>
      </c>
      <c r="D13" s="33"/>
      <c r="E13" s="34" t="n">
        <v>9.50924204529326E-005</v>
      </c>
      <c r="F13" s="131" t="n">
        <v>0.86922805978791</v>
      </c>
      <c r="G13" s="34" t="n">
        <v>0</v>
      </c>
      <c r="H13" s="131" t="n">
        <v>0</v>
      </c>
      <c r="I13" s="34" t="n">
        <v>5.75263394511822E-007</v>
      </c>
      <c r="J13" s="131" t="n">
        <v>64.1263814996117</v>
      </c>
      <c r="K13" s="34" t="n">
        <v>0</v>
      </c>
      <c r="L13" s="131" t="n">
        <v>0</v>
      </c>
      <c r="M13" s="34" t="n">
        <v>0.00217080526230876</v>
      </c>
      <c r="N13" s="131" t="n">
        <v>64.1208796277293</v>
      </c>
      <c r="O13" s="34" t="n">
        <v>1.77727733826531E-005</v>
      </c>
      <c r="P13" s="131" t="n">
        <v>0.874961381960744</v>
      </c>
      <c r="Q13" s="34" t="n">
        <v>0</v>
      </c>
      <c r="R13" s="131" t="n">
        <v>0</v>
      </c>
      <c r="S13" s="34" t="n">
        <v>0.00603026832863943</v>
      </c>
      <c r="T13" s="131" t="n">
        <v>0.257515133124354</v>
      </c>
      <c r="U13" s="34" t="n">
        <v>4.25477831412517E-008</v>
      </c>
      <c r="V13" s="131" t="n">
        <v>64.2455228341536</v>
      </c>
      <c r="W13" s="34" t="n">
        <v>0</v>
      </c>
      <c r="X13" s="131" t="n">
        <v>0</v>
      </c>
      <c r="Y13" s="34" t="n">
        <v>0.496318380957978</v>
      </c>
      <c r="Z13" s="131" t="n">
        <v>0.0617579451411194</v>
      </c>
      <c r="AA13" s="34" t="n">
        <v>1.50870965730459E-006</v>
      </c>
      <c r="AB13" s="131" t="n">
        <v>64.1340565084865</v>
      </c>
      <c r="AC13" s="35" t="n">
        <v>2.25098089305918</v>
      </c>
      <c r="AD13" s="131" t="n">
        <v>0.02214769677324</v>
      </c>
      <c r="AE13" s="34" t="n">
        <v>0.0283907930504276</v>
      </c>
      <c r="AF13" s="131" t="n">
        <v>0.874961381960744</v>
      </c>
      <c r="AG13" s="34" t="n">
        <v>0</v>
      </c>
      <c r="AH13" s="131" t="n">
        <v>0</v>
      </c>
      <c r="AI13" s="34" t="n">
        <v>0.000362312418099324</v>
      </c>
      <c r="AJ13" s="131" t="n">
        <v>12.4001537911345</v>
      </c>
    </row>
    <row r="14" s="20" customFormat="true" ht="12" hidden="false" customHeight="true" outlineLevel="0" collapsed="false">
      <c r="B14" s="31" t="s">
        <v>32</v>
      </c>
      <c r="C14" s="32" t="n">
        <v>6.5</v>
      </c>
      <c r="D14" s="33"/>
      <c r="E14" s="34" t="n">
        <v>0.000120646850499125</v>
      </c>
      <c r="F14" s="131" t="n">
        <v>0.795246881515178</v>
      </c>
      <c r="G14" s="34" t="n">
        <v>0</v>
      </c>
      <c r="H14" s="131" t="n">
        <v>0</v>
      </c>
      <c r="I14" s="34" t="n">
        <v>8.04890134146432E-007</v>
      </c>
      <c r="J14" s="131" t="n">
        <v>49.2081232879877</v>
      </c>
      <c r="K14" s="34" t="n">
        <v>0</v>
      </c>
      <c r="L14" s="131" t="n">
        <v>0</v>
      </c>
      <c r="M14" s="34" t="n">
        <v>0.00303732126092993</v>
      </c>
      <c r="N14" s="131" t="n">
        <v>49.2009532176542</v>
      </c>
      <c r="O14" s="34" t="n">
        <v>2.25488963582865E-005</v>
      </c>
      <c r="P14" s="131" t="n">
        <v>0.801509577334929</v>
      </c>
      <c r="Q14" s="34" t="n">
        <v>0</v>
      </c>
      <c r="R14" s="131" t="n">
        <v>0</v>
      </c>
      <c r="S14" s="34" t="n">
        <v>0.00778486659562154</v>
      </c>
      <c r="T14" s="131" t="n">
        <v>0.257404876663769</v>
      </c>
      <c r="U14" s="34" t="n">
        <v>5.95314967142266E-008</v>
      </c>
      <c r="V14" s="131" t="n">
        <v>49.3632839013552</v>
      </c>
      <c r="W14" s="34" t="n">
        <v>0</v>
      </c>
      <c r="X14" s="131" t="n">
        <v>0</v>
      </c>
      <c r="Y14" s="34" t="n">
        <v>0.640729760956505</v>
      </c>
      <c r="Z14" s="131" t="n">
        <v>0.0612965784550026</v>
      </c>
      <c r="AA14" s="34" t="n">
        <v>2.1109382763463E-006</v>
      </c>
      <c r="AB14" s="131" t="n">
        <v>49.2181246851787</v>
      </c>
      <c r="AC14" s="35" t="n">
        <v>2.94860029656747</v>
      </c>
      <c r="AD14" s="131" t="n">
        <v>0.0188704826142119</v>
      </c>
      <c r="AE14" s="34" t="n">
        <v>0.0360203236850189</v>
      </c>
      <c r="AF14" s="131" t="n">
        <v>0.801509577334929</v>
      </c>
      <c r="AG14" s="34" t="n">
        <v>0</v>
      </c>
      <c r="AH14" s="131" t="n">
        <v>0</v>
      </c>
      <c r="AI14" s="34" t="n">
        <v>0.000467732725498249</v>
      </c>
      <c r="AJ14" s="131" t="n">
        <v>12.4001515019184</v>
      </c>
    </row>
    <row r="15" s="20" customFormat="true" ht="12" hidden="false" customHeight="true" outlineLevel="0" collapsed="false">
      <c r="B15" s="31" t="s">
        <v>33</v>
      </c>
      <c r="C15" s="32" t="n">
        <v>7.3</v>
      </c>
      <c r="D15" s="33"/>
      <c r="E15" s="34" t="n">
        <v>0.000109952766095011</v>
      </c>
      <c r="F15" s="131" t="n">
        <v>0.640425009138093</v>
      </c>
      <c r="G15" s="34" t="n">
        <v>0</v>
      </c>
      <c r="H15" s="131" t="n">
        <v>0</v>
      </c>
      <c r="I15" s="34" t="n">
        <v>5.27949939326272E-007</v>
      </c>
      <c r="J15" s="131" t="n">
        <v>74.4275522580239</v>
      </c>
      <c r="K15" s="34" t="n">
        <v>0</v>
      </c>
      <c r="L15" s="131" t="n">
        <v>0</v>
      </c>
      <c r="M15" s="34" t="n">
        <v>0.00199226392198593</v>
      </c>
      <c r="N15" s="131" t="n">
        <v>74.4228119269951</v>
      </c>
      <c r="O15" s="34" t="n">
        <v>2.05501719831575E-005</v>
      </c>
      <c r="P15" s="131" t="n">
        <v>0.648185307091673</v>
      </c>
      <c r="Q15" s="34" t="n">
        <v>0</v>
      </c>
      <c r="R15" s="131" t="n">
        <v>0</v>
      </c>
      <c r="S15" s="34" t="n">
        <v>0.00737094939028436</v>
      </c>
      <c r="T15" s="131" t="n">
        <v>0.257606373295179</v>
      </c>
      <c r="U15" s="34" t="n">
        <v>3.90483728709243E-008</v>
      </c>
      <c r="V15" s="131" t="n">
        <v>74.5302283313347</v>
      </c>
      <c r="W15" s="34" t="n">
        <v>0</v>
      </c>
      <c r="X15" s="131" t="n">
        <v>0</v>
      </c>
      <c r="Y15" s="34" t="n">
        <v>0.606662501257972</v>
      </c>
      <c r="Z15" s="131" t="n">
        <v>0.0621372960652066</v>
      </c>
      <c r="AA15" s="34" t="n">
        <v>1.38462342578022E-006</v>
      </c>
      <c r="AB15" s="131" t="n">
        <v>74.4341651066288</v>
      </c>
      <c r="AC15" s="35" t="n">
        <v>2.83494841969851</v>
      </c>
      <c r="AD15" s="131" t="n">
        <v>0.0171513372104089</v>
      </c>
      <c r="AE15" s="34" t="n">
        <v>0.0328274978453265</v>
      </c>
      <c r="AF15" s="131" t="n">
        <v>0.648185307091673</v>
      </c>
      <c r="AG15" s="34" t="n">
        <v>0</v>
      </c>
      <c r="AH15" s="131" t="n">
        <v>0</v>
      </c>
      <c r="AI15" s="34" t="n">
        <v>0.000442863625918319</v>
      </c>
      <c r="AJ15" s="131" t="n">
        <v>12.4001556862631</v>
      </c>
    </row>
    <row r="16" s="20" customFormat="true" ht="12" hidden="false" customHeight="true" outlineLevel="0" collapsed="false">
      <c r="B16" s="31" t="s">
        <v>34</v>
      </c>
      <c r="C16" s="32" t="n">
        <v>8</v>
      </c>
      <c r="D16" s="33"/>
      <c r="E16" s="34" t="n">
        <v>7.097786017676E-005</v>
      </c>
      <c r="F16" s="131" t="n">
        <v>1.0547657616037</v>
      </c>
      <c r="G16" s="34" t="n">
        <v>0</v>
      </c>
      <c r="H16" s="131" t="n">
        <v>0</v>
      </c>
      <c r="I16" s="34" t="n">
        <v>1.44653661786706E-007</v>
      </c>
      <c r="J16" s="131" t="n">
        <v>217.569855994206</v>
      </c>
      <c r="K16" s="34" t="n">
        <v>0</v>
      </c>
      <c r="L16" s="131" t="n">
        <v>0</v>
      </c>
      <c r="M16" s="34" t="n">
        <v>0.000545862874666813</v>
      </c>
      <c r="N16" s="131" t="n">
        <v>217.568234440001</v>
      </c>
      <c r="O16" s="34" t="n">
        <v>1.32657620670365E-005</v>
      </c>
      <c r="P16" s="131" t="n">
        <v>1.0594955459328</v>
      </c>
      <c r="Q16" s="34" t="n">
        <v>0</v>
      </c>
      <c r="R16" s="131" t="n">
        <v>0</v>
      </c>
      <c r="S16" s="34" t="n">
        <v>0.00489869656652868</v>
      </c>
      <c r="T16" s="131" t="n">
        <v>0.257724817939632</v>
      </c>
      <c r="U16" s="34" t="n">
        <v>1.06989123434695E-008</v>
      </c>
      <c r="V16" s="131" t="n">
        <v>217.605001406998</v>
      </c>
      <c r="W16" s="34" t="n">
        <v>0</v>
      </c>
      <c r="X16" s="131" t="n">
        <v>0</v>
      </c>
      <c r="Y16" s="34" t="n">
        <v>0.403184902594953</v>
      </c>
      <c r="Z16" s="131" t="n">
        <v>0.0626265261851262</v>
      </c>
      <c r="AA16" s="34" t="n">
        <v>3.79374697893435E-007</v>
      </c>
      <c r="AB16" s="131" t="n">
        <v>217.572118244364</v>
      </c>
      <c r="AC16" s="35" t="n">
        <v>1.89506807887179</v>
      </c>
      <c r="AD16" s="131" t="n">
        <v>0.0266255235488436</v>
      </c>
      <c r="AE16" s="34" t="n">
        <v>0.0211911499343735</v>
      </c>
      <c r="AF16" s="131" t="n">
        <v>1.0594955459328</v>
      </c>
      <c r="AG16" s="34" t="n">
        <v>0</v>
      </c>
      <c r="AH16" s="131" t="n">
        <v>0</v>
      </c>
      <c r="AI16" s="34" t="n">
        <v>0.000294324978894316</v>
      </c>
      <c r="AJ16" s="131" t="n">
        <v>12.4001581474505</v>
      </c>
    </row>
    <row r="17" s="20" customFormat="true" ht="12" hidden="false" customHeight="true" outlineLevel="0" collapsed="false">
      <c r="B17" s="31" t="s">
        <v>35</v>
      </c>
      <c r="C17" s="32" t="n">
        <v>9</v>
      </c>
      <c r="D17" s="33"/>
      <c r="E17" s="34" t="n">
        <v>6.26346000815567E-005</v>
      </c>
      <c r="F17" s="131" t="n">
        <v>1.62957263152363</v>
      </c>
      <c r="G17" s="34" t="n">
        <v>0</v>
      </c>
      <c r="H17" s="131" t="n">
        <v>0</v>
      </c>
      <c r="I17" s="34" t="n">
        <v>-1.22962811977448E-007</v>
      </c>
      <c r="J17" s="131" t="n">
        <v>385.136824433128</v>
      </c>
      <c r="K17" s="34" t="n">
        <v>0</v>
      </c>
      <c r="L17" s="131" t="n">
        <v>0</v>
      </c>
      <c r="M17" s="34" t="n">
        <v>-0.000464010611235653</v>
      </c>
      <c r="N17" s="131" t="n">
        <v>385.135908393951</v>
      </c>
      <c r="O17" s="34" t="n">
        <v>1.1706406755243E-005</v>
      </c>
      <c r="P17" s="131" t="n">
        <v>1.63263803747519</v>
      </c>
      <c r="Q17" s="34" t="n">
        <v>0</v>
      </c>
      <c r="R17" s="131" t="n">
        <v>0</v>
      </c>
      <c r="S17" s="34" t="n">
        <v>0.00453125018557128</v>
      </c>
      <c r="T17" s="131" t="n">
        <v>0.257920195538075</v>
      </c>
      <c r="U17" s="34" t="n">
        <v>-9.09460798021879E-009</v>
      </c>
      <c r="V17" s="131" t="n">
        <v>385.156679721946</v>
      </c>
      <c r="W17" s="34" t="n">
        <v>0</v>
      </c>
      <c r="X17" s="131" t="n">
        <v>0</v>
      </c>
      <c r="Y17" s="34" t="n">
        <v>0.372942402104632</v>
      </c>
      <c r="Z17" s="131" t="n">
        <v>0.0634257618511503</v>
      </c>
      <c r="AA17" s="34" t="n">
        <v>-3.22487374808779E-007</v>
      </c>
      <c r="AB17" s="131" t="n">
        <v>385.138102418384</v>
      </c>
      <c r="AC17" s="35" t="n">
        <v>1.78085606898868</v>
      </c>
      <c r="AD17" s="131" t="n">
        <v>0.0297958357982264</v>
      </c>
      <c r="AE17" s="34" t="n">
        <v>0.0187001862003496</v>
      </c>
      <c r="AF17" s="131" t="n">
        <v>1.63263803747519</v>
      </c>
      <c r="AG17" s="34" t="n">
        <v>0</v>
      </c>
      <c r="AH17" s="131" t="n">
        <v>0</v>
      </c>
      <c r="AI17" s="34" t="n">
        <v>0.000272247953536382</v>
      </c>
      <c r="AJ17" s="131" t="n">
        <v>12.4001622097159</v>
      </c>
    </row>
    <row r="18" s="20" customFormat="true" ht="12" hidden="false" customHeight="true" outlineLevel="0" collapsed="false">
      <c r="B18" s="31" t="s">
        <v>36</v>
      </c>
      <c r="C18" s="32" t="n">
        <v>10</v>
      </c>
      <c r="D18" s="33"/>
      <c r="E18" s="34" t="n">
        <v>3.70839706517038E-005</v>
      </c>
      <c r="F18" s="131" t="n">
        <v>2.35163324903406</v>
      </c>
      <c r="G18" s="34" t="n">
        <v>0</v>
      </c>
      <c r="H18" s="131" t="n">
        <v>0</v>
      </c>
      <c r="I18" s="34" t="n">
        <v>5.82246735330865E-007</v>
      </c>
      <c r="J18" s="131" t="n">
        <v>61.264449163839</v>
      </c>
      <c r="K18" s="34" t="n">
        <v>0</v>
      </c>
      <c r="L18" s="131" t="n">
        <v>0</v>
      </c>
      <c r="M18" s="34" t="n">
        <v>0.00219715749181458</v>
      </c>
      <c r="N18" s="131" t="n">
        <v>61.2586902516583</v>
      </c>
      <c r="O18" s="34" t="n">
        <v>6.93099411480345E-006</v>
      </c>
      <c r="P18" s="131" t="n">
        <v>2.35375847060876</v>
      </c>
      <c r="Q18" s="34" t="n">
        <v>0</v>
      </c>
      <c r="R18" s="131" t="n">
        <v>0</v>
      </c>
      <c r="S18" s="34" t="n">
        <v>0.00261816103996843</v>
      </c>
      <c r="T18" s="131" t="n">
        <v>0.259405208790334</v>
      </c>
      <c r="U18" s="34" t="n">
        <v>4.30642868395659E-008</v>
      </c>
      <c r="V18" s="131" t="n">
        <v>61.389145061229</v>
      </c>
      <c r="W18" s="34" t="n">
        <v>0</v>
      </c>
      <c r="X18" s="131" t="n">
        <v>0</v>
      </c>
      <c r="Y18" s="34" t="n">
        <v>0.215486505347196</v>
      </c>
      <c r="Z18" s="131" t="n">
        <v>0.0692175002983823</v>
      </c>
      <c r="AA18" s="34" t="n">
        <v>1.52702445681114E-006</v>
      </c>
      <c r="AB18" s="131" t="n">
        <v>61.2724826602335</v>
      </c>
      <c r="AC18" s="35" t="n">
        <v>1.08028747518956</v>
      </c>
      <c r="AD18" s="131" t="n">
        <v>0.0467866647695354</v>
      </c>
      <c r="AE18" s="34" t="n">
        <v>0.0110717902777727</v>
      </c>
      <c r="AF18" s="131" t="n">
        <v>2.35375847060876</v>
      </c>
      <c r="AG18" s="34" t="n">
        <v>0</v>
      </c>
      <c r="AH18" s="131" t="n">
        <v>0</v>
      </c>
      <c r="AI18" s="34" t="n">
        <v>0.000157305148903453</v>
      </c>
      <c r="AJ18" s="131" t="n">
        <v>12.400193186493</v>
      </c>
    </row>
    <row r="19" s="20" customFormat="true" ht="12" hidden="false" customHeight="true" outlineLevel="0" collapsed="false">
      <c r="B19" s="31" t="s">
        <v>37</v>
      </c>
      <c r="C19" s="32" t="n">
        <v>12</v>
      </c>
      <c r="D19" s="33"/>
      <c r="E19" s="34" t="n">
        <v>3.43897903573655E-005</v>
      </c>
      <c r="F19" s="131" t="n">
        <v>2.26265533973546</v>
      </c>
      <c r="G19" s="34" t="n">
        <v>0</v>
      </c>
      <c r="H19" s="131" t="n">
        <v>0</v>
      </c>
      <c r="I19" s="34" t="n">
        <v>-3.11956708892611E-007</v>
      </c>
      <c r="J19" s="131" t="n">
        <v>135.522498525759</v>
      </c>
      <c r="K19" s="34" t="n">
        <v>0</v>
      </c>
      <c r="L19" s="131" t="n">
        <v>0</v>
      </c>
      <c r="M19" s="34" t="n">
        <v>-0.00117719512789665</v>
      </c>
      <c r="N19" s="131" t="n">
        <v>135.519895242965</v>
      </c>
      <c r="O19" s="34" t="n">
        <v>6.42745181779162E-006</v>
      </c>
      <c r="P19" s="131" t="n">
        <v>2.2648640547356</v>
      </c>
      <c r="Q19" s="34" t="n">
        <v>0</v>
      </c>
      <c r="R19" s="131" t="n">
        <v>0</v>
      </c>
      <c r="S19" s="34" t="n">
        <v>0.00200223316370501</v>
      </c>
      <c r="T19" s="131" t="n">
        <v>0.259985477336296</v>
      </c>
      <c r="U19" s="34" t="n">
        <v>-2.30730245067743E-008</v>
      </c>
      <c r="V19" s="131" t="n">
        <v>135.578914314374</v>
      </c>
      <c r="W19" s="34" t="n">
        <v>0</v>
      </c>
      <c r="X19" s="131" t="n">
        <v>0</v>
      </c>
      <c r="Y19" s="34" t="n">
        <v>0.164792852979836</v>
      </c>
      <c r="Z19" s="131" t="n">
        <v>0.0713613931042654</v>
      </c>
      <c r="AA19" s="34" t="n">
        <v>-8.18150613888169E-007</v>
      </c>
      <c r="AB19" s="131" t="n">
        <v>135.526130346381</v>
      </c>
      <c r="AC19" s="35" t="n">
        <v>0.873930718524501</v>
      </c>
      <c r="AD19" s="131" t="n">
        <v>0.0567272098156989</v>
      </c>
      <c r="AE19" s="34" t="n">
        <v>0.0102674158090951</v>
      </c>
      <c r="AF19" s="131" t="n">
        <v>2.2648640547356</v>
      </c>
      <c r="AG19" s="34" t="n">
        <v>0</v>
      </c>
      <c r="AH19" s="131" t="n">
        <v>0</v>
      </c>
      <c r="AI19" s="34" t="n">
        <v>0.00012029878267528</v>
      </c>
      <c r="AJ19" s="131" t="n">
        <v>12.4002053389622</v>
      </c>
    </row>
    <row r="20" s="20" customFormat="true" ht="12" hidden="false" customHeight="true" outlineLevel="0" collapsed="false">
      <c r="B20" s="31" t="s">
        <v>38</v>
      </c>
      <c r="C20" s="32" t="n">
        <v>14</v>
      </c>
      <c r="D20" s="33"/>
      <c r="E20" s="34" t="n">
        <v>1.90452681882533E-005</v>
      </c>
      <c r="F20" s="131" t="n">
        <v>3.52330405394154</v>
      </c>
      <c r="G20" s="34" t="n">
        <v>0</v>
      </c>
      <c r="H20" s="131" t="n">
        <v>0</v>
      </c>
      <c r="I20" s="34" t="n">
        <v>1.39975833797559E-007</v>
      </c>
      <c r="J20" s="131" t="n">
        <v>279.328774124068</v>
      </c>
      <c r="K20" s="34" t="n">
        <v>0</v>
      </c>
      <c r="L20" s="131" t="n">
        <v>0</v>
      </c>
      <c r="M20" s="34" t="n">
        <v>0.000528210693575695</v>
      </c>
      <c r="N20" s="131" t="n">
        <v>279.327511093438</v>
      </c>
      <c r="O20" s="34" t="n">
        <v>3.55956062438453E-006</v>
      </c>
      <c r="P20" s="131" t="n">
        <v>3.52472289074204</v>
      </c>
      <c r="Q20" s="34" t="n">
        <v>0</v>
      </c>
      <c r="R20" s="131" t="n">
        <v>0</v>
      </c>
      <c r="S20" s="34" t="n">
        <v>0.00120738872388126</v>
      </c>
      <c r="T20" s="131" t="n">
        <v>0.264140565736715</v>
      </c>
      <c r="U20" s="34" t="n">
        <v>1.03529295940836E-008</v>
      </c>
      <c r="V20" s="131" t="n">
        <v>279.356149840405</v>
      </c>
      <c r="W20" s="34" t="n">
        <v>0</v>
      </c>
      <c r="X20" s="131" t="n">
        <v>0</v>
      </c>
      <c r="Y20" s="34" t="n">
        <v>0.0993735575210915</v>
      </c>
      <c r="Z20" s="131" t="n">
        <v>0.0852656933808201</v>
      </c>
      <c r="AA20" s="34" t="n">
        <v>3.67106432035108E-007</v>
      </c>
      <c r="AB20" s="131" t="n">
        <v>279.330536199777</v>
      </c>
      <c r="AC20" s="35" t="n">
        <v>0.573291813946241</v>
      </c>
      <c r="AD20" s="131" t="n">
        <v>0.0826289357332045</v>
      </c>
      <c r="AE20" s="34" t="n">
        <v>0.00568615527028489</v>
      </c>
      <c r="AF20" s="131" t="n">
        <v>3.52472289074204</v>
      </c>
      <c r="AG20" s="34" t="n">
        <v>0</v>
      </c>
      <c r="AH20" s="131" t="n">
        <v>0</v>
      </c>
      <c r="AI20" s="34" t="n">
        <v>7.25426969903968E-005</v>
      </c>
      <c r="AJ20" s="131" t="n">
        <v>12.4002931513117</v>
      </c>
    </row>
    <row r="21" s="20" customFormat="true" ht="12" hidden="false" customHeight="true" outlineLevel="0" collapsed="false">
      <c r="B21" s="31" t="s">
        <v>39</v>
      </c>
      <c r="C21" s="32" t="n">
        <v>16</v>
      </c>
      <c r="D21" s="33"/>
      <c r="E21" s="34" t="n">
        <v>2.2349332451766E-005</v>
      </c>
      <c r="F21" s="131" t="n">
        <v>2.95678654422844</v>
      </c>
      <c r="G21" s="34" t="n">
        <v>0</v>
      </c>
      <c r="H21" s="131" t="n">
        <v>0</v>
      </c>
      <c r="I21" s="34" t="n">
        <v>3.96353131910593E-007</v>
      </c>
      <c r="J21" s="131" t="n">
        <v>82.211716122094</v>
      </c>
      <c r="K21" s="34" t="n">
        <v>0</v>
      </c>
      <c r="L21" s="131" t="n">
        <v>0</v>
      </c>
      <c r="M21" s="34" t="n">
        <v>0.00149567219588903</v>
      </c>
      <c r="N21" s="131" t="n">
        <v>82.2074246509387</v>
      </c>
      <c r="O21" s="34" t="n">
        <v>4.17709023523506E-006</v>
      </c>
      <c r="P21" s="131" t="n">
        <v>2.95847708595662</v>
      </c>
      <c r="Q21" s="34" t="n">
        <v>0</v>
      </c>
      <c r="R21" s="131" t="n">
        <v>0</v>
      </c>
      <c r="S21" s="34" t="n">
        <v>0.001072062352978</v>
      </c>
      <c r="T21" s="131" t="n">
        <v>0.266559308132754</v>
      </c>
      <c r="U21" s="34" t="n">
        <v>2.9315175039425E-008</v>
      </c>
      <c r="V21" s="131" t="n">
        <v>82.3046819308584</v>
      </c>
      <c r="W21" s="34" t="n">
        <v>0</v>
      </c>
      <c r="X21" s="131" t="n">
        <v>0</v>
      </c>
      <c r="Y21" s="34" t="n">
        <v>0.0882355846072425</v>
      </c>
      <c r="Z21" s="131" t="n">
        <v>0.0924871058700203</v>
      </c>
      <c r="AA21" s="34" t="n">
        <v>1.03949217614288E-006</v>
      </c>
      <c r="AB21" s="131" t="n">
        <v>82.2177028853262</v>
      </c>
      <c r="AC21" s="35" t="n">
        <v>0.552627055496254</v>
      </c>
      <c r="AD21" s="131" t="n">
        <v>0.086114171704937</v>
      </c>
      <c r="AE21" s="34" t="n">
        <v>0.00667261669679925</v>
      </c>
      <c r="AF21" s="131" t="n">
        <v>2.95847708595662</v>
      </c>
      <c r="AG21" s="34" t="n">
        <v>0</v>
      </c>
      <c r="AH21" s="131" t="n">
        <v>0</v>
      </c>
      <c r="AI21" s="34" t="n">
        <v>6.4411976763287E-005</v>
      </c>
      <c r="AJ21" s="131" t="n">
        <v>12.4003449091044</v>
      </c>
    </row>
    <row r="22" s="20" customFormat="true" ht="12" hidden="false" customHeight="true" outlineLevel="0" collapsed="false">
      <c r="B22" s="31" t="s">
        <v>40</v>
      </c>
      <c r="C22" s="32" t="n">
        <v>18</v>
      </c>
      <c r="D22" s="33"/>
      <c r="E22" s="34" t="n">
        <v>1.79373507950819E-005</v>
      </c>
      <c r="F22" s="131" t="n">
        <v>4.57522102425213</v>
      </c>
      <c r="G22" s="34" t="n">
        <v>0</v>
      </c>
      <c r="H22" s="131" t="n">
        <v>0</v>
      </c>
      <c r="I22" s="34" t="n">
        <v>6.51793578697302E-007</v>
      </c>
      <c r="J22" s="131" t="n">
        <v>71.6642019881228</v>
      </c>
      <c r="K22" s="34" t="n">
        <v>0</v>
      </c>
      <c r="L22" s="131" t="n">
        <v>0</v>
      </c>
      <c r="M22" s="34" t="n">
        <v>0.0024595984101785</v>
      </c>
      <c r="N22" s="131" t="n">
        <v>71.6592788590177</v>
      </c>
      <c r="O22" s="34" t="n">
        <v>3.35249086360081E-006</v>
      </c>
      <c r="P22" s="131" t="n">
        <v>4.57631373714245</v>
      </c>
      <c r="Q22" s="34" t="n">
        <v>0</v>
      </c>
      <c r="R22" s="131" t="n">
        <v>0</v>
      </c>
      <c r="S22" s="34" t="n">
        <v>0.000835206243732153</v>
      </c>
      <c r="T22" s="131" t="n">
        <v>0.272095481057019</v>
      </c>
      <c r="U22" s="34" t="n">
        <v>4.82081288394986E-008</v>
      </c>
      <c r="V22" s="131" t="n">
        <v>71.7708314470054</v>
      </c>
      <c r="W22" s="34" t="n">
        <v>0</v>
      </c>
      <c r="X22" s="131" t="n">
        <v>0</v>
      </c>
      <c r="Y22" s="34" t="n">
        <v>0.0687412546281608</v>
      </c>
      <c r="Z22" s="131" t="n">
        <v>0.107405543672804</v>
      </c>
      <c r="AA22" s="34" t="n">
        <v>1.70942089507406E-006</v>
      </c>
      <c r="AB22" s="131" t="n">
        <v>71.6710698022184</v>
      </c>
      <c r="AC22" s="35" t="n">
        <v>0.460436617046102</v>
      </c>
      <c r="AD22" s="131" t="n">
        <v>0.107185867390419</v>
      </c>
      <c r="AE22" s="34" t="n">
        <v>0.00535537545337965</v>
      </c>
      <c r="AF22" s="131" t="n">
        <v>4.57631373714245</v>
      </c>
      <c r="AG22" s="34" t="n">
        <v>0</v>
      </c>
      <c r="AH22" s="131" t="n">
        <v>0</v>
      </c>
      <c r="AI22" s="34" t="n">
        <v>5.01811158785573E-005</v>
      </c>
      <c r="AJ22" s="131" t="n">
        <v>12.4004651505825</v>
      </c>
    </row>
    <row r="23" s="20" customFormat="true" ht="12" hidden="false" customHeight="true" outlineLevel="0" collapsed="false">
      <c r="B23" s="31" t="s">
        <v>41</v>
      </c>
      <c r="C23" s="32" t="n">
        <v>22</v>
      </c>
      <c r="D23" s="33"/>
      <c r="E23" s="34" t="n">
        <v>2.80424039299074E-005</v>
      </c>
      <c r="F23" s="131" t="n">
        <v>3.03663291662563</v>
      </c>
      <c r="G23" s="34" t="n">
        <v>0</v>
      </c>
      <c r="H23" s="131" t="n">
        <v>0</v>
      </c>
      <c r="I23" s="34" t="n">
        <v>6.39719951633778E-007</v>
      </c>
      <c r="J23" s="131" t="n">
        <v>69.3445961251236</v>
      </c>
      <c r="K23" s="34" t="n">
        <v>0</v>
      </c>
      <c r="L23" s="131" t="n">
        <v>0</v>
      </c>
      <c r="M23" s="34" t="n">
        <v>0.00241403755333501</v>
      </c>
      <c r="N23" s="131" t="n">
        <v>69.3395083033945</v>
      </c>
      <c r="O23" s="34" t="n">
        <v>5.2411252944997E-006</v>
      </c>
      <c r="P23" s="131" t="n">
        <v>3.03827903101975</v>
      </c>
      <c r="Q23" s="34" t="n">
        <v>0</v>
      </c>
      <c r="R23" s="131" t="n">
        <v>0</v>
      </c>
      <c r="S23" s="34" t="n">
        <v>0.00149803155938174</v>
      </c>
      <c r="T23" s="131" t="n">
        <v>0.262061680867601</v>
      </c>
      <c r="U23" s="34" t="n">
        <v>4.73151360453662E-008</v>
      </c>
      <c r="V23" s="131" t="n">
        <v>69.4547868167235</v>
      </c>
      <c r="W23" s="34" t="n">
        <v>0</v>
      </c>
      <c r="X23" s="131" t="n">
        <v>0</v>
      </c>
      <c r="Y23" s="34" t="n">
        <v>0.123294778549938</v>
      </c>
      <c r="Z23" s="131" t="n">
        <v>0.0785895958709068</v>
      </c>
      <c r="AA23" s="34" t="n">
        <v>1.67775609956783E-006</v>
      </c>
      <c r="AB23" s="131" t="n">
        <v>69.3516936473545</v>
      </c>
      <c r="AC23" s="35" t="n">
        <v>0.814645050826115</v>
      </c>
      <c r="AD23" s="131" t="n">
        <v>0.0618695023137714</v>
      </c>
      <c r="AE23" s="34" t="n">
        <v>0.00837234011731317</v>
      </c>
      <c r="AF23" s="131" t="n">
        <v>3.03827903101975</v>
      </c>
      <c r="AG23" s="34" t="n">
        <v>0</v>
      </c>
      <c r="AH23" s="131" t="n">
        <v>0</v>
      </c>
      <c r="AI23" s="34" t="n">
        <v>9.00051883414546E-005</v>
      </c>
      <c r="AJ23" s="131" t="n">
        <v>12.400249042845</v>
      </c>
    </row>
    <row r="24" s="20" customFormat="true" ht="12" hidden="false" customHeight="true" outlineLevel="0" collapsed="false">
      <c r="B24" s="31" t="s">
        <v>42</v>
      </c>
      <c r="C24" s="32" t="n">
        <v>26</v>
      </c>
      <c r="D24" s="33"/>
      <c r="E24" s="34" t="n">
        <v>3.26806038319431E-005</v>
      </c>
      <c r="F24" s="131" t="n">
        <v>2.63979097854168</v>
      </c>
      <c r="G24" s="34" t="n">
        <v>0</v>
      </c>
      <c r="H24" s="131" t="n">
        <v>0</v>
      </c>
      <c r="I24" s="34" t="n">
        <v>5.02478607634245E-007</v>
      </c>
      <c r="J24" s="131" t="n">
        <v>81.2593952115574</v>
      </c>
      <c r="K24" s="34" t="n">
        <v>0</v>
      </c>
      <c r="L24" s="131" t="n">
        <v>0</v>
      </c>
      <c r="M24" s="34" t="n">
        <v>0.00189614568918583</v>
      </c>
      <c r="N24" s="131" t="n">
        <v>81.2550534437587</v>
      </c>
      <c r="O24" s="34" t="n">
        <v>6.10800485619016E-006</v>
      </c>
      <c r="P24" s="131" t="n">
        <v>2.64168438886822</v>
      </c>
      <c r="Q24" s="34" t="n">
        <v>0</v>
      </c>
      <c r="R24" s="131" t="n">
        <v>0</v>
      </c>
      <c r="S24" s="34" t="n">
        <v>0.00140144785696002</v>
      </c>
      <c r="T24" s="131" t="n">
        <v>0.262720609060517</v>
      </c>
      <c r="U24" s="34" t="n">
        <v>3.71644555080423E-008</v>
      </c>
      <c r="V24" s="131" t="n">
        <v>81.3534492824249</v>
      </c>
      <c r="W24" s="34" t="n">
        <v>0</v>
      </c>
      <c r="X24" s="131" t="n">
        <v>0</v>
      </c>
      <c r="Y24" s="34" t="n">
        <v>0.115345502630454</v>
      </c>
      <c r="Z24" s="131" t="n">
        <v>0.0807596336366686</v>
      </c>
      <c r="AA24" s="34" t="n">
        <v>1.31782125398415E-006</v>
      </c>
      <c r="AB24" s="131" t="n">
        <v>81.2654521315674</v>
      </c>
      <c r="AC24" s="35" t="n">
        <v>0.766954999436844</v>
      </c>
      <c r="AD24" s="131" t="n">
        <v>0.0655233203252532</v>
      </c>
      <c r="AE24" s="34" t="n">
        <v>0.00975712108006492</v>
      </c>
      <c r="AF24" s="131" t="n">
        <v>2.64168438886822</v>
      </c>
      <c r="AG24" s="34" t="n">
        <v>0</v>
      </c>
      <c r="AH24" s="131" t="n">
        <v>0</v>
      </c>
      <c r="AI24" s="34" t="n">
        <v>8.42022169202317E-005</v>
      </c>
      <c r="AJ24" s="131" t="n">
        <v>12.4002629858574</v>
      </c>
    </row>
    <row r="25" s="20" customFormat="true" ht="12" hidden="false" customHeight="true" outlineLevel="0" collapsed="false">
      <c r="B25" s="31" t="s">
        <v>43</v>
      </c>
      <c r="C25" s="32" t="n">
        <v>30</v>
      </c>
      <c r="D25" s="33"/>
      <c r="E25" s="34" t="n">
        <v>2.63967894881759E-005</v>
      </c>
      <c r="F25" s="131" t="n">
        <v>2.47351948084066</v>
      </c>
      <c r="G25" s="34" t="n">
        <v>0</v>
      </c>
      <c r="H25" s="131" t="n">
        <v>0</v>
      </c>
      <c r="I25" s="34" t="n">
        <v>4.86336126288017E-007</v>
      </c>
      <c r="J25" s="131" t="n">
        <v>79.1353928357907</v>
      </c>
      <c r="K25" s="34" t="n">
        <v>0</v>
      </c>
      <c r="L25" s="131" t="n">
        <v>0</v>
      </c>
      <c r="M25" s="34" t="n">
        <v>0.0018352306652378</v>
      </c>
      <c r="N25" s="131" t="n">
        <v>79.1309345280018</v>
      </c>
      <c r="O25" s="34" t="n">
        <v>4.93355995534007E-006</v>
      </c>
      <c r="P25" s="131" t="n">
        <v>2.47554006675276</v>
      </c>
      <c r="Q25" s="34" t="n">
        <v>0</v>
      </c>
      <c r="R25" s="131" t="n">
        <v>0</v>
      </c>
      <c r="S25" s="34" t="n">
        <v>0.000926304339124413</v>
      </c>
      <c r="T25" s="131" t="n">
        <v>0.270710052669567</v>
      </c>
      <c r="U25" s="34" t="n">
        <v>3.59705210386608E-008</v>
      </c>
      <c r="V25" s="131" t="n">
        <v>79.2319682910561</v>
      </c>
      <c r="W25" s="34" t="n">
        <v>0</v>
      </c>
      <c r="X25" s="131" t="n">
        <v>0</v>
      </c>
      <c r="Y25" s="34" t="n">
        <v>0.0762390402571534</v>
      </c>
      <c r="Z25" s="131" t="n">
        <v>0.103845715445364</v>
      </c>
      <c r="AA25" s="34" t="n">
        <v>1.27548531234027E-006</v>
      </c>
      <c r="AB25" s="131" t="n">
        <v>79.1416123115704</v>
      </c>
      <c r="AC25" s="35" t="n">
        <v>0.503512864942159</v>
      </c>
      <c r="AD25" s="131" t="n">
        <v>0.0934800154575831</v>
      </c>
      <c r="AE25" s="34" t="n">
        <v>0.00788102546958979</v>
      </c>
      <c r="AF25" s="131" t="n">
        <v>2.47554006675276</v>
      </c>
      <c r="AG25" s="34" t="n">
        <v>0</v>
      </c>
      <c r="AH25" s="131" t="n">
        <v>0</v>
      </c>
      <c r="AI25" s="34" t="n">
        <v>5.5654499387722E-005</v>
      </c>
      <c r="AJ25" s="131" t="n">
        <v>12.4004348283686</v>
      </c>
    </row>
    <row r="26" s="20" customFormat="true" ht="12" hidden="false" customHeight="true" outlineLevel="0" collapsed="false">
      <c r="B26" s="31" t="s">
        <v>44</v>
      </c>
      <c r="C26" s="32" t="n">
        <v>35</v>
      </c>
      <c r="D26" s="33"/>
      <c r="E26" s="34" t="n">
        <v>1.63344245121153E-005</v>
      </c>
      <c r="F26" s="131" t="n">
        <v>4.48281547588962</v>
      </c>
      <c r="G26" s="34" t="n">
        <v>0</v>
      </c>
      <c r="H26" s="131" t="n">
        <v>0</v>
      </c>
      <c r="I26" s="34" t="n">
        <v>4.5847090181429E-007</v>
      </c>
      <c r="J26" s="131" t="n">
        <v>74.810400552495</v>
      </c>
      <c r="K26" s="34" t="n">
        <v>2.9252591397119E-008</v>
      </c>
      <c r="L26" s="131" t="n">
        <v>36.1977511350984</v>
      </c>
      <c r="M26" s="34" t="n">
        <v>0.00173007887477091</v>
      </c>
      <c r="N26" s="131" t="n">
        <v>74.8056844820281</v>
      </c>
      <c r="O26" s="34" t="n">
        <v>3.05290394131434E-006</v>
      </c>
      <c r="P26" s="131" t="n">
        <v>4.48393070763538</v>
      </c>
      <c r="Q26" s="34" t="n">
        <v>0</v>
      </c>
      <c r="R26" s="131" t="n">
        <v>0</v>
      </c>
      <c r="S26" s="34" t="n">
        <v>0.000629327797095523</v>
      </c>
      <c r="T26" s="131" t="n">
        <v>0.283726993743385</v>
      </c>
      <c r="U26" s="34" t="n">
        <v>3.39095459455097E-008</v>
      </c>
      <c r="V26" s="131" t="n">
        <v>74.9125518910199</v>
      </c>
      <c r="W26" s="34" t="n">
        <v>8.81147007874469E-005</v>
      </c>
      <c r="X26" s="131" t="n">
        <v>36.2529610145227</v>
      </c>
      <c r="Y26" s="34" t="n">
        <v>0.0517965265099196</v>
      </c>
      <c r="Z26" s="131" t="n">
        <v>0.13416783138539</v>
      </c>
      <c r="AA26" s="34" t="n">
        <v>1.20240481796578E-006</v>
      </c>
      <c r="AB26" s="131" t="n">
        <v>74.8169795622942</v>
      </c>
      <c r="AC26" s="35" t="n">
        <v>0.341349899833403</v>
      </c>
      <c r="AD26" s="131" t="n">
        <v>0.141286097929981</v>
      </c>
      <c r="AE26" s="34" t="n">
        <v>0.00487680578233714</v>
      </c>
      <c r="AF26" s="131" t="n">
        <v>4.48393070763537</v>
      </c>
      <c r="AG26" s="34" t="n">
        <v>0</v>
      </c>
      <c r="AH26" s="131" t="n">
        <v>0</v>
      </c>
      <c r="AI26" s="34" t="n">
        <v>3.78114643522413E-005</v>
      </c>
      <c r="AJ26" s="131" t="n">
        <v>12.4007258258127</v>
      </c>
    </row>
    <row r="27" s="20" customFormat="true" ht="12" hidden="false" customHeight="true" outlineLevel="0" collapsed="false">
      <c r="B27" s="31" t="s">
        <v>45</v>
      </c>
      <c r="C27" s="32" t="n">
        <v>40</v>
      </c>
      <c r="D27" s="33"/>
      <c r="E27" s="34" t="n">
        <v>2.61291452420633E-005</v>
      </c>
      <c r="F27" s="131" t="n">
        <v>2.80166638562062</v>
      </c>
      <c r="G27" s="34" t="n">
        <v>0</v>
      </c>
      <c r="H27" s="131" t="n">
        <v>0</v>
      </c>
      <c r="I27" s="34" t="n">
        <v>-1.76381281626794E-007</v>
      </c>
      <c r="J27" s="131" t="n">
        <v>176.044305779446</v>
      </c>
      <c r="K27" s="34" t="n">
        <v>0</v>
      </c>
      <c r="L27" s="131" t="n">
        <v>0</v>
      </c>
      <c r="M27" s="34" t="n">
        <v>-0.000665589741987902</v>
      </c>
      <c r="N27" s="131" t="n">
        <v>176.042301727077</v>
      </c>
      <c r="O27" s="34" t="n">
        <v>4.88353724574162E-006</v>
      </c>
      <c r="P27" s="131" t="n">
        <v>2.80345046974555</v>
      </c>
      <c r="Q27" s="34" t="n">
        <v>0</v>
      </c>
      <c r="R27" s="131" t="n">
        <v>0</v>
      </c>
      <c r="S27" s="34" t="n">
        <v>0.00063022593799713</v>
      </c>
      <c r="T27" s="131" t="n">
        <v>0.282180666586975</v>
      </c>
      <c r="U27" s="34" t="n">
        <v>-1.30455589429629E-008</v>
      </c>
      <c r="V27" s="131" t="n">
        <v>176.087739486221</v>
      </c>
      <c r="W27" s="34" t="n">
        <v>0</v>
      </c>
      <c r="X27" s="131" t="n">
        <v>0</v>
      </c>
      <c r="Y27" s="34" t="n">
        <v>0.0518704475717802</v>
      </c>
      <c r="Z27" s="131" t="n">
        <v>0.13086607121584</v>
      </c>
      <c r="AA27" s="34" t="n">
        <v>-4.62584870681592E-007</v>
      </c>
      <c r="AB27" s="131" t="n">
        <v>176.047101644325</v>
      </c>
      <c r="AC27" s="35" t="n">
        <v>0.339868470757549</v>
      </c>
      <c r="AD27" s="131" t="n">
        <v>0.141196981907651</v>
      </c>
      <c r="AE27" s="34" t="n">
        <v>0.00780111760347041</v>
      </c>
      <c r="AF27" s="131" t="n">
        <v>2.80345046974554</v>
      </c>
      <c r="AG27" s="34" t="n">
        <v>0</v>
      </c>
      <c r="AH27" s="131" t="n">
        <v>0</v>
      </c>
      <c r="AI27" s="34" t="n">
        <v>3.78654267273996E-005</v>
      </c>
      <c r="AJ27" s="131" t="n">
        <v>12.4006905424091</v>
      </c>
    </row>
    <row r="28" customFormat="false" ht="4.9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</row>
    <row r="29" customFormat="false" ht="4.9" hidden="false" customHeight="true" outlineLevel="0" collapsed="false"/>
    <row r="30" customFormat="false" ht="15" hidden="false" customHeight="false" outlineLevel="0" collapsed="false">
      <c r="B30" s="51"/>
      <c r="C30" s="51"/>
      <c r="D30" s="45" t="s">
        <v>46</v>
      </c>
      <c r="E30" s="46" t="n">
        <v>0.000817539271867181</v>
      </c>
      <c r="F30" s="132" t="n">
        <v>0.447390019199283</v>
      </c>
      <c r="G30" s="46" t="n">
        <v>0</v>
      </c>
      <c r="H30" s="132" t="n">
        <v>0</v>
      </c>
      <c r="I30" s="46" t="n">
        <v>4.98480847208803E-006</v>
      </c>
      <c r="J30" s="132" t="n">
        <v>36.1918997381041</v>
      </c>
      <c r="K30" s="46" t="n">
        <v>7.63315011823153E-008</v>
      </c>
      <c r="L30" s="132" t="n">
        <v>29.9775543785165</v>
      </c>
      <c r="M30" s="46" t="n">
        <v>0.0188105980078794</v>
      </c>
      <c r="N30" s="132" t="n">
        <v>36.1903689017683</v>
      </c>
      <c r="O30" s="46" t="n">
        <v>0.000152798089911976</v>
      </c>
      <c r="P30" s="132" t="n">
        <v>0.448292995632281</v>
      </c>
      <c r="Q30" s="46" t="n">
        <v>0</v>
      </c>
      <c r="R30" s="132" t="n">
        <v>0</v>
      </c>
      <c r="S30" s="46" t="n">
        <v>0.0502001507164081</v>
      </c>
      <c r="T30" s="132" t="n">
        <v>0.0774599691802226</v>
      </c>
      <c r="U30" s="46" t="n">
        <v>3.68687720954436E-007</v>
      </c>
      <c r="V30" s="132" t="n">
        <v>36.2250658454475</v>
      </c>
      <c r="W30" s="46" t="n">
        <v>0.00023011466639559</v>
      </c>
      <c r="X30" s="132" t="n">
        <v>30.0029608582351</v>
      </c>
      <c r="Y30" s="46" t="n">
        <v>4.13169964744099</v>
      </c>
      <c r="Z30" s="132" t="n">
        <v>0.0195509685005196</v>
      </c>
      <c r="AA30" s="46" t="n">
        <v>1.30733656154762E-005</v>
      </c>
      <c r="AB30" s="132" t="n">
        <v>36.1940353375371</v>
      </c>
      <c r="AC30" s="47" t="n">
        <v>20.532994648527</v>
      </c>
      <c r="AD30" s="132" t="n">
        <v>0.0112658422655541</v>
      </c>
      <c r="AE30" s="46" t="n">
        <v>0.244084525008666</v>
      </c>
      <c r="AF30" s="132" t="n">
        <v>0.448292995632281</v>
      </c>
      <c r="AG30" s="46" t="n">
        <v>0</v>
      </c>
      <c r="AH30" s="132" t="n">
        <v>0</v>
      </c>
      <c r="AI30" s="46" t="n">
        <v>0.00301614074263192</v>
      </c>
      <c r="AJ30" s="132" t="n">
        <v>3.71767198275888</v>
      </c>
      <c r="AK30" s="77"/>
    </row>
    <row r="31" s="51" customFormat="true" ht="4.9" hidden="false" customHeight="true" outlineLevel="0" collapsed="false"/>
    <row r="32" s="51" customFormat="true" ht="4.9" hidden="false" customHeight="true" outlineLevel="0" collapsed="false"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</row>
    <row r="33" customFormat="false" ht="15" hidden="false" customHeight="false" outlineLevel="0" collapsed="false">
      <c r="B33" s="51"/>
      <c r="C33" s="51"/>
      <c r="D33" s="45" t="s">
        <v>46</v>
      </c>
      <c r="E33" s="124"/>
      <c r="F33" s="132"/>
      <c r="G33" s="124"/>
      <c r="H33" s="132"/>
      <c r="I33" s="124"/>
      <c r="J33" s="132"/>
      <c r="K33" s="46" t="n">
        <v>0.000822600411840451</v>
      </c>
      <c r="L33" s="132" t="n">
        <v>0.49579209589358</v>
      </c>
      <c r="M33" s="46" t="n">
        <v>0.0188105980078794</v>
      </c>
      <c r="N33" s="132" t="n">
        <v>36.1903689017683</v>
      </c>
      <c r="O33" s="124"/>
      <c r="P33" s="132"/>
      <c r="Q33" s="124"/>
      <c r="R33" s="132"/>
      <c r="S33" s="124"/>
      <c r="T33" s="132"/>
      <c r="U33" s="124"/>
      <c r="V33" s="132"/>
      <c r="W33" s="46" t="n">
        <v>0.0505834321604366</v>
      </c>
      <c r="X33" s="132" t="n">
        <v>0.156655119599101</v>
      </c>
      <c r="Y33" s="124"/>
      <c r="Z33" s="132"/>
      <c r="AA33" s="46" t="n">
        <v>4.13171272080661</v>
      </c>
      <c r="AB33" s="132" t="n">
        <v>0.019551242057529</v>
      </c>
      <c r="AC33" s="124"/>
      <c r="AD33" s="132"/>
      <c r="AE33" s="124"/>
      <c r="AF33" s="132"/>
      <c r="AG33" s="124"/>
      <c r="AH33" s="132"/>
      <c r="AI33" s="47" t="n">
        <v>20.7800953142783</v>
      </c>
      <c r="AJ33" s="132" t="n">
        <v>0.0123262842881287</v>
      </c>
      <c r="AK33" s="51"/>
    </row>
    <row r="34" customFormat="false" ht="22.15" hidden="false" customHeight="true" outlineLevel="0" collapsed="false"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</row>
    <row r="35" customFormat="false" ht="22.15" hidden="false" customHeight="true" outlineLevel="0" collapsed="false"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</row>
    <row r="36" customFormat="false" ht="12" hidden="false" customHeight="tru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</row>
    <row r="37" s="54" customFormat="true" ht="12" hidden="false" customHeight="tru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</row>
    <row r="38" s="54" customFormat="true" ht="12" hidden="false" customHeight="tru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</row>
    <row r="39" s="54" customFormat="true" ht="12" hidden="false" customHeight="tru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</row>
    <row r="40" s="54" customFormat="true" ht="12" hidden="false" customHeight="tru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</row>
    <row r="41" s="54" customFormat="true" ht="12" hidden="false" customHeight="tru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</row>
    <row r="42" s="54" customFormat="true" ht="12" hidden="false" customHeight="tru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</row>
    <row r="43" s="54" customFormat="true" ht="12" hidden="false" customHeight="tru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</row>
    <row r="44" s="54" customFormat="true" ht="12" hidden="false" customHeight="tru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</row>
    <row r="45" s="54" customFormat="true" ht="12" hidden="false" customHeight="tru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</row>
    <row r="46" s="54" customFormat="true" ht="12" hidden="false" customHeight="tru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</row>
    <row r="47" customFormat="false" ht="12" hidden="false" customHeight="tru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</row>
    <row r="48" customFormat="false" ht="12" hidden="false" customHeight="tru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</row>
    <row r="49" customFormat="false" ht="12" hidden="false" customHeight="tru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</row>
    <row r="50" customFormat="false" ht="12" hidden="false" customHeight="true" outlineLevel="0" collapsed="false">
      <c r="B50" s="51"/>
      <c r="C50" s="51"/>
      <c r="D50" s="51"/>
    </row>
    <row r="51" customFormat="false" ht="12" hidden="false" customHeight="true" outlineLevel="0" collapsed="false">
      <c r="B51" s="51"/>
      <c r="C51" s="51"/>
    </row>
    <row r="52" customFormat="false" ht="12" hidden="false" customHeight="true" outlineLevel="0" collapsed="false">
      <c r="B52" s="51"/>
      <c r="C52" s="51"/>
    </row>
    <row r="53" customFormat="false" ht="12" hidden="false" customHeight="true" outlineLevel="0" collapsed="false">
      <c r="B53" s="51"/>
      <c r="C53" s="51"/>
    </row>
    <row r="54" customFormat="false" ht="12" hidden="false" customHeight="true" outlineLevel="0" collapsed="false">
      <c r="B54" s="51"/>
      <c r="C54" s="51"/>
    </row>
    <row r="55" customFormat="false" ht="12" hidden="false" customHeight="true" outlineLevel="0" collapsed="false">
      <c r="B55" s="51"/>
      <c r="C55" s="51"/>
    </row>
    <row r="56" customFormat="false" ht="12" hidden="false" customHeight="true" outlineLevel="0" collapsed="false">
      <c r="B56" s="51"/>
      <c r="C56" s="51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26</v>
      </c>
      <c r="C3" s="10"/>
      <c r="D3" s="11"/>
      <c r="E3" s="11" t="s">
        <v>127</v>
      </c>
      <c r="F3" s="115" t="s">
        <v>128</v>
      </c>
      <c r="G3" s="11" t="s">
        <v>129</v>
      </c>
      <c r="H3" s="115" t="s">
        <v>128</v>
      </c>
      <c r="I3" s="11" t="s">
        <v>130</v>
      </c>
      <c r="J3" s="115" t="s">
        <v>128</v>
      </c>
      <c r="K3" s="12" t="s">
        <v>131</v>
      </c>
      <c r="L3" s="12" t="s">
        <v>132</v>
      </c>
      <c r="M3" s="12" t="s">
        <v>133</v>
      </c>
      <c r="N3" s="12" t="s">
        <v>134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23"/>
      <c r="E6" s="134" t="n">
        <v>4.42050154254199</v>
      </c>
      <c r="F6" s="135" t="n">
        <v>0.0286920805561693</v>
      </c>
      <c r="G6" s="134" t="n">
        <v>-0.061625048419527</v>
      </c>
      <c r="H6" s="135" t="n">
        <v>0.0687576452603999</v>
      </c>
      <c r="I6" s="134" t="n">
        <v>0.000217328639717412</v>
      </c>
      <c r="J6" s="135" t="n">
        <v>2.99340102895007E-005</v>
      </c>
      <c r="K6" s="136" t="n">
        <v>194.681249999994</v>
      </c>
      <c r="L6" s="137" t="n">
        <v>53.8616560566396</v>
      </c>
      <c r="M6" s="138" t="n">
        <v>1.00142029483738</v>
      </c>
      <c r="N6" s="139" t="n">
        <v>3.11716147640854E-015</v>
      </c>
    </row>
    <row r="7" s="20" customFormat="true" ht="12" hidden="false" customHeight="true" outlineLevel="0" collapsed="false">
      <c r="B7" s="31" t="s">
        <v>25</v>
      </c>
      <c r="C7" s="32" t="n">
        <v>2.6</v>
      </c>
      <c r="D7" s="33"/>
      <c r="E7" s="140" t="n">
        <v>4.46527799193519</v>
      </c>
      <c r="F7" s="141" t="n">
        <v>0.0198936052103703</v>
      </c>
      <c r="G7" s="140" t="n">
        <v>0.0526936485965471</v>
      </c>
      <c r="H7" s="141" t="n">
        <v>0.0488489449035766</v>
      </c>
      <c r="I7" s="140" t="n">
        <v>0.000193379398770229</v>
      </c>
      <c r="J7" s="141" t="n">
        <v>2.95937071190456E-005</v>
      </c>
      <c r="K7" s="142" t="n">
        <v>194.693055555552</v>
      </c>
      <c r="L7" s="143" t="n">
        <v>53.8742684498824</v>
      </c>
      <c r="M7" s="144" t="n">
        <v>1.0014203782557</v>
      </c>
      <c r="N7" s="145" t="n">
        <v>4.57935980818847E-015</v>
      </c>
    </row>
    <row r="8" s="20" customFormat="true" ht="12" hidden="false" customHeight="true" outlineLevel="0" collapsed="false">
      <c r="B8" s="31" t="s">
        <v>26</v>
      </c>
      <c r="C8" s="32" t="n">
        <v>3</v>
      </c>
      <c r="D8" s="33"/>
      <c r="E8" s="140" t="n">
        <v>4.52502169844057</v>
      </c>
      <c r="F8" s="141" t="n">
        <v>0.0134528994765317</v>
      </c>
      <c r="G8" s="140" t="n">
        <v>-0.0273882943037986</v>
      </c>
      <c r="H8" s="141" t="n">
        <v>0.0372480186379077</v>
      </c>
      <c r="I8" s="140" t="n">
        <v>0.000178613562862916</v>
      </c>
      <c r="J8" s="141" t="n">
        <v>1.41991864752098E-005</v>
      </c>
      <c r="K8" s="142" t="n">
        <v>194.71666666666</v>
      </c>
      <c r="L8" s="143" t="n">
        <v>53.8995020971096</v>
      </c>
      <c r="M8" s="144" t="n">
        <v>1.00142054509235</v>
      </c>
      <c r="N8" s="145" t="n">
        <v>7.03469249577239E-015</v>
      </c>
    </row>
    <row r="9" s="20" customFormat="true" ht="12" hidden="false" customHeight="true" outlineLevel="0" collapsed="false">
      <c r="B9" s="31" t="s">
        <v>27</v>
      </c>
      <c r="C9" s="32" t="n">
        <v>3.5</v>
      </c>
      <c r="D9" s="33"/>
      <c r="E9" s="140" t="n">
        <v>4.53963250760735</v>
      </c>
      <c r="F9" s="141" t="n">
        <v>0.00903776119862668</v>
      </c>
      <c r="G9" s="140" t="n">
        <v>0.0117592407075636</v>
      </c>
      <c r="H9" s="141" t="n">
        <v>0.0290809840009668</v>
      </c>
      <c r="I9" s="140" t="n">
        <v>0.000189721603492753</v>
      </c>
      <c r="J9" s="141" t="n">
        <v>1.0990421086076E-005</v>
      </c>
      <c r="K9" s="142" t="n">
        <v>194.728472222218</v>
      </c>
      <c r="L9" s="143" t="n">
        <v>53.9121233524851</v>
      </c>
      <c r="M9" s="144" t="n">
        <v>1.00142062851068</v>
      </c>
      <c r="N9" s="145" t="n">
        <v>1.07517216239231E-014</v>
      </c>
    </row>
    <row r="10" s="20" customFormat="true" ht="12" hidden="false" customHeight="true" outlineLevel="0" collapsed="false">
      <c r="B10" s="31" t="s">
        <v>28</v>
      </c>
      <c r="C10" s="32" t="n">
        <v>4</v>
      </c>
      <c r="D10" s="33"/>
      <c r="E10" s="140" t="n">
        <v>4.58179813869766</v>
      </c>
      <c r="F10" s="141" t="n">
        <v>0.00633883033977681</v>
      </c>
      <c r="G10" s="140" t="n">
        <v>0.00555092852298256</v>
      </c>
      <c r="H10" s="141" t="n">
        <v>0.0147969486091759</v>
      </c>
      <c r="I10" s="140" t="n">
        <v>0.000174511466407575</v>
      </c>
      <c r="J10" s="141" t="n">
        <v>6.05635492748635E-006</v>
      </c>
      <c r="K10" s="142" t="n">
        <v>194.740277777775</v>
      </c>
      <c r="L10" s="143" t="n">
        <v>53.9247475632885</v>
      </c>
      <c r="M10" s="144" t="n">
        <v>1.00142071192902</v>
      </c>
      <c r="N10" s="145" t="n">
        <v>1.65374521777156E-014</v>
      </c>
    </row>
    <row r="11" s="20" customFormat="true" ht="12" hidden="false" customHeight="true" outlineLevel="0" collapsed="false">
      <c r="B11" s="31" t="s">
        <v>29</v>
      </c>
      <c r="C11" s="32" t="n">
        <v>4.3</v>
      </c>
      <c r="D11" s="33"/>
      <c r="E11" s="140" t="n">
        <v>4.59957780625043</v>
      </c>
      <c r="F11" s="141" t="n">
        <v>0.00538376398935984</v>
      </c>
      <c r="G11" s="140" t="n">
        <v>-0.00783787280390801</v>
      </c>
      <c r="H11" s="141" t="n">
        <v>0.0113709687929746</v>
      </c>
      <c r="I11" s="140" t="n">
        <v>0.000160376376769419</v>
      </c>
      <c r="J11" s="141" t="n">
        <v>5.0409823046326E-006</v>
      </c>
      <c r="K11" s="142" t="n">
        <v>194.76458333333</v>
      </c>
      <c r="L11" s="143" t="n">
        <v>53.9507478944919</v>
      </c>
      <c r="M11" s="144" t="n">
        <v>1.00142088367269</v>
      </c>
      <c r="N11" s="145" t="n">
        <v>2.05018117769412E-014</v>
      </c>
    </row>
    <row r="12" s="20" customFormat="true" ht="12" hidden="false" customHeight="true" outlineLevel="0" collapsed="false">
      <c r="B12" s="31" t="s">
        <v>30</v>
      </c>
      <c r="C12" s="32" t="n">
        <v>5</v>
      </c>
      <c r="D12" s="33"/>
      <c r="E12" s="140" t="n">
        <v>4.59673019479758</v>
      </c>
      <c r="F12" s="141" t="n">
        <v>0.00375514810080892</v>
      </c>
      <c r="G12" s="140" t="n">
        <v>-0.00331765491728065</v>
      </c>
      <c r="H12" s="141" t="n">
        <v>0.00724937656668589</v>
      </c>
      <c r="I12" s="140" t="n">
        <v>0.00017314200664498</v>
      </c>
      <c r="J12" s="141" t="n">
        <v>3.65999952549083E-006</v>
      </c>
      <c r="K12" s="142" t="n">
        <v>194.776388888888</v>
      </c>
      <c r="L12" s="143" t="n">
        <v>53.963381149724</v>
      </c>
      <c r="M12" s="144" t="n">
        <v>1.00142096709105</v>
      </c>
      <c r="N12" s="145" t="n">
        <v>3.92880053050297E-014</v>
      </c>
    </row>
    <row r="13" s="20" customFormat="true" ht="12" hidden="false" customHeight="true" outlineLevel="0" collapsed="false">
      <c r="B13" s="31" t="s">
        <v>31</v>
      </c>
      <c r="C13" s="32" t="n">
        <v>5.8</v>
      </c>
      <c r="D13" s="33"/>
      <c r="E13" s="140" t="n">
        <v>4.59327551844507</v>
      </c>
      <c r="F13" s="141" t="n">
        <v>0.00296598754361473</v>
      </c>
      <c r="G13" s="140" t="n">
        <v>0.00437380267746767</v>
      </c>
      <c r="H13" s="141" t="n">
        <v>0.00280452205076685</v>
      </c>
      <c r="I13" s="140" t="n">
        <v>0.000192754080259627</v>
      </c>
      <c r="J13" s="141" t="n">
        <v>1.49508593586501E-006</v>
      </c>
      <c r="K13" s="142" t="n">
        <v>194.788194444438</v>
      </c>
      <c r="L13" s="143" t="n">
        <v>53.976017363186</v>
      </c>
      <c r="M13" s="144" t="n">
        <v>1.00142105050942</v>
      </c>
      <c r="N13" s="145" t="n">
        <v>9.11893599411082E-014</v>
      </c>
    </row>
    <row r="14" s="20" customFormat="true" ht="12" hidden="false" customHeight="true" outlineLevel="0" collapsed="false">
      <c r="B14" s="31" t="s">
        <v>32</v>
      </c>
      <c r="C14" s="32" t="n">
        <v>6.5</v>
      </c>
      <c r="D14" s="33"/>
      <c r="E14" s="140" t="n">
        <v>4.65887289819131</v>
      </c>
      <c r="F14" s="141" t="n">
        <v>0.0029492347260554</v>
      </c>
      <c r="G14" s="140" t="n">
        <v>0.00474039359388806</v>
      </c>
      <c r="H14" s="141" t="n">
        <v>0.00233232064445617</v>
      </c>
      <c r="I14" s="140" t="n">
        <v>0.000189551583057844</v>
      </c>
      <c r="J14" s="141" t="n">
        <v>1.36880627839111E-006</v>
      </c>
      <c r="K14" s="142" t="n">
        <v>194.811805555553</v>
      </c>
      <c r="L14" s="143" t="n">
        <v>54.0012986676099</v>
      </c>
      <c r="M14" s="144" t="n">
        <v>1.00142121734619</v>
      </c>
      <c r="N14" s="145" t="n">
        <v>1.19403534119119E-013</v>
      </c>
    </row>
    <row r="15" s="20" customFormat="true" ht="12" hidden="false" customHeight="true" outlineLevel="0" collapsed="false">
      <c r="B15" s="31" t="s">
        <v>33</v>
      </c>
      <c r="C15" s="32" t="n">
        <v>7.3</v>
      </c>
      <c r="D15" s="33"/>
      <c r="E15" s="140" t="n">
        <v>4.72785482689914</v>
      </c>
      <c r="F15" s="141" t="n">
        <v>0.00302349121568077</v>
      </c>
      <c r="G15" s="140" t="n">
        <v>0.00328396657251396</v>
      </c>
      <c r="H15" s="141" t="n">
        <v>0.00244402111785534</v>
      </c>
      <c r="I15" s="140" t="n">
        <v>0.000182111905134792</v>
      </c>
      <c r="J15" s="141" t="n">
        <v>9.69816839631567E-007</v>
      </c>
      <c r="K15" s="142" t="n">
        <v>194.823611111111</v>
      </c>
      <c r="L15" s="143" t="n">
        <v>54.0139437599498</v>
      </c>
      <c r="M15" s="144" t="n">
        <v>1.00142130076458</v>
      </c>
      <c r="N15" s="145" t="n">
        <v>1.1472875124679E-013</v>
      </c>
    </row>
    <row r="16" s="20" customFormat="true" ht="12" hidden="false" customHeight="true" outlineLevel="0" collapsed="false">
      <c r="B16" s="31" t="s">
        <v>34</v>
      </c>
      <c r="C16" s="32" t="n">
        <v>8</v>
      </c>
      <c r="D16" s="33"/>
      <c r="E16" s="140" t="n">
        <v>4.75353054660692</v>
      </c>
      <c r="F16" s="141" t="n">
        <v>0.00317964080149279</v>
      </c>
      <c r="G16" s="140" t="n">
        <v>0.00135387599467954</v>
      </c>
      <c r="H16" s="141" t="n">
        <v>0.00294560422016072</v>
      </c>
      <c r="I16" s="140" t="n">
        <v>0.000176401562802832</v>
      </c>
      <c r="J16" s="141" t="n">
        <v>1.68841150478002E-006</v>
      </c>
      <c r="K16" s="142" t="n">
        <v>194.835416666661</v>
      </c>
      <c r="L16" s="143" t="n">
        <v>54.0265918132914</v>
      </c>
      <c r="M16" s="144" t="n">
        <v>1.00142138418297</v>
      </c>
      <c r="N16" s="145" t="n">
        <v>7.66621421514023E-014</v>
      </c>
    </row>
    <row r="17" s="20" customFormat="true" ht="12" hidden="false" customHeight="true" outlineLevel="0" collapsed="false">
      <c r="B17" s="31" t="s">
        <v>35</v>
      </c>
      <c r="C17" s="32" t="n">
        <v>9</v>
      </c>
      <c r="D17" s="33"/>
      <c r="E17" s="140" t="n">
        <v>4.82602688597032</v>
      </c>
      <c r="F17" s="141" t="n">
        <v>0.00327339575337267</v>
      </c>
      <c r="G17" s="140" t="n">
        <v>-0.00124418947765792</v>
      </c>
      <c r="H17" s="141" t="n">
        <v>0.00479182051189722</v>
      </c>
      <c r="I17" s="140" t="n">
        <v>0.000167617548906612</v>
      </c>
      <c r="J17" s="141" t="n">
        <v>2.42672986503681E-006</v>
      </c>
      <c r="K17" s="142" t="n">
        <v>194.859027777777</v>
      </c>
      <c r="L17" s="143" t="n">
        <v>54.0518968057925</v>
      </c>
      <c r="M17" s="144" t="n">
        <v>1.00142155101979</v>
      </c>
      <c r="N17" s="145" t="n">
        <v>7.19931401257028E-014</v>
      </c>
    </row>
    <row r="18" s="20" customFormat="true" ht="12" hidden="false" customHeight="true" outlineLevel="0" collapsed="false">
      <c r="B18" s="31" t="s">
        <v>36</v>
      </c>
      <c r="C18" s="32" t="n">
        <v>10</v>
      </c>
      <c r="D18" s="33"/>
      <c r="E18" s="140" t="n">
        <v>5.06532338990269</v>
      </c>
      <c r="F18" s="141" t="n">
        <v>0.00404013620670324</v>
      </c>
      <c r="G18" s="140" t="n">
        <v>0.0101961926499247</v>
      </c>
      <c r="H18" s="141" t="n">
        <v>0.00624605805990298</v>
      </c>
      <c r="I18" s="140" t="n">
        <v>0.000174794938598129</v>
      </c>
      <c r="J18" s="141" t="n">
        <v>3.69494103921241E-006</v>
      </c>
      <c r="K18" s="142" t="n">
        <v>194.871527777774</v>
      </c>
      <c r="L18" s="143" t="n">
        <v>54.0652983645309</v>
      </c>
      <c r="M18" s="144" t="n">
        <v>1.00142163934518</v>
      </c>
      <c r="N18" s="145" t="n">
        <v>4.36606628246496E-014</v>
      </c>
    </row>
    <row r="19" s="20" customFormat="true" ht="12" hidden="false" customHeight="true" outlineLevel="0" collapsed="false">
      <c r="B19" s="31" t="s">
        <v>37</v>
      </c>
      <c r="C19" s="32" t="n">
        <v>12</v>
      </c>
      <c r="D19" s="33"/>
      <c r="E19" s="140" t="n">
        <v>5.3662692740745</v>
      </c>
      <c r="F19" s="141" t="n">
        <v>0.0046598642448421</v>
      </c>
      <c r="G19" s="140" t="n">
        <v>-0.00714351958282814</v>
      </c>
      <c r="H19" s="141" t="n">
        <v>0.00968089159736806</v>
      </c>
      <c r="I19" s="140" t="n">
        <v>0.000206792965957296</v>
      </c>
      <c r="J19" s="141" t="n">
        <v>3.96684763537215E-006</v>
      </c>
      <c r="K19" s="142" t="n">
        <v>194.883333333331</v>
      </c>
      <c r="L19" s="143" t="n">
        <v>54.0779584432155</v>
      </c>
      <c r="M19" s="144" t="n">
        <v>1.0014217227636</v>
      </c>
      <c r="N19" s="145" t="n">
        <v>3.53727373246508E-014</v>
      </c>
    </row>
    <row r="20" s="20" customFormat="true" ht="12" hidden="false" customHeight="true" outlineLevel="0" collapsed="false">
      <c r="B20" s="31" t="s">
        <v>38</v>
      </c>
      <c r="C20" s="32" t="n">
        <v>14</v>
      </c>
      <c r="D20" s="33"/>
      <c r="E20" s="140" t="n">
        <v>5.82698644623257</v>
      </c>
      <c r="F20" s="141" t="n">
        <v>0.00658246487012662</v>
      </c>
      <c r="G20" s="140" t="n">
        <v>0.00531538525378313</v>
      </c>
      <c r="H20" s="141" t="n">
        <v>0.0148473340260485</v>
      </c>
      <c r="I20" s="140" t="n">
        <v>0.000193061148525245</v>
      </c>
      <c r="J20" s="141" t="n">
        <v>5.49022922848073E-006</v>
      </c>
      <c r="K20" s="142" t="n">
        <v>194.906944444439</v>
      </c>
      <c r="L20" s="143" t="n">
        <v>54.1032874948275</v>
      </c>
      <c r="M20" s="144" t="n">
        <v>1.00142188960047</v>
      </c>
      <c r="N20" s="145" t="n">
        <v>2.31620204765407E-014</v>
      </c>
    </row>
    <row r="21" s="20" customFormat="true" ht="12" hidden="false" customHeight="true" outlineLevel="0" collapsed="false">
      <c r="B21" s="31" t="s">
        <v>39</v>
      </c>
      <c r="C21" s="32" t="n">
        <v>16</v>
      </c>
      <c r="D21" s="33"/>
      <c r="E21" s="140" t="n">
        <v>6.33936406655321</v>
      </c>
      <c r="F21" s="141" t="n">
        <v>0.00764499307085436</v>
      </c>
      <c r="G21" s="140" t="n">
        <v>0.016950696053419</v>
      </c>
      <c r="H21" s="141" t="n">
        <v>0.0139347395035338</v>
      </c>
      <c r="I21" s="140" t="n">
        <v>0.000257780551056083</v>
      </c>
      <c r="J21" s="141" t="n">
        <v>6.51977931250418E-006</v>
      </c>
      <c r="K21" s="142" t="n">
        <v>194.918749999997</v>
      </c>
      <c r="L21" s="143" t="n">
        <v>54.1159564691512</v>
      </c>
      <c r="M21" s="144" t="n">
        <v>1.00142197301892</v>
      </c>
      <c r="N21" s="145" t="n">
        <v>2.23745633667927E-014</v>
      </c>
    </row>
    <row r="22" s="20" customFormat="true" ht="12" hidden="false" customHeight="true" outlineLevel="0" collapsed="false">
      <c r="B22" s="31" t="s">
        <v>40</v>
      </c>
      <c r="C22" s="32" t="n">
        <v>18</v>
      </c>
      <c r="D22" s="33"/>
      <c r="E22" s="140" t="n">
        <v>6.77657968432856</v>
      </c>
      <c r="F22" s="141" t="n">
        <v>0.00958026009932195</v>
      </c>
      <c r="G22" s="140" t="n">
        <v>0.035779638603062</v>
      </c>
      <c r="H22" s="141" t="n">
        <v>0.0256394597915692</v>
      </c>
      <c r="I22" s="140" t="n">
        <v>0.000270415229120958</v>
      </c>
      <c r="J22" s="141" t="n">
        <v>9.82019422743343E-006</v>
      </c>
      <c r="K22" s="142" t="n">
        <v>194.930555555555</v>
      </c>
      <c r="L22" s="143" t="n">
        <v>54.1286284100767</v>
      </c>
      <c r="M22" s="144" t="n">
        <v>1.00142205643737</v>
      </c>
      <c r="N22" s="145" t="n">
        <v>1.86336869446144E-014</v>
      </c>
    </row>
    <row r="23" s="20" customFormat="true" ht="12" hidden="false" customHeight="true" outlineLevel="0" collapsed="false">
      <c r="B23" s="31" t="s">
        <v>41</v>
      </c>
      <c r="C23" s="32" t="n">
        <v>22</v>
      </c>
      <c r="D23" s="33"/>
      <c r="E23" s="140" t="n">
        <v>6.67583984805462</v>
      </c>
      <c r="F23" s="141" t="n">
        <v>0.00632194902457035</v>
      </c>
      <c r="G23" s="140" t="n">
        <v>0.0195791316770943</v>
      </c>
      <c r="H23" s="141" t="n">
        <v>0.0135760823533996</v>
      </c>
      <c r="I23" s="140" t="n">
        <v>0.00023262731744981</v>
      </c>
      <c r="J23" s="141" t="n">
        <v>5.89812431743029E-006</v>
      </c>
      <c r="K23" s="142" t="n">
        <v>194.954166666663</v>
      </c>
      <c r="L23" s="143" t="n">
        <v>54.1539811945041</v>
      </c>
      <c r="M23" s="144" t="n">
        <v>1.0014222232743</v>
      </c>
      <c r="N23" s="145" t="n">
        <v>3.29242958452708E-014</v>
      </c>
    </row>
    <row r="24" s="20" customFormat="true" ht="12" hidden="false" customHeight="true" outlineLevel="0" collapsed="false">
      <c r="B24" s="31" t="s">
        <v>42</v>
      </c>
      <c r="C24" s="32" t="n">
        <v>26</v>
      </c>
      <c r="D24" s="33"/>
      <c r="E24" s="140" t="n">
        <v>6.73444070405951</v>
      </c>
      <c r="F24" s="141" t="n">
        <v>0.00659958055028128</v>
      </c>
      <c r="G24" s="140" t="n">
        <v>0.0164386472185393</v>
      </c>
      <c r="H24" s="141" t="n">
        <v>0.0133572381792545</v>
      </c>
      <c r="I24" s="140" t="n">
        <v>0.000287680946120833</v>
      </c>
      <c r="J24" s="141" t="n">
        <v>6.59253556993963E-006</v>
      </c>
      <c r="K24" s="142" t="n">
        <v>194.96597222222</v>
      </c>
      <c r="L24" s="143" t="n">
        <v>54.1666620394036</v>
      </c>
      <c r="M24" s="144" t="n">
        <v>1.00142230669278</v>
      </c>
      <c r="N24" s="145" t="n">
        <v>3.10718529093531E-014</v>
      </c>
    </row>
    <row r="25" s="20" customFormat="true" ht="12" hidden="false" customHeight="true" outlineLevel="0" collapsed="false">
      <c r="B25" s="31" t="s">
        <v>43</v>
      </c>
      <c r="C25" s="32" t="n">
        <v>30</v>
      </c>
      <c r="D25" s="33"/>
      <c r="E25" s="140" t="n">
        <v>6.70838702503248</v>
      </c>
      <c r="F25" s="141" t="n">
        <v>0.0089486673358823</v>
      </c>
      <c r="G25" s="140" t="n">
        <v>0.0240716561489209</v>
      </c>
      <c r="H25" s="141" t="n">
        <v>0.0190481428661652</v>
      </c>
      <c r="I25" s="140" t="n">
        <v>0.000352610365692518</v>
      </c>
      <c r="J25" s="141" t="n">
        <v>6.92785582386933E-006</v>
      </c>
      <c r="K25" s="142" t="n">
        <v>194.978472222218</v>
      </c>
      <c r="L25" s="143" t="n">
        <v>54.1800920528885</v>
      </c>
      <c r="M25" s="144" t="n">
        <v>1.00142239501823</v>
      </c>
      <c r="N25" s="145" t="n">
        <v>2.04579817964455E-014</v>
      </c>
    </row>
    <row r="26" s="20" customFormat="true" ht="12" hidden="false" customHeight="true" outlineLevel="0" collapsed="false">
      <c r="B26" s="31" t="s">
        <v>44</v>
      </c>
      <c r="C26" s="32" t="n">
        <v>35</v>
      </c>
      <c r="D26" s="33"/>
      <c r="E26" s="140" t="n">
        <v>6.68493627684075</v>
      </c>
      <c r="F26" s="141" t="n">
        <v>0.0122183186881487</v>
      </c>
      <c r="G26" s="140" t="n">
        <v>0.0334006704737717</v>
      </c>
      <c r="H26" s="141" t="n">
        <v>0.0249856403480263</v>
      </c>
      <c r="I26" s="140" t="n">
        <v>0.000324766130828188</v>
      </c>
      <c r="J26" s="141" t="n">
        <v>1.24957983545677E-005</v>
      </c>
      <c r="K26" s="142" t="n">
        <v>195.002083333333</v>
      </c>
      <c r="L26" s="143" t="n">
        <v>54.2054689418813</v>
      </c>
      <c r="M26" s="144" t="n">
        <v>1.00142256185521</v>
      </c>
      <c r="N26" s="145" t="n">
        <v>1.38505806832037E-014</v>
      </c>
    </row>
    <row r="27" s="20" customFormat="true" ht="12" hidden="false" customHeight="true" outlineLevel="0" collapsed="false">
      <c r="B27" s="31" t="s">
        <v>45</v>
      </c>
      <c r="C27" s="32" t="n">
        <v>40</v>
      </c>
      <c r="D27" s="33"/>
      <c r="E27" s="140" t="n">
        <v>6.70344234484544</v>
      </c>
      <c r="F27" s="141" t="n">
        <v>0.0120314366442998</v>
      </c>
      <c r="G27" s="140" t="n">
        <v>-0.0128318861506491</v>
      </c>
      <c r="H27" s="141" t="n">
        <v>0.0225895539754367</v>
      </c>
      <c r="I27" s="140" t="n">
        <v>0.000500342615618381</v>
      </c>
      <c r="J27" s="141" t="n">
        <v>1.27974736514555E-005</v>
      </c>
      <c r="K27" s="142" t="n">
        <v>195.013888888883</v>
      </c>
      <c r="L27" s="143" t="n">
        <v>54.2181618432853</v>
      </c>
      <c r="M27" s="144" t="n">
        <v>1.00142264527372</v>
      </c>
      <c r="N27" s="145" t="n">
        <v>1.39082981515099E-014</v>
      </c>
    </row>
    <row r="28" customFormat="false" ht="4.9" hidden="false" customHeight="true" outlineLevel="0" collapsed="false">
      <c r="B28" s="42"/>
      <c r="C28" s="42"/>
      <c r="D28" s="42"/>
      <c r="E28" s="43"/>
      <c r="F28" s="44"/>
      <c r="G28" s="43"/>
      <c r="H28" s="44"/>
      <c r="I28" s="43"/>
      <c r="J28" s="44"/>
      <c r="K28" s="44"/>
      <c r="L28" s="44"/>
      <c r="M28" s="44"/>
      <c r="N28" s="43"/>
    </row>
    <row r="29" customFormat="false" ht="4.9" hidden="false" customHeight="true" outlineLevel="0" collapsed="false">
      <c r="E29" s="7"/>
      <c r="F29" s="5"/>
      <c r="G29" s="7"/>
      <c r="H29" s="5"/>
      <c r="I29" s="7"/>
      <c r="J29" s="5"/>
      <c r="K29" s="5"/>
      <c r="L29" s="5"/>
      <c r="M29" s="5"/>
      <c r="N29" s="7"/>
    </row>
    <row r="30" customFormat="false" ht="10.5" hidden="false" customHeight="false" outlineLevel="0" collapsed="false"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s="51" customFormat="true" ht="4.9" hidden="false" customHeight="true" outlineLevel="0" collapsed="false"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s="51" customFormat="true" ht="4.9" hidden="false" customHeight="true" outlineLevel="0" collapsed="false"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10.5" hidden="false" customHeight="fals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51"/>
    </row>
    <row r="34" customFormat="false" ht="22.15" hidden="false" customHeight="true" outlineLevel="0" collapsed="false"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52"/>
    </row>
    <row r="35" customFormat="false" ht="22.15" hidden="false" customHeight="true" outlineLevel="0" collapsed="false"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52"/>
    </row>
    <row r="36" customFormat="false" ht="12" hidden="false" customHeight="true" outlineLevel="0" collapsed="false"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51"/>
    </row>
    <row r="37" s="54" customFormat="true" ht="12" hidden="false" customHeight="true" outlineLevel="0" collapsed="false"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51"/>
    </row>
    <row r="38" s="54" customFormat="true" ht="12" hidden="false" customHeight="true" outlineLevel="0" collapsed="false"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51"/>
    </row>
    <row r="39" s="54" customFormat="true" ht="12" hidden="false" customHeight="true" outlineLevel="0" collapsed="false"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51"/>
    </row>
    <row r="40" s="54" customFormat="true" ht="12" hidden="false" customHeight="true" outlineLevel="0" collapsed="false"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51"/>
    </row>
    <row r="41" s="54" customFormat="true" ht="12" hidden="false" customHeight="true" outlineLevel="0" collapsed="false"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51"/>
    </row>
    <row r="42" s="54" customFormat="true" ht="12" hidden="false" customHeight="true" outlineLevel="0" collapsed="false"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51"/>
    </row>
    <row r="43" s="54" customFormat="true" ht="12" hidden="false" customHeight="tru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51"/>
    </row>
    <row r="44" s="54" customFormat="true" ht="12" hidden="false" customHeight="true" outlineLevel="0" collapsed="false"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51"/>
    </row>
    <row r="45" s="54" customFormat="true" ht="12" hidden="false" customHeight="true" outlineLevel="0" collapsed="false"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51"/>
    </row>
    <row r="46" s="54" customFormat="true" ht="12" hidden="false" customHeight="true" outlineLevel="0" collapsed="false"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51"/>
    </row>
    <row r="47" customFormat="false" ht="12" hidden="false" customHeight="true" outlineLevel="0" collapsed="false"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51"/>
    </row>
    <row r="48" customFormat="false" ht="12" hidden="false" customHeight="true" outlineLevel="0" collapsed="false"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2" hidden="false" customHeight="true" outlineLevel="0" collapsed="false"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2" hidden="false" customHeight="true" outlineLevel="0" collapsed="false"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" hidden="false" customHeight="true" outlineLevel="0" collapsed="false"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" hidden="false" customHeight="true" outlineLevel="0" collapsed="false"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" hidden="false" customHeight="true" outlineLevel="0" collapsed="false">
      <c r="D53" s="6"/>
      <c r="E53" s="7"/>
      <c r="F53" s="5"/>
      <c r="G53" s="7"/>
      <c r="H53" s="5"/>
      <c r="I53" s="7"/>
      <c r="J53" s="5"/>
      <c r="K53" s="5"/>
      <c r="L53" s="5"/>
      <c r="M53" s="5"/>
      <c r="N53" s="7"/>
    </row>
    <row r="54" customFormat="false" ht="12" hidden="false" customHeight="true" outlineLevel="0" collapsed="false">
      <c r="D54" s="6"/>
      <c r="E54" s="7"/>
      <c r="F54" s="5"/>
      <c r="G54" s="7"/>
      <c r="H54" s="5"/>
      <c r="I54" s="7"/>
      <c r="J54" s="5"/>
      <c r="K54" s="5"/>
      <c r="L54" s="5"/>
      <c r="M54" s="5"/>
      <c r="N54" s="7"/>
    </row>
    <row r="55" customFormat="false" ht="12" hidden="false" customHeight="true" outlineLevel="0" collapsed="false">
      <c r="D55" s="6"/>
      <c r="E55" s="7"/>
      <c r="F55" s="5"/>
      <c r="G55" s="7"/>
      <c r="H55" s="5"/>
      <c r="I55" s="7"/>
      <c r="J55" s="5"/>
      <c r="K55" s="5"/>
      <c r="L55" s="5"/>
      <c r="M55" s="5"/>
      <c r="N55" s="7"/>
    </row>
    <row r="56" customFormat="false" ht="12" hidden="false" customHeight="true" outlineLevel="0" collapsed="false">
      <c r="D56" s="6"/>
      <c r="E56" s="7"/>
      <c r="F56" s="5"/>
      <c r="G56" s="7"/>
      <c r="H56" s="5"/>
      <c r="I56" s="7"/>
      <c r="J56" s="5"/>
      <c r="K56" s="5"/>
      <c r="L56" s="5"/>
      <c r="M56" s="5"/>
      <c r="N56" s="7"/>
    </row>
    <row r="57" customFormat="false" ht="12" hidden="false" customHeight="true" outlineLevel="0" collapsed="false">
      <c r="D57" s="6"/>
      <c r="E57" s="7"/>
      <c r="F57" s="5"/>
      <c r="G57" s="7"/>
      <c r="H57" s="5"/>
      <c r="I57" s="7"/>
      <c r="J57" s="5"/>
      <c r="K57" s="5"/>
      <c r="L57" s="5"/>
      <c r="M57" s="5"/>
      <c r="N57" s="7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5</v>
      </c>
      <c r="C3" s="10"/>
      <c r="D3" s="12" t="s">
        <v>76</v>
      </c>
      <c r="E3" s="115" t="s">
        <v>128</v>
      </c>
      <c r="F3" s="12" t="s">
        <v>78</v>
      </c>
      <c r="G3" s="115" t="s">
        <v>128</v>
      </c>
      <c r="H3" s="12" t="s">
        <v>79</v>
      </c>
      <c r="I3" s="115" t="s">
        <v>128</v>
      </c>
      <c r="J3" s="12" t="s">
        <v>80</v>
      </c>
      <c r="K3" s="115" t="s">
        <v>128</v>
      </c>
      <c r="L3" s="12" t="s">
        <v>81</v>
      </c>
      <c r="M3" s="115" t="s">
        <v>128</v>
      </c>
      <c r="N3" s="18"/>
    </row>
    <row r="4" customFormat="false" ht="22.15" hidden="false" customHeight="true" outlineLevel="0" collapsed="false">
      <c r="B4" s="10"/>
      <c r="C4" s="10"/>
      <c r="D4" s="12"/>
      <c r="E4" s="115"/>
      <c r="F4" s="12"/>
      <c r="G4" s="115"/>
      <c r="H4" s="12"/>
      <c r="I4" s="115"/>
      <c r="J4" s="12"/>
      <c r="K4" s="115"/>
      <c r="L4" s="12"/>
      <c r="M4" s="115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48" t="n">
        <v>2.32719986305266E-005</v>
      </c>
      <c r="E6" s="148" t="n">
        <v>3.7603772625457E-007</v>
      </c>
      <c r="F6" s="148" t="n">
        <v>3.73749008148764E-005</v>
      </c>
      <c r="G6" s="148" t="n">
        <v>1.82232548296286E-005</v>
      </c>
      <c r="H6" s="148" t="n">
        <v>3.33900114552477E-005</v>
      </c>
      <c r="I6" s="148" t="n">
        <v>2.53607773222222E-005</v>
      </c>
      <c r="J6" s="148" t="n">
        <v>2.64192386667528E-006</v>
      </c>
      <c r="K6" s="148" t="n">
        <v>5.88909394709708E-005</v>
      </c>
      <c r="L6" s="148" t="n">
        <v>0.00612916942981112</v>
      </c>
      <c r="M6" s="148" t="n">
        <v>0.000426798652574008</v>
      </c>
    </row>
    <row r="7" s="20" customFormat="true" ht="12" hidden="false" customHeight="true" outlineLevel="0" collapsed="false">
      <c r="B7" s="31" t="s">
        <v>25</v>
      </c>
      <c r="C7" s="32" t="n">
        <v>2.6</v>
      </c>
      <c r="D7" s="149" t="n">
        <v>2.3404248359985E-005</v>
      </c>
      <c r="E7" s="149" t="n">
        <v>3.7603772625457E-007</v>
      </c>
      <c r="F7" s="149" t="n">
        <v>3.72125391426365E-005</v>
      </c>
      <c r="G7" s="149" t="n">
        <v>1.82232548296286E-005</v>
      </c>
      <c r="H7" s="149" t="n">
        <v>4.55028878637853E-005</v>
      </c>
      <c r="I7" s="149" t="n">
        <v>2.53607773222222E-005</v>
      </c>
      <c r="J7" s="149" t="n">
        <v>1.92566026868679E-006</v>
      </c>
      <c r="K7" s="149" t="n">
        <v>5.88909394709708E-005</v>
      </c>
      <c r="L7" s="149" t="n">
        <v>0.00604356832644903</v>
      </c>
      <c r="M7" s="149" t="n">
        <v>0.000426798652574008</v>
      </c>
    </row>
    <row r="8" s="20" customFormat="true" ht="12" hidden="false" customHeight="true" outlineLevel="0" collapsed="false">
      <c r="B8" s="31" t="s">
        <v>26</v>
      </c>
      <c r="C8" s="32" t="n">
        <v>3</v>
      </c>
      <c r="D8" s="149" t="n">
        <v>2.37177648437425E-005</v>
      </c>
      <c r="E8" s="149" t="n">
        <v>3.7603772625457E-007</v>
      </c>
      <c r="F8" s="149" t="n">
        <v>3.68878157982901E-005</v>
      </c>
      <c r="G8" s="149" t="n">
        <v>1.82232548296286E-005</v>
      </c>
      <c r="H8" s="149" t="n">
        <v>5.57919805079798E-005</v>
      </c>
      <c r="I8" s="149" t="n">
        <v>2.53607773222222E-005</v>
      </c>
      <c r="J8" s="149" t="n">
        <v>4.1205318546178E-005</v>
      </c>
      <c r="K8" s="149" t="n">
        <v>5.88909394709708E-005</v>
      </c>
      <c r="L8" s="149" t="n">
        <v>0.00628743777775576</v>
      </c>
      <c r="M8" s="149" t="n">
        <v>0.000426798652574008</v>
      </c>
    </row>
    <row r="9" s="20" customFormat="true" ht="12" hidden="false" customHeight="true" outlineLevel="0" collapsed="false">
      <c r="B9" s="31" t="s">
        <v>27</v>
      </c>
      <c r="C9" s="32" t="n">
        <v>3.5</v>
      </c>
      <c r="D9" s="149" t="n">
        <v>2.38834429138236E-005</v>
      </c>
      <c r="E9" s="149" t="n">
        <v>3.7603772625457E-007</v>
      </c>
      <c r="F9" s="149" t="n">
        <v>3.67254541261836E-005</v>
      </c>
      <c r="G9" s="149" t="n">
        <v>1.82232548296286E-005</v>
      </c>
      <c r="H9" s="149" t="n">
        <v>5.58745659254428E-005</v>
      </c>
      <c r="I9" s="149" t="n">
        <v>2.53607773222222E-005</v>
      </c>
      <c r="J9" s="149" t="n">
        <v>7.44771164133962E-005</v>
      </c>
      <c r="K9" s="149" t="n">
        <v>5.88909394709708E-005</v>
      </c>
      <c r="L9" s="149" t="n">
        <v>0.00655472879167052</v>
      </c>
      <c r="M9" s="149" t="n">
        <v>0.000426798652574008</v>
      </c>
    </row>
    <row r="10" s="20" customFormat="true" ht="12" hidden="false" customHeight="true" outlineLevel="0" collapsed="false">
      <c r="B10" s="31" t="s">
        <v>28</v>
      </c>
      <c r="C10" s="32" t="n">
        <v>4</v>
      </c>
      <c r="D10" s="149" t="n">
        <v>2.40475553585503E-005</v>
      </c>
      <c r="E10" s="149" t="n">
        <v>3.7603772625457E-007</v>
      </c>
      <c r="F10" s="149" t="n">
        <v>3.65630924539437E-005</v>
      </c>
      <c r="G10" s="149" t="n">
        <v>1.82232548296286E-005</v>
      </c>
      <c r="H10" s="149" t="n">
        <v>5.3708392538418E-005</v>
      </c>
      <c r="I10" s="149" t="n">
        <v>2.53607773222222E-005</v>
      </c>
      <c r="J10" s="149" t="n">
        <v>0.000112836394761062</v>
      </c>
      <c r="K10" s="149" t="n">
        <v>5.88909394709708E-005</v>
      </c>
      <c r="L10" s="149" t="n">
        <v>0.00688221783524412</v>
      </c>
      <c r="M10" s="149" t="n">
        <v>0.000426798652574008</v>
      </c>
    </row>
    <row r="11" s="20" customFormat="true" ht="12" hidden="false" customHeight="true" outlineLevel="0" collapsed="false">
      <c r="B11" s="31" t="s">
        <v>29</v>
      </c>
      <c r="C11" s="32" t="n">
        <v>4.3</v>
      </c>
      <c r="D11" s="149" t="n">
        <v>2.43676535607068E-005</v>
      </c>
      <c r="E11" s="149" t="n">
        <v>3.7603772625457E-007</v>
      </c>
      <c r="F11" s="149" t="n">
        <v>3.62288184230342E-005</v>
      </c>
      <c r="G11" s="149" t="n">
        <v>1.82232548296286E-005</v>
      </c>
      <c r="H11" s="149" t="n">
        <v>4.52035390071381E-005</v>
      </c>
      <c r="I11" s="149" t="n">
        <v>2.53607773222222E-005</v>
      </c>
      <c r="J11" s="149" t="n">
        <v>0.000196915940766929</v>
      </c>
      <c r="K11" s="149" t="n">
        <v>5.88909394709708E-005</v>
      </c>
      <c r="L11" s="149" t="n">
        <v>0.00764710965548021</v>
      </c>
      <c r="M11" s="149" t="n">
        <v>0.000426798652574008</v>
      </c>
    </row>
    <row r="12" s="20" customFormat="true" ht="12" hidden="false" customHeight="true" outlineLevel="0" collapsed="false">
      <c r="B12" s="31" t="s">
        <v>30</v>
      </c>
      <c r="C12" s="32" t="n">
        <v>5</v>
      </c>
      <c r="D12" s="149" t="n">
        <v>2.45127744667266E-005</v>
      </c>
      <c r="E12" s="149" t="n">
        <v>3.7603772625457E-007</v>
      </c>
      <c r="F12" s="149" t="n">
        <v>3.60664567507943E-005</v>
      </c>
      <c r="G12" s="149" t="n">
        <v>1.82232548296286E-005</v>
      </c>
      <c r="H12" s="149" t="n">
        <v>4.03546554074014E-005</v>
      </c>
      <c r="I12" s="149" t="n">
        <v>2.53607773222222E-005</v>
      </c>
      <c r="J12" s="149" t="n">
        <v>0.000235689652580473</v>
      </c>
      <c r="K12" s="149" t="n">
        <v>5.88909394709708E-005</v>
      </c>
      <c r="L12" s="149" t="n">
        <v>0.00802207398687305</v>
      </c>
      <c r="M12" s="149" t="n">
        <v>0.000426798652574008</v>
      </c>
    </row>
    <row r="13" s="20" customFormat="true" ht="12" hidden="false" customHeight="true" outlineLevel="0" collapsed="false">
      <c r="B13" s="31" t="s">
        <v>31</v>
      </c>
      <c r="C13" s="32" t="n">
        <v>5.8</v>
      </c>
      <c r="D13" s="149" t="n">
        <v>2.46529574924736E-005</v>
      </c>
      <c r="E13" s="149" t="n">
        <v>3.7603772625457E-007</v>
      </c>
      <c r="F13" s="149" t="n">
        <v>3.59040950786878E-005</v>
      </c>
      <c r="G13" s="149" t="n">
        <v>1.82232548296286E-005</v>
      </c>
      <c r="H13" s="149" t="n">
        <v>3.57026605990601E-005</v>
      </c>
      <c r="I13" s="149" t="n">
        <v>2.53607773222222E-005</v>
      </c>
      <c r="J13" s="149" t="n">
        <v>0.000270637058652823</v>
      </c>
      <c r="K13" s="149" t="n">
        <v>5.88909394709708E-005</v>
      </c>
      <c r="L13" s="149" t="n">
        <v>0.00837762849834034</v>
      </c>
      <c r="M13" s="149" t="n">
        <v>0.000426798652574008</v>
      </c>
    </row>
    <row r="14" s="20" customFormat="true" ht="12" hidden="false" customHeight="true" outlineLevel="0" collapsed="false">
      <c r="B14" s="31" t="s">
        <v>32</v>
      </c>
      <c r="C14" s="32" t="n">
        <v>6.5</v>
      </c>
      <c r="D14" s="149" t="n">
        <v>2.49343996738226E-005</v>
      </c>
      <c r="E14" s="149" t="n">
        <v>3.7603772625457E-007</v>
      </c>
      <c r="F14" s="149" t="n">
        <v>3.55793717343414E-005</v>
      </c>
      <c r="G14" s="149" t="n">
        <v>1.82232548296286E-005</v>
      </c>
      <c r="H14" s="149" t="n">
        <v>2.84320987884168E-005</v>
      </c>
      <c r="I14" s="149" t="n">
        <v>2.53607773222222E-005</v>
      </c>
      <c r="J14" s="149" t="n">
        <v>0.000323485248122979</v>
      </c>
      <c r="K14" s="149" t="n">
        <v>5.88909394709708E-005</v>
      </c>
      <c r="L14" s="149" t="n">
        <v>0.00898371832709932</v>
      </c>
      <c r="M14" s="149" t="n">
        <v>0.000426798652574008</v>
      </c>
    </row>
    <row r="15" s="20" customFormat="true" ht="12" hidden="false" customHeight="true" outlineLevel="0" collapsed="false">
      <c r="B15" s="31" t="s">
        <v>33</v>
      </c>
      <c r="C15" s="32" t="n">
        <v>7.3</v>
      </c>
      <c r="D15" s="149" t="n">
        <v>2.50879241322213E-005</v>
      </c>
      <c r="E15" s="149" t="n">
        <v>3.7603772625457E-007</v>
      </c>
      <c r="F15" s="149" t="n">
        <v>3.54170100621015E-005</v>
      </c>
      <c r="G15" s="149" t="n">
        <v>1.82232548296286E-005</v>
      </c>
      <c r="H15" s="149" t="n">
        <v>2.63173660352695E-005</v>
      </c>
      <c r="I15" s="149" t="n">
        <v>2.53607773222222E-005</v>
      </c>
      <c r="J15" s="149" t="n">
        <v>0.000339325554645109</v>
      </c>
      <c r="K15" s="149" t="n">
        <v>5.88909394709708E-005</v>
      </c>
      <c r="L15" s="149" t="n">
        <v>0.00921797907278554</v>
      </c>
      <c r="M15" s="149" t="n">
        <v>0.000426798652574008</v>
      </c>
    </row>
    <row r="16" s="20" customFormat="true" ht="12" hidden="false" customHeight="true" outlineLevel="0" collapsed="false">
      <c r="B16" s="31" t="s">
        <v>34</v>
      </c>
      <c r="C16" s="32" t="n">
        <v>8</v>
      </c>
      <c r="D16" s="149" t="n">
        <v>2.52610413159159E-005</v>
      </c>
      <c r="E16" s="149" t="n">
        <v>3.7603772625457E-007</v>
      </c>
      <c r="F16" s="149" t="n">
        <v>3.5254648389995E-005</v>
      </c>
      <c r="G16" s="149" t="n">
        <v>1.82232548296286E-005</v>
      </c>
      <c r="H16" s="149" t="n">
        <v>2.54071905663594E-005</v>
      </c>
      <c r="I16" s="149" t="n">
        <v>2.53607773222222E-005</v>
      </c>
      <c r="J16" s="149" t="n">
        <v>0.000347218601716715</v>
      </c>
      <c r="K16" s="149" t="n">
        <v>5.88909394709708E-005</v>
      </c>
      <c r="L16" s="149" t="n">
        <v>0.00940028085562128</v>
      </c>
      <c r="M16" s="149" t="n">
        <v>0.000426798652574008</v>
      </c>
    </row>
    <row r="17" s="20" customFormat="true" ht="12" hidden="false" customHeight="true" outlineLevel="0" collapsed="false">
      <c r="B17" s="31" t="s">
        <v>35</v>
      </c>
      <c r="C17" s="32" t="n">
        <v>9</v>
      </c>
      <c r="D17" s="149" t="n">
        <v>2.57095943033605E-005</v>
      </c>
      <c r="E17" s="149" t="n">
        <v>3.7603772625457E-007</v>
      </c>
      <c r="F17" s="149" t="n">
        <v>3.49299250455152E-005</v>
      </c>
      <c r="G17" s="149" t="n">
        <v>1.82232548296286E-005</v>
      </c>
      <c r="H17" s="149" t="n">
        <v>2.72509754791483E-005</v>
      </c>
      <c r="I17" s="149" t="n">
        <v>2.53607773222222E-005</v>
      </c>
      <c r="J17" s="149" t="n">
        <v>0.000338224817868271</v>
      </c>
      <c r="K17" s="149" t="n">
        <v>5.88909394709708E-005</v>
      </c>
      <c r="L17" s="149" t="n">
        <v>0.00960778769408677</v>
      </c>
      <c r="M17" s="149" t="n">
        <v>0.000426798652574008</v>
      </c>
    </row>
    <row r="18" s="20" customFormat="true" ht="12" hidden="false" customHeight="true" outlineLevel="0" collapsed="false">
      <c r="B18" s="31" t="s">
        <v>36</v>
      </c>
      <c r="C18" s="32" t="n">
        <v>10</v>
      </c>
      <c r="D18" s="149" t="n">
        <v>2.60309313028255E-005</v>
      </c>
      <c r="E18" s="149" t="n">
        <v>3.7603772625457E-007</v>
      </c>
      <c r="F18" s="149" t="n">
        <v>3.47580126868456E-005</v>
      </c>
      <c r="G18" s="149" t="n">
        <v>1.82232548296286E-005</v>
      </c>
      <c r="H18" s="149" t="n">
        <v>2.99914928383049E-005</v>
      </c>
      <c r="I18" s="149" t="n">
        <v>2.53607773222222E-005</v>
      </c>
      <c r="J18" s="149" t="n">
        <v>0.000320375340419732</v>
      </c>
      <c r="K18" s="149" t="n">
        <v>5.88909394709708E-005</v>
      </c>
      <c r="L18" s="149" t="n">
        <v>0.00964006826658537</v>
      </c>
      <c r="M18" s="149" t="n">
        <v>0.000426798652574008</v>
      </c>
    </row>
    <row r="19" s="20" customFormat="true" ht="12" hidden="false" customHeight="true" outlineLevel="0" collapsed="false">
      <c r="B19" s="31" t="s">
        <v>37</v>
      </c>
      <c r="C19" s="32" t="n">
        <v>12</v>
      </c>
      <c r="D19" s="149" t="n">
        <v>2.64089776676733E-005</v>
      </c>
      <c r="E19" s="149" t="n">
        <v>3.7603772625457E-007</v>
      </c>
      <c r="F19" s="149" t="n">
        <v>3.45956510146057E-005</v>
      </c>
      <c r="G19" s="149" t="n">
        <v>1.82232548296286E-005</v>
      </c>
      <c r="H19" s="149" t="n">
        <v>3.34123790071972E-005</v>
      </c>
      <c r="I19" s="149" t="n">
        <v>2.53607773222222E-005</v>
      </c>
      <c r="J19" s="149" t="n">
        <v>0.000295890323599723</v>
      </c>
      <c r="K19" s="149" t="n">
        <v>5.88909394709708E-005</v>
      </c>
      <c r="L19" s="149" t="n">
        <v>0.00963085029213673</v>
      </c>
      <c r="M19" s="149" t="n">
        <v>0.000426798652574008</v>
      </c>
    </row>
    <row r="20" s="20" customFormat="true" ht="12" hidden="false" customHeight="true" outlineLevel="0" collapsed="false">
      <c r="B20" s="31" t="s">
        <v>38</v>
      </c>
      <c r="C20" s="32" t="n">
        <v>14</v>
      </c>
      <c r="D20" s="149" t="n">
        <v>2.74549111802754E-005</v>
      </c>
      <c r="E20" s="149" t="n">
        <v>3.7603772625457E-007</v>
      </c>
      <c r="F20" s="149" t="n">
        <v>3.42709276702593E-005</v>
      </c>
      <c r="G20" s="149" t="n">
        <v>1.82232548296286E-005</v>
      </c>
      <c r="H20" s="149" t="n">
        <v>4.13034949084679E-005</v>
      </c>
      <c r="I20" s="149" t="n">
        <v>2.53607773222222E-005</v>
      </c>
      <c r="J20" s="149" t="n">
        <v>0.000228490122870406</v>
      </c>
      <c r="K20" s="149" t="n">
        <v>5.88909394709708E-005</v>
      </c>
      <c r="L20" s="149" t="n">
        <v>0.00954221436314029</v>
      </c>
      <c r="M20" s="149" t="n">
        <v>0.000426798652574008</v>
      </c>
    </row>
    <row r="21" s="20" customFormat="true" ht="12" hidden="false" customHeight="true" outlineLevel="0" collapsed="false">
      <c r="B21" s="31" t="s">
        <v>39</v>
      </c>
      <c r="C21" s="32" t="n">
        <v>16</v>
      </c>
      <c r="D21" s="149" t="n">
        <v>2.81629176176368E-005</v>
      </c>
      <c r="E21" s="149" t="n">
        <v>3.7603772625457E-007</v>
      </c>
      <c r="F21" s="149" t="n">
        <v>3.41085659981528E-005</v>
      </c>
      <c r="G21" s="149" t="n">
        <v>1.82232548296286E-005</v>
      </c>
      <c r="H21" s="149" t="n">
        <v>4.48750239606666E-005</v>
      </c>
      <c r="I21" s="149" t="n">
        <v>2.53607773222222E-005</v>
      </c>
      <c r="J21" s="149" t="n">
        <v>0.000188178109229109</v>
      </c>
      <c r="K21" s="149" t="n">
        <v>5.88909394709708E-005</v>
      </c>
      <c r="L21" s="149" t="n">
        <v>0.00949242680611029</v>
      </c>
      <c r="M21" s="149" t="n">
        <v>0.000426798652574008</v>
      </c>
    </row>
    <row r="22" s="20" customFormat="true" ht="12" hidden="false" customHeight="true" outlineLevel="0" collapsed="false">
      <c r="B22" s="31" t="s">
        <v>40</v>
      </c>
      <c r="C22" s="32" t="n">
        <v>18</v>
      </c>
      <c r="D22" s="149" t="n">
        <v>2.90239103148721E-005</v>
      </c>
      <c r="E22" s="149" t="n">
        <v>3.7603772625457E-007</v>
      </c>
      <c r="F22" s="149" t="n">
        <v>3.39462043259129E-005</v>
      </c>
      <c r="G22" s="149" t="n">
        <v>1.82232548296286E-005</v>
      </c>
      <c r="H22" s="149" t="n">
        <v>4.74530356467384E-005</v>
      </c>
      <c r="I22" s="149" t="n">
        <v>2.53607773222222E-005</v>
      </c>
      <c r="J22" s="149" t="n">
        <v>0.000145675850813043</v>
      </c>
      <c r="K22" s="149" t="n">
        <v>5.88909394709708E-005</v>
      </c>
      <c r="L22" s="149" t="n">
        <v>0.00946349331653718</v>
      </c>
      <c r="M22" s="149" t="n">
        <v>0.000426798652574008</v>
      </c>
    </row>
    <row r="23" s="20" customFormat="true" ht="12" hidden="false" customHeight="true" outlineLevel="0" collapsed="false">
      <c r="B23" s="31" t="s">
        <v>41</v>
      </c>
      <c r="C23" s="32" t="n">
        <v>22</v>
      </c>
      <c r="D23" s="149" t="n">
        <v>3.13041029038124E-005</v>
      </c>
      <c r="E23" s="149" t="n">
        <v>3.7603772625457E-007</v>
      </c>
      <c r="F23" s="149" t="n">
        <v>3.36214809815665E-005</v>
      </c>
      <c r="G23" s="149" t="n">
        <v>1.82232548296286E-005</v>
      </c>
      <c r="H23" s="149" t="n">
        <v>4.68739010554553E-005</v>
      </c>
      <c r="I23" s="149" t="n">
        <v>2.53607773222222E-005</v>
      </c>
      <c r="J23" s="149" t="n">
        <v>6.24897943702907E-005</v>
      </c>
      <c r="K23" s="149" t="n">
        <v>5.88909394709708E-005</v>
      </c>
      <c r="L23" s="149" t="n">
        <v>0.00955877863857158</v>
      </c>
      <c r="M23" s="149" t="n">
        <v>0.000426798652574008</v>
      </c>
    </row>
    <row r="24" s="20" customFormat="true" ht="12" hidden="false" customHeight="true" outlineLevel="0" collapsed="false">
      <c r="B24" s="31" t="s">
        <v>42</v>
      </c>
      <c r="C24" s="32" t="n">
        <v>26</v>
      </c>
      <c r="D24" s="149" t="n">
        <v>3.27772474228889E-005</v>
      </c>
      <c r="E24" s="149" t="n">
        <v>3.7603772625457E-007</v>
      </c>
      <c r="F24" s="149" t="n">
        <v>3.34591193093266E-005</v>
      </c>
      <c r="G24" s="149" t="n">
        <v>1.82232548296286E-005</v>
      </c>
      <c r="H24" s="149" t="n">
        <v>4.21219053731159E-005</v>
      </c>
      <c r="I24" s="149" t="n">
        <v>2.53607773222222E-005</v>
      </c>
      <c r="J24" s="149" t="n">
        <v>2.67239695265209E-005</v>
      </c>
      <c r="K24" s="149" t="n">
        <v>5.88909394709708E-005</v>
      </c>
      <c r="L24" s="149" t="n">
        <v>0.00973541279589352</v>
      </c>
      <c r="M24" s="149" t="n">
        <v>0.000426798652574008</v>
      </c>
    </row>
    <row r="25" s="20" customFormat="true" ht="12" hidden="false" customHeight="true" outlineLevel="0" collapsed="false">
      <c r="B25" s="31" t="s">
        <v>43</v>
      </c>
      <c r="C25" s="32" t="n">
        <v>30</v>
      </c>
      <c r="D25" s="149" t="n">
        <v>3.46220528752179E-005</v>
      </c>
      <c r="E25" s="149" t="n">
        <v>3.7603772625457E-007</v>
      </c>
      <c r="F25" s="149" t="n">
        <v>3.3287206950657E-005</v>
      </c>
      <c r="G25" s="149" t="n">
        <v>1.82232548296286E-005</v>
      </c>
      <c r="H25" s="149" t="n">
        <v>3.25095654136742E-005</v>
      </c>
      <c r="I25" s="149" t="n">
        <v>2.53607773222222E-005</v>
      </c>
      <c r="J25" s="149" t="n">
        <v>-2.74561906610238E-006</v>
      </c>
      <c r="K25" s="149" t="n">
        <v>5.88909394709708E-005</v>
      </c>
      <c r="L25" s="149" t="n">
        <v>0.0100601271943361</v>
      </c>
      <c r="M25" s="149" t="n">
        <v>0.000426798652574008</v>
      </c>
    </row>
    <row r="26" s="20" customFormat="true" ht="12" hidden="false" customHeight="true" outlineLevel="0" collapsed="false">
      <c r="B26" s="31" t="s">
        <v>44</v>
      </c>
      <c r="C26" s="32" t="n">
        <v>35</v>
      </c>
      <c r="D26" s="149" t="n">
        <v>3.9038010417769E-005</v>
      </c>
      <c r="E26" s="149" t="n">
        <v>3.7603772625457E-007</v>
      </c>
      <c r="F26" s="149" t="n">
        <v>3.29624836063106E-005</v>
      </c>
      <c r="G26" s="149" t="n">
        <v>1.82232548296286E-005</v>
      </c>
      <c r="H26" s="149" t="n">
        <v>-2.80343012140638E-006</v>
      </c>
      <c r="I26" s="149" t="n">
        <v>2.53607773222222E-005</v>
      </c>
      <c r="J26" s="149" t="n">
        <v>-2.13322632606205E-005</v>
      </c>
      <c r="K26" s="149" t="n">
        <v>5.88909394709708E-005</v>
      </c>
      <c r="L26" s="149" t="n">
        <v>0.0112011009077166</v>
      </c>
      <c r="M26" s="149" t="n">
        <v>0.000426798652574008</v>
      </c>
    </row>
    <row r="27" s="20" customFormat="true" ht="12" hidden="false" customHeight="true" outlineLevel="0" collapsed="false">
      <c r="B27" s="31" t="s">
        <v>45</v>
      </c>
      <c r="C27" s="32" t="n">
        <v>40</v>
      </c>
      <c r="D27" s="149" t="n">
        <v>4.17716179596352E-005</v>
      </c>
      <c r="E27" s="149" t="n">
        <v>3.7603772625457E-007</v>
      </c>
      <c r="F27" s="149" t="n">
        <v>3.28001219340707E-005</v>
      </c>
      <c r="G27" s="149" t="n">
        <v>1.82232548296286E-005</v>
      </c>
      <c r="H27" s="149" t="n">
        <v>-3.12056199565924E-005</v>
      </c>
      <c r="I27" s="149" t="n">
        <v>2.53607773222222E-005</v>
      </c>
      <c r="J27" s="149" t="n">
        <v>-5.07799183147029E-006</v>
      </c>
      <c r="K27" s="149" t="n">
        <v>5.88909394709708E-005</v>
      </c>
      <c r="L27" s="149" t="n">
        <v>0.0121068877818828</v>
      </c>
      <c r="M27" s="149" t="n">
        <v>0.000426798652574008</v>
      </c>
    </row>
    <row r="28" customFormat="false" ht="4.9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4.9" hidden="false" customHeight="true" outlineLevel="0" collapsed="false"/>
    <row r="31" s="51" customFormat="true" ht="4.9" hidden="false" customHeight="true" outlineLevel="0" collapsed="false"/>
    <row r="32" s="51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C51" s="51"/>
      <c r="D51" s="51"/>
    </row>
    <row r="52" customFormat="false" ht="12" hidden="false" customHeight="true" outlineLevel="0" collapsed="false">
      <c r="C52" s="51"/>
      <c r="D52" s="51"/>
    </row>
    <row r="53" customFormat="false" ht="12" hidden="false" customHeight="true" outlineLevel="0" collapsed="false">
      <c r="C53" s="51"/>
      <c r="D53" s="51"/>
    </row>
    <row r="54" customFormat="false" ht="12" hidden="false" customHeight="true" outlineLevel="0" collapsed="false">
      <c r="C54" s="51"/>
      <c r="D54" s="51"/>
    </row>
    <row r="55" customFormat="false" ht="12" hidden="false" customHeight="true" outlineLevel="0" collapsed="false">
      <c r="C55" s="51"/>
      <c r="D55" s="51"/>
    </row>
    <row r="56" customFormat="false" ht="12" hidden="false" customHeight="true" outlineLevel="0" collapsed="false">
      <c r="C56" s="51"/>
      <c r="D56" s="51"/>
    </row>
    <row r="57" customFormat="false" ht="12" hidden="false" customHeight="true" outlineLevel="0" collapsed="false">
      <c r="C57" s="51"/>
      <c r="D57" s="51"/>
    </row>
    <row r="58" customFormat="false" ht="12" hidden="false" customHeight="true" outlineLevel="0" collapsed="false">
      <c r="C58" s="51"/>
      <c r="D58" s="51"/>
    </row>
    <row r="59" customFormat="false" ht="12" hidden="false" customHeight="true" outlineLevel="0" collapsed="false">
      <c r="C59" s="51"/>
      <c r="D59" s="51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6</v>
      </c>
      <c r="C3" s="10"/>
      <c r="D3" s="12" t="s">
        <v>76</v>
      </c>
      <c r="E3" s="115" t="s">
        <v>128</v>
      </c>
      <c r="F3" s="11" t="s">
        <v>137</v>
      </c>
      <c r="G3" s="12"/>
      <c r="H3" s="12"/>
      <c r="I3" s="12" t="s">
        <v>78</v>
      </c>
      <c r="J3" s="115" t="s">
        <v>128</v>
      </c>
      <c r="K3" s="11" t="s">
        <v>137</v>
      </c>
      <c r="L3" s="12"/>
      <c r="M3" s="12"/>
      <c r="N3" s="12" t="s">
        <v>79</v>
      </c>
      <c r="O3" s="115" t="s">
        <v>128</v>
      </c>
      <c r="P3" s="11" t="s">
        <v>137</v>
      </c>
      <c r="Q3" s="12"/>
      <c r="R3" s="12"/>
      <c r="S3" s="12" t="s">
        <v>80</v>
      </c>
      <c r="T3" s="115" t="s">
        <v>128</v>
      </c>
      <c r="U3" s="11" t="s">
        <v>137</v>
      </c>
      <c r="V3" s="12"/>
      <c r="W3" s="12"/>
      <c r="X3" s="12" t="s">
        <v>81</v>
      </c>
      <c r="Y3" s="115" t="s">
        <v>128</v>
      </c>
      <c r="Z3" s="11" t="s">
        <v>137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15"/>
      <c r="F4" s="115"/>
      <c r="G4" s="115"/>
      <c r="H4" s="12"/>
      <c r="I4" s="12"/>
      <c r="J4" s="115"/>
      <c r="K4" s="115"/>
      <c r="L4" s="115"/>
      <c r="M4" s="12"/>
      <c r="N4" s="12"/>
      <c r="O4" s="115"/>
      <c r="P4" s="115"/>
      <c r="Q4" s="115"/>
      <c r="R4" s="12"/>
      <c r="S4" s="12"/>
      <c r="T4" s="115"/>
      <c r="U4" s="115"/>
      <c r="V4" s="115"/>
      <c r="W4" s="12"/>
      <c r="X4" s="12"/>
      <c r="Y4" s="115"/>
      <c r="Z4" s="115"/>
      <c r="AA4" s="115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2.2</v>
      </c>
      <c r="D6" s="148" t="n">
        <v>2.69690218650989E-005</v>
      </c>
      <c r="E6" s="148" t="n">
        <v>3.43003834587874E-007</v>
      </c>
      <c r="F6" s="150" t="n">
        <v>0.494484540331489</v>
      </c>
      <c r="G6" s="151" t="s">
        <v>138</v>
      </c>
      <c r="H6" s="152" t="s">
        <v>139</v>
      </c>
      <c r="I6" s="148" t="n">
        <v>1.77373218785668E-005</v>
      </c>
      <c r="J6" s="148" t="n">
        <v>1.21642960087507E-005</v>
      </c>
      <c r="K6" s="150" t="n">
        <v>0.0799985812904315</v>
      </c>
      <c r="L6" s="151" t="s">
        <v>140</v>
      </c>
      <c r="M6" s="152" t="s">
        <v>141</v>
      </c>
      <c r="N6" s="148" t="n">
        <v>0.000149290166108465</v>
      </c>
      <c r="O6" s="148" t="n">
        <v>2.54480095705934E-005</v>
      </c>
      <c r="P6" s="150" t="n">
        <v>0.133627076663116</v>
      </c>
      <c r="Q6" s="151" t="s">
        <v>138</v>
      </c>
      <c r="R6" s="152" t="s">
        <v>139</v>
      </c>
      <c r="S6" s="148" t="n">
        <v>0.0174504436109764</v>
      </c>
      <c r="T6" s="148" t="n">
        <v>8.8304656493917E-006</v>
      </c>
      <c r="U6" s="150" t="n">
        <v>0.999238423725704</v>
      </c>
      <c r="V6" s="151" t="s">
        <v>138</v>
      </c>
      <c r="W6" s="152" t="s">
        <v>139</v>
      </c>
      <c r="X6" s="153" t="n">
        <v>0.0840582063400245</v>
      </c>
      <c r="Y6" s="153" t="n">
        <v>2.77416799812824E-005</v>
      </c>
      <c r="Z6" s="150" t="n">
        <v>0.998822489852804</v>
      </c>
      <c r="AA6" s="151" t="s">
        <v>138</v>
      </c>
      <c r="AB6" s="152" t="s">
        <v>139</v>
      </c>
    </row>
    <row r="7" s="20" customFormat="true" ht="12" hidden="false" customHeight="true" outlineLevel="0" collapsed="false">
      <c r="B7" s="31" t="s">
        <v>25</v>
      </c>
      <c r="C7" s="32" t="n">
        <v>2.6</v>
      </c>
      <c r="D7" s="149" t="n">
        <v>2.81884991415311E-005</v>
      </c>
      <c r="E7" s="149" t="n">
        <v>6.27997316986636E-007</v>
      </c>
      <c r="F7" s="154" t="n">
        <v>0.331255142364007</v>
      </c>
      <c r="G7" s="155" t="s">
        <v>138</v>
      </c>
      <c r="H7" s="156" t="s">
        <v>139</v>
      </c>
      <c r="I7" s="149" t="n">
        <v>6.16274852534461E-005</v>
      </c>
      <c r="J7" s="149" t="n">
        <v>1.34229817126761E-005</v>
      </c>
      <c r="K7" s="154" t="n">
        <v>0.503340059429909</v>
      </c>
      <c r="L7" s="155" t="s">
        <v>138</v>
      </c>
      <c r="M7" s="156" t="s">
        <v>139</v>
      </c>
      <c r="N7" s="149" t="n">
        <v>0.000285438155111267</v>
      </c>
      <c r="O7" s="149" t="n">
        <v>3.21701095628622E-005</v>
      </c>
      <c r="P7" s="154" t="n">
        <v>0.00423067431460441</v>
      </c>
      <c r="Q7" s="155" t="s">
        <v>138</v>
      </c>
      <c r="R7" s="156" t="s">
        <v>139</v>
      </c>
      <c r="S7" s="149" t="n">
        <v>0.0253771092337643</v>
      </c>
      <c r="T7" s="149" t="n">
        <v>9.36384628861452E-006</v>
      </c>
      <c r="U7" s="154" t="n">
        <v>0.999616619030873</v>
      </c>
      <c r="V7" s="155" t="s">
        <v>138</v>
      </c>
      <c r="W7" s="156" t="s">
        <v>139</v>
      </c>
      <c r="X7" s="157" t="n">
        <v>0.120527563531161</v>
      </c>
      <c r="Y7" s="157" t="n">
        <v>3.01472106231872E-005</v>
      </c>
      <c r="Z7" s="154" t="n">
        <v>0.999458041647917</v>
      </c>
      <c r="AA7" s="155" t="s">
        <v>138</v>
      </c>
      <c r="AB7" s="156" t="s">
        <v>139</v>
      </c>
    </row>
    <row r="8" s="20" customFormat="true" ht="12" hidden="false" customHeight="true" outlineLevel="0" collapsed="false">
      <c r="B8" s="31" t="s">
        <v>26</v>
      </c>
      <c r="C8" s="32" t="n">
        <v>3</v>
      </c>
      <c r="D8" s="149" t="n">
        <v>3.04164003934887E-005</v>
      </c>
      <c r="E8" s="149" t="n">
        <v>3.76546633242452E-007</v>
      </c>
      <c r="F8" s="154" t="n">
        <v>0.590606275731042</v>
      </c>
      <c r="G8" s="155" t="s">
        <v>138</v>
      </c>
      <c r="H8" s="156" t="s">
        <v>139</v>
      </c>
      <c r="I8" s="149" t="n">
        <v>1.76601173106897E-005</v>
      </c>
      <c r="J8" s="149" t="n">
        <v>1.87538877196767E-005</v>
      </c>
      <c r="K8" s="154" t="n">
        <v>0.0543111244597295</v>
      </c>
      <c r="L8" s="155" t="s">
        <v>138</v>
      </c>
      <c r="M8" s="156" t="s">
        <v>139</v>
      </c>
      <c r="N8" s="149" t="n">
        <v>0.000507093491850783</v>
      </c>
      <c r="O8" s="149" t="n">
        <v>2.39842380207452E-005</v>
      </c>
      <c r="P8" s="154" t="n">
        <v>0.220393185669112</v>
      </c>
      <c r="Q8" s="155" t="s">
        <v>138</v>
      </c>
      <c r="R8" s="156" t="s">
        <v>139</v>
      </c>
      <c r="S8" s="149" t="n">
        <v>0.0385072300012906</v>
      </c>
      <c r="T8" s="149" t="n">
        <v>1.41022908418227E-005</v>
      </c>
      <c r="U8" s="154" t="n">
        <v>0.999614983950847</v>
      </c>
      <c r="V8" s="155" t="s">
        <v>138</v>
      </c>
      <c r="W8" s="156" t="s">
        <v>139</v>
      </c>
      <c r="X8" s="157" t="n">
        <v>0.182154750172065</v>
      </c>
      <c r="Y8" s="157" t="n">
        <v>5.8895757825721E-005</v>
      </c>
      <c r="Z8" s="154" t="n">
        <v>0.999225015823415</v>
      </c>
      <c r="AA8" s="155" t="s">
        <v>138</v>
      </c>
      <c r="AB8" s="156" t="s">
        <v>139</v>
      </c>
    </row>
    <row r="9" s="20" customFormat="true" ht="12" hidden="false" customHeight="true" outlineLevel="0" collapsed="false">
      <c r="B9" s="31" t="s">
        <v>27</v>
      </c>
      <c r="C9" s="32" t="n">
        <v>3.5</v>
      </c>
      <c r="D9" s="149" t="n">
        <v>3.47232502959172E-005</v>
      </c>
      <c r="E9" s="149" t="n">
        <v>5.02060391158149E-007</v>
      </c>
      <c r="F9" s="154" t="n">
        <v>0.318355750456403</v>
      </c>
      <c r="G9" s="155" t="s">
        <v>138</v>
      </c>
      <c r="H9" s="156" t="s">
        <v>139</v>
      </c>
      <c r="I9" s="149" t="n">
        <v>4.92994344400566E-005</v>
      </c>
      <c r="J9" s="149" t="n">
        <v>2.51964786532512E-005</v>
      </c>
      <c r="K9" s="154" t="n">
        <v>0.0831121505494495</v>
      </c>
      <c r="L9" s="155" t="s">
        <v>138</v>
      </c>
      <c r="M9" s="156" t="s">
        <v>139</v>
      </c>
      <c r="N9" s="149" t="n">
        <v>0.000808986075467142</v>
      </c>
      <c r="O9" s="149" t="n">
        <v>2.59820679159205E-005</v>
      </c>
      <c r="P9" s="154" t="n">
        <v>0.474432060711441</v>
      </c>
      <c r="Q9" s="155" t="s">
        <v>138</v>
      </c>
      <c r="R9" s="156" t="s">
        <v>139</v>
      </c>
      <c r="S9" s="149" t="n">
        <v>0.0586761659289594</v>
      </c>
      <c r="T9" s="149" t="n">
        <v>1.26746792635355E-005</v>
      </c>
      <c r="U9" s="154" t="n">
        <v>0.99986456638417</v>
      </c>
      <c r="V9" s="155" t="s">
        <v>138</v>
      </c>
      <c r="W9" s="156" t="s">
        <v>139</v>
      </c>
      <c r="X9" s="157" t="n">
        <v>0.275347769389747</v>
      </c>
      <c r="Y9" s="157" t="n">
        <v>4.40196037477987E-005</v>
      </c>
      <c r="Z9" s="154" t="n">
        <v>0.999829803607978</v>
      </c>
      <c r="AA9" s="155" t="s">
        <v>138</v>
      </c>
      <c r="AB9" s="156" t="s">
        <v>139</v>
      </c>
    </row>
    <row r="10" s="20" customFormat="true" ht="12" hidden="false" customHeight="true" outlineLevel="0" collapsed="false">
      <c r="B10" s="31" t="s">
        <v>28</v>
      </c>
      <c r="C10" s="32" t="n">
        <v>4</v>
      </c>
      <c r="D10" s="149" t="n">
        <v>3.92426735367396E-005</v>
      </c>
      <c r="E10" s="149" t="n">
        <v>3.67645240399296E-007</v>
      </c>
      <c r="F10" s="154" t="n">
        <v>0.610069883116</v>
      </c>
      <c r="G10" s="155" t="s">
        <v>138</v>
      </c>
      <c r="H10" s="156" t="s">
        <v>139</v>
      </c>
      <c r="I10" s="149" t="n">
        <v>4.56065141583944E-005</v>
      </c>
      <c r="J10" s="149" t="n">
        <v>1.5781273269241E-005</v>
      </c>
      <c r="K10" s="154" t="n">
        <v>0.0816740380605999</v>
      </c>
      <c r="L10" s="155" t="s">
        <v>138</v>
      </c>
      <c r="M10" s="156" t="s">
        <v>139</v>
      </c>
      <c r="N10" s="149" t="n">
        <v>0.00119249835108836</v>
      </c>
      <c r="O10" s="149" t="n">
        <v>2.63377670830258E-005</v>
      </c>
      <c r="P10" s="154" t="n">
        <v>0.54073679958244</v>
      </c>
      <c r="Q10" s="155" t="s">
        <v>138</v>
      </c>
      <c r="R10" s="156" t="s">
        <v>139</v>
      </c>
      <c r="S10" s="149" t="n">
        <v>0.0894198221358882</v>
      </c>
      <c r="T10" s="149" t="n">
        <v>1.97146863633341E-005</v>
      </c>
      <c r="U10" s="154" t="n">
        <v>0.99985867845569</v>
      </c>
      <c r="V10" s="155" t="s">
        <v>138</v>
      </c>
      <c r="W10" s="156" t="s">
        <v>139</v>
      </c>
      <c r="X10" s="157" t="n">
        <v>0.420318522278134</v>
      </c>
      <c r="Y10" s="157" t="n">
        <v>3.19289724566334E-005</v>
      </c>
      <c r="Z10" s="154" t="n">
        <v>0.999963908713807</v>
      </c>
      <c r="AA10" s="155" t="s">
        <v>138</v>
      </c>
      <c r="AB10" s="156" t="s">
        <v>139</v>
      </c>
    </row>
    <row r="11" s="20" customFormat="true" ht="12" hidden="false" customHeight="true" outlineLevel="0" collapsed="false">
      <c r="B11" s="31" t="s">
        <v>29</v>
      </c>
      <c r="C11" s="32" t="n">
        <v>4.3</v>
      </c>
      <c r="D11" s="149" t="n">
        <v>4.16126112946402E-005</v>
      </c>
      <c r="E11" s="149" t="n">
        <v>3.87947528249039E-007</v>
      </c>
      <c r="F11" s="154" t="n">
        <v>0.816038049038153</v>
      </c>
      <c r="G11" s="155" t="s">
        <v>138</v>
      </c>
      <c r="H11" s="156" t="s">
        <v>139</v>
      </c>
      <c r="I11" s="149" t="n">
        <v>2.04673152866632E-005</v>
      </c>
      <c r="J11" s="149" t="n">
        <v>1.38122569233055E-005</v>
      </c>
      <c r="K11" s="154" t="n">
        <v>4.56086382039406E-005</v>
      </c>
      <c r="L11" s="155" t="s">
        <v>138</v>
      </c>
      <c r="M11" s="156" t="s">
        <v>139</v>
      </c>
      <c r="N11" s="149" t="n">
        <v>0.00141457294744604</v>
      </c>
      <c r="O11" s="149" t="n">
        <v>1.65476989266753E-005</v>
      </c>
      <c r="P11" s="154" t="n">
        <v>0.212362168110701</v>
      </c>
      <c r="Q11" s="155" t="s">
        <v>140</v>
      </c>
      <c r="R11" s="156" t="s">
        <v>141</v>
      </c>
      <c r="S11" s="149" t="n">
        <v>0.110484590439765</v>
      </c>
      <c r="T11" s="149" t="n">
        <v>1.71711105399967E-005</v>
      </c>
      <c r="U11" s="154" t="n">
        <v>0.999930154569717</v>
      </c>
      <c r="V11" s="155" t="s">
        <v>138</v>
      </c>
      <c r="W11" s="156" t="s">
        <v>139</v>
      </c>
      <c r="X11" s="157" t="n">
        <v>0.520192404079011</v>
      </c>
      <c r="Y11" s="157" t="n">
        <v>4.71977247860431E-005</v>
      </c>
      <c r="Z11" s="154" t="n">
        <v>0.999949098844701</v>
      </c>
      <c r="AA11" s="155" t="s">
        <v>138</v>
      </c>
      <c r="AB11" s="156" t="s">
        <v>139</v>
      </c>
    </row>
    <row r="12" s="20" customFormat="true" ht="12" hidden="false" customHeight="true" outlineLevel="0" collapsed="false">
      <c r="B12" s="31" t="s">
        <v>30</v>
      </c>
      <c r="C12" s="32" t="n">
        <v>5</v>
      </c>
      <c r="D12" s="149" t="n">
        <v>6.02121711853206E-005</v>
      </c>
      <c r="E12" s="149" t="n">
        <v>6.48195971489416E-007</v>
      </c>
      <c r="F12" s="154" t="n">
        <v>0.388219895362298</v>
      </c>
      <c r="G12" s="155" t="s">
        <v>138</v>
      </c>
      <c r="H12" s="156" t="s">
        <v>139</v>
      </c>
      <c r="I12" s="149" t="n">
        <v>2.32766010989112E-005</v>
      </c>
      <c r="J12" s="149" t="n">
        <v>2.11883085439659E-005</v>
      </c>
      <c r="K12" s="154" t="n">
        <v>0.153869613143725</v>
      </c>
      <c r="L12" s="155" t="s">
        <v>138</v>
      </c>
      <c r="M12" s="156" t="s">
        <v>139</v>
      </c>
      <c r="N12" s="149" t="n">
        <v>0.00255092960187786</v>
      </c>
      <c r="O12" s="149" t="n">
        <v>1.61064563250077E-005</v>
      </c>
      <c r="P12" s="154" t="n">
        <v>0.833602288588469</v>
      </c>
      <c r="Q12" s="155" t="s">
        <v>138</v>
      </c>
      <c r="R12" s="156" t="s">
        <v>139</v>
      </c>
      <c r="S12" s="149" t="n">
        <v>0.211712931289618</v>
      </c>
      <c r="T12" s="149" t="n">
        <v>3.7564307518205E-005</v>
      </c>
      <c r="U12" s="154" t="n">
        <v>0.999908848545921</v>
      </c>
      <c r="V12" s="155" t="s">
        <v>138</v>
      </c>
      <c r="W12" s="156" t="s">
        <v>139</v>
      </c>
      <c r="X12" s="157" t="n">
        <v>0.990222206612616</v>
      </c>
      <c r="Y12" s="157" t="n">
        <v>0.000101279443829625</v>
      </c>
      <c r="Z12" s="154" t="n">
        <v>0.999938604932808</v>
      </c>
      <c r="AA12" s="155" t="s">
        <v>138</v>
      </c>
      <c r="AB12" s="156" t="s">
        <v>139</v>
      </c>
    </row>
    <row r="13" s="20" customFormat="true" ht="12" hidden="false" customHeight="true" outlineLevel="0" collapsed="false">
      <c r="B13" s="31" t="s">
        <v>31</v>
      </c>
      <c r="C13" s="32" t="n">
        <v>5.8</v>
      </c>
      <c r="D13" s="149" t="n">
        <v>0.000116968051299787</v>
      </c>
      <c r="E13" s="149" t="n">
        <v>5.64883510189546E-007</v>
      </c>
      <c r="F13" s="154" t="n">
        <v>0.713473042122061</v>
      </c>
      <c r="G13" s="155" t="s">
        <v>138</v>
      </c>
      <c r="H13" s="156" t="s">
        <v>139</v>
      </c>
      <c r="I13" s="149" t="n">
        <v>7.50604844814416E-005</v>
      </c>
      <c r="J13" s="149" t="n">
        <v>1.7270442291321E-005</v>
      </c>
      <c r="K13" s="154" t="n">
        <v>0.310231747100595</v>
      </c>
      <c r="L13" s="155" t="s">
        <v>138</v>
      </c>
      <c r="M13" s="156" t="s">
        <v>139</v>
      </c>
      <c r="N13" s="149" t="n">
        <v>0.00578274440577697</v>
      </c>
      <c r="O13" s="149" t="n">
        <v>2.76203072371362E-005</v>
      </c>
      <c r="P13" s="154" t="n">
        <v>0.881788826295983</v>
      </c>
      <c r="Q13" s="155" t="s">
        <v>138</v>
      </c>
      <c r="R13" s="156" t="s">
        <v>139</v>
      </c>
      <c r="S13" s="149" t="n">
        <v>0.491488674540275</v>
      </c>
      <c r="T13" s="149" t="n">
        <v>4.45437265524914E-005</v>
      </c>
      <c r="U13" s="154" t="n">
        <v>0.99997629536126</v>
      </c>
      <c r="V13" s="155" t="s">
        <v>138</v>
      </c>
      <c r="W13" s="156" t="s">
        <v>139</v>
      </c>
      <c r="X13" s="157" t="n">
        <v>2.28811162702604</v>
      </c>
      <c r="Y13" s="157" t="n">
        <v>5.15774229913489E-005</v>
      </c>
      <c r="Z13" s="154" t="n">
        <v>0.99999709961386</v>
      </c>
      <c r="AA13" s="155" t="s">
        <v>138</v>
      </c>
      <c r="AB13" s="156" t="s">
        <v>139</v>
      </c>
    </row>
    <row r="14" s="20" customFormat="true" ht="12" hidden="false" customHeight="true" outlineLevel="0" collapsed="false">
      <c r="B14" s="31" t="s">
        <v>32</v>
      </c>
      <c r="C14" s="32" t="n">
        <v>6.5</v>
      </c>
      <c r="D14" s="149" t="n">
        <v>0.000142129970620234</v>
      </c>
      <c r="E14" s="149" t="n">
        <v>7.00539232555262E-007</v>
      </c>
      <c r="F14" s="154" t="n">
        <v>0.788580818186281</v>
      </c>
      <c r="G14" s="155" t="s">
        <v>138</v>
      </c>
      <c r="H14" s="156" t="s">
        <v>139</v>
      </c>
      <c r="I14" s="149" t="n">
        <v>9.03400900056303E-005</v>
      </c>
      <c r="J14" s="149" t="n">
        <v>1.98437290588855E-005</v>
      </c>
      <c r="K14" s="154" t="n">
        <v>0.115652023751903</v>
      </c>
      <c r="L14" s="155" t="s">
        <v>138</v>
      </c>
      <c r="M14" s="156" t="s">
        <v>139</v>
      </c>
      <c r="N14" s="149" t="n">
        <v>0.00762601704701935</v>
      </c>
      <c r="O14" s="149" t="n">
        <v>3.45260460854277E-005</v>
      </c>
      <c r="P14" s="154" t="n">
        <v>0.937232612109833</v>
      </c>
      <c r="Q14" s="155" t="s">
        <v>138</v>
      </c>
      <c r="R14" s="156" t="s">
        <v>139</v>
      </c>
      <c r="S14" s="149" t="n">
        <v>0.634468936157468</v>
      </c>
      <c r="T14" s="149" t="n">
        <v>5.77572346191124E-005</v>
      </c>
      <c r="U14" s="154" t="n">
        <v>0.999975766551945</v>
      </c>
      <c r="V14" s="155" t="s">
        <v>138</v>
      </c>
      <c r="W14" s="156" t="s">
        <v>139</v>
      </c>
      <c r="X14" s="157" t="n">
        <v>2.99407207130508</v>
      </c>
      <c r="Y14" s="157" t="n">
        <v>0.000201805296879156</v>
      </c>
      <c r="Z14" s="154" t="n">
        <v>0.999974007894098</v>
      </c>
      <c r="AA14" s="155" t="s">
        <v>138</v>
      </c>
      <c r="AB14" s="156" t="s">
        <v>139</v>
      </c>
    </row>
    <row r="15" s="20" customFormat="true" ht="12" hidden="false" customHeight="true" outlineLevel="0" collapsed="false">
      <c r="B15" s="31" t="s">
        <v>33</v>
      </c>
      <c r="C15" s="32" t="n">
        <v>7.3</v>
      </c>
      <c r="D15" s="149" t="n">
        <v>0.000131696940410621</v>
      </c>
      <c r="E15" s="149" t="n">
        <v>3.33517085699879E-007</v>
      </c>
      <c r="F15" s="154" t="n">
        <v>0.902216258693303</v>
      </c>
      <c r="G15" s="155" t="s">
        <v>138</v>
      </c>
      <c r="H15" s="156" t="s">
        <v>139</v>
      </c>
      <c r="I15" s="149" t="n">
        <v>7.13276870446456E-005</v>
      </c>
      <c r="J15" s="149" t="n">
        <v>1.95487816486146E-005</v>
      </c>
      <c r="K15" s="154" t="n">
        <v>0.087114777663517</v>
      </c>
      <c r="L15" s="155" t="s">
        <v>138</v>
      </c>
      <c r="M15" s="156" t="s">
        <v>139</v>
      </c>
      <c r="N15" s="149" t="n">
        <v>0.00727033704190613</v>
      </c>
      <c r="O15" s="149" t="n">
        <v>1.56372635302024E-005</v>
      </c>
      <c r="P15" s="154" t="n">
        <v>0.979931714692241</v>
      </c>
      <c r="Q15" s="155" t="s">
        <v>138</v>
      </c>
      <c r="R15" s="156" t="s">
        <v>139</v>
      </c>
      <c r="S15" s="149" t="n">
        <v>0.600766943238765</v>
      </c>
      <c r="T15" s="149" t="n">
        <v>7.98304306850148E-005</v>
      </c>
      <c r="U15" s="154" t="n">
        <v>0.999948274332985</v>
      </c>
      <c r="V15" s="155" t="s">
        <v>138</v>
      </c>
      <c r="W15" s="156" t="s">
        <v>139</v>
      </c>
      <c r="X15" s="157" t="n">
        <v>2.87743676024254</v>
      </c>
      <c r="Y15" s="157" t="n">
        <v>7.72766963160329E-005</v>
      </c>
      <c r="Z15" s="154" t="n">
        <v>0.999995820129149</v>
      </c>
      <c r="AA15" s="155" t="s">
        <v>138</v>
      </c>
      <c r="AB15" s="156" t="s">
        <v>139</v>
      </c>
    </row>
    <row r="16" s="20" customFormat="true" ht="12" hidden="false" customHeight="true" outlineLevel="0" collapsed="false">
      <c r="B16" s="31" t="s">
        <v>34</v>
      </c>
      <c r="C16" s="32" t="n">
        <v>8</v>
      </c>
      <c r="D16" s="149" t="n">
        <v>9.38911290609826E-005</v>
      </c>
      <c r="E16" s="149" t="n">
        <v>5.11065801907839E-007</v>
      </c>
      <c r="F16" s="154" t="n">
        <v>0.714500577197632</v>
      </c>
      <c r="G16" s="155" t="s">
        <v>138</v>
      </c>
      <c r="H16" s="156" t="s">
        <v>139</v>
      </c>
      <c r="I16" s="149" t="n">
        <v>4.50915560896229E-005</v>
      </c>
      <c r="J16" s="149" t="n">
        <v>1.12230243176306E-005</v>
      </c>
      <c r="K16" s="154" t="n">
        <v>0.0369087713024322</v>
      </c>
      <c r="L16" s="155" t="s">
        <v>138</v>
      </c>
      <c r="M16" s="156" t="s">
        <v>139</v>
      </c>
      <c r="N16" s="149" t="n">
        <v>0.00473338829400684</v>
      </c>
      <c r="O16" s="149" t="n">
        <v>2.37476933176832E-005</v>
      </c>
      <c r="P16" s="154" t="n">
        <v>0.883662322354669</v>
      </c>
      <c r="Q16" s="155" t="s">
        <v>138</v>
      </c>
      <c r="R16" s="156" t="s">
        <v>139</v>
      </c>
      <c r="S16" s="149" t="n">
        <v>0.399387879842106</v>
      </c>
      <c r="T16" s="149" t="n">
        <v>4.30160990461513E-005</v>
      </c>
      <c r="U16" s="154" t="n">
        <v>0.999966368918999</v>
      </c>
      <c r="V16" s="155" t="s">
        <v>138</v>
      </c>
      <c r="W16" s="156" t="s">
        <v>139</v>
      </c>
      <c r="X16" s="157" t="n">
        <v>1.92595383464068</v>
      </c>
      <c r="Y16" s="157" t="n">
        <v>0.000143856470000662</v>
      </c>
      <c r="Z16" s="154" t="n">
        <v>0.999966829433354</v>
      </c>
      <c r="AA16" s="155" t="s">
        <v>138</v>
      </c>
      <c r="AB16" s="156" t="s">
        <v>139</v>
      </c>
    </row>
    <row r="17" s="20" customFormat="true" ht="12" hidden="false" customHeight="true" outlineLevel="0" collapsed="false">
      <c r="B17" s="31" t="s">
        <v>35</v>
      </c>
      <c r="C17" s="32" t="n">
        <v>9</v>
      </c>
      <c r="D17" s="149" t="n">
        <v>8.60305660935031E-005</v>
      </c>
      <c r="E17" s="149" t="n">
        <v>7.73889121770607E-007</v>
      </c>
      <c r="F17" s="154" t="n">
        <v>0.690373759657559</v>
      </c>
      <c r="G17" s="155" t="s">
        <v>138</v>
      </c>
      <c r="H17" s="156" t="s">
        <v>139</v>
      </c>
      <c r="I17" s="149" t="n">
        <v>2.65719786124535E-005</v>
      </c>
      <c r="J17" s="149" t="n">
        <v>2.65343666390478E-005</v>
      </c>
      <c r="K17" s="154" t="n">
        <v>0.052592013190104</v>
      </c>
      <c r="L17" s="155" t="s">
        <v>138</v>
      </c>
      <c r="M17" s="156" t="s">
        <v>139</v>
      </c>
      <c r="N17" s="149" t="n">
        <v>0.00445094582419081</v>
      </c>
      <c r="O17" s="149" t="n">
        <v>1.97734026604203E-005</v>
      </c>
      <c r="P17" s="154" t="n">
        <v>0.944779822351804</v>
      </c>
      <c r="Q17" s="155" t="s">
        <v>138</v>
      </c>
      <c r="R17" s="156" t="s">
        <v>139</v>
      </c>
      <c r="S17" s="149" t="n">
        <v>0.369446513033572</v>
      </c>
      <c r="T17" s="149" t="n">
        <v>4.9540191886062E-005</v>
      </c>
      <c r="U17" s="154" t="n">
        <v>0.999947748873966</v>
      </c>
      <c r="V17" s="155" t="s">
        <v>138</v>
      </c>
      <c r="W17" s="156" t="s">
        <v>139</v>
      </c>
      <c r="X17" s="157" t="n">
        <v>1.80943629083666</v>
      </c>
      <c r="Y17" s="157" t="n">
        <v>7.10623031435367E-005</v>
      </c>
      <c r="Z17" s="154" t="n">
        <v>0.999990915403799</v>
      </c>
      <c r="AA17" s="155" t="s">
        <v>138</v>
      </c>
      <c r="AB17" s="156" t="s">
        <v>139</v>
      </c>
    </row>
    <row r="18" s="20" customFormat="true" ht="12" hidden="false" customHeight="true" outlineLevel="0" collapsed="false">
      <c r="B18" s="31" t="s">
        <v>36</v>
      </c>
      <c r="C18" s="32" t="n">
        <v>10</v>
      </c>
      <c r="D18" s="149" t="n">
        <v>6.23771691504523E-005</v>
      </c>
      <c r="E18" s="149" t="n">
        <v>6.63835700875373E-007</v>
      </c>
      <c r="F18" s="154" t="n">
        <v>0.578482991308905</v>
      </c>
      <c r="G18" s="155" t="s">
        <v>138</v>
      </c>
      <c r="H18" s="156" t="s">
        <v>139</v>
      </c>
      <c r="I18" s="149" t="n">
        <v>7.43242903258627E-005</v>
      </c>
      <c r="J18" s="149" t="n">
        <v>1.59798348736615E-005</v>
      </c>
      <c r="K18" s="154" t="n">
        <v>0.0589160910294236</v>
      </c>
      <c r="L18" s="155" t="s">
        <v>138</v>
      </c>
      <c r="M18" s="156" t="s">
        <v>139</v>
      </c>
      <c r="N18" s="149" t="n">
        <v>0.00259661881596638</v>
      </c>
      <c r="O18" s="149" t="n">
        <v>3.10482025763075E-005</v>
      </c>
      <c r="P18" s="154" t="n">
        <v>0.828483713521552</v>
      </c>
      <c r="Q18" s="155" t="s">
        <v>138</v>
      </c>
      <c r="R18" s="156" t="s">
        <v>139</v>
      </c>
      <c r="S18" s="149" t="n">
        <v>0.213593202654547</v>
      </c>
      <c r="T18" s="149" t="n">
        <v>4.47520072991897E-005</v>
      </c>
      <c r="U18" s="154" t="n">
        <v>0.999871531492476</v>
      </c>
      <c r="V18" s="155" t="s">
        <v>138</v>
      </c>
      <c r="W18" s="156" t="s">
        <v>139</v>
      </c>
      <c r="X18" s="157" t="n">
        <v>1.10115663888283</v>
      </c>
      <c r="Y18" s="157" t="n">
        <v>7.07697789035797E-005</v>
      </c>
      <c r="Z18" s="154" t="n">
        <v>0.999974298987002</v>
      </c>
      <c r="AA18" s="155" t="s">
        <v>138</v>
      </c>
      <c r="AB18" s="156" t="s">
        <v>139</v>
      </c>
    </row>
    <row r="19" s="20" customFormat="true" ht="12" hidden="false" customHeight="true" outlineLevel="0" collapsed="false">
      <c r="B19" s="31" t="s">
        <v>37</v>
      </c>
      <c r="C19" s="32" t="n">
        <v>12</v>
      </c>
      <c r="D19" s="149" t="n">
        <v>5.92925835363529E-005</v>
      </c>
      <c r="E19" s="149" t="n">
        <v>4.9973661139438E-007</v>
      </c>
      <c r="F19" s="154" t="n">
        <v>0.596978879252184</v>
      </c>
      <c r="G19" s="155" t="s">
        <v>138</v>
      </c>
      <c r="H19" s="156" t="s">
        <v>139</v>
      </c>
      <c r="I19" s="149" t="n">
        <v>1.34017560204585E-005</v>
      </c>
      <c r="J19" s="149" t="n">
        <v>2.2200338519767E-005</v>
      </c>
      <c r="K19" s="154" t="n">
        <v>0.115732974534014</v>
      </c>
      <c r="L19" s="155" t="s">
        <v>138</v>
      </c>
      <c r="M19" s="156" t="s">
        <v>139</v>
      </c>
      <c r="N19" s="149" t="n">
        <v>0.00191161973383478</v>
      </c>
      <c r="O19" s="149" t="n">
        <v>1.9018710370207E-005</v>
      </c>
      <c r="P19" s="154" t="n">
        <v>0.652144380833543</v>
      </c>
      <c r="Q19" s="155" t="s">
        <v>138</v>
      </c>
      <c r="R19" s="156" t="s">
        <v>139</v>
      </c>
      <c r="S19" s="149" t="n">
        <v>0.163393858560773</v>
      </c>
      <c r="T19" s="149" t="n">
        <v>2.30802000183586E-005</v>
      </c>
      <c r="U19" s="154" t="n">
        <v>0.999941415620745</v>
      </c>
      <c r="V19" s="155" t="s">
        <v>138</v>
      </c>
      <c r="W19" s="156" t="s">
        <v>139</v>
      </c>
      <c r="X19" s="157" t="n">
        <v>0.893949283408408</v>
      </c>
      <c r="Y19" s="157" t="n">
        <v>9.65331676831704E-005</v>
      </c>
      <c r="Z19" s="154" t="n">
        <v>0.999926506306005</v>
      </c>
      <c r="AA19" s="155" t="s">
        <v>138</v>
      </c>
      <c r="AB19" s="156" t="s">
        <v>139</v>
      </c>
    </row>
    <row r="20" s="20" customFormat="true" ht="12" hidden="false" customHeight="true" outlineLevel="0" collapsed="false">
      <c r="B20" s="31" t="s">
        <v>38</v>
      </c>
      <c r="C20" s="32" t="n">
        <v>14</v>
      </c>
      <c r="D20" s="149" t="n">
        <v>4.59678251590028E-005</v>
      </c>
      <c r="E20" s="149" t="n">
        <v>3.65436702206714E-007</v>
      </c>
      <c r="F20" s="154" t="n">
        <v>0.832077631640563</v>
      </c>
      <c r="G20" s="155" t="s">
        <v>138</v>
      </c>
      <c r="H20" s="156" t="s">
        <v>139</v>
      </c>
      <c r="I20" s="149" t="n">
        <v>4.37762345818709E-005</v>
      </c>
      <c r="J20" s="149" t="n">
        <v>1.93096772016309E-005</v>
      </c>
      <c r="K20" s="154" t="n">
        <v>0.0156111252475438</v>
      </c>
      <c r="L20" s="155" t="s">
        <v>138</v>
      </c>
      <c r="M20" s="156" t="s">
        <v>139</v>
      </c>
      <c r="N20" s="149" t="n">
        <v>0.00112794023488855</v>
      </c>
      <c r="O20" s="149" t="n">
        <v>2.12289652487582E-005</v>
      </c>
      <c r="P20" s="154" t="n">
        <v>0.343620537960304</v>
      </c>
      <c r="Q20" s="155" t="s">
        <v>138</v>
      </c>
      <c r="R20" s="156" t="s">
        <v>139</v>
      </c>
      <c r="S20" s="149" t="n">
        <v>0.098580831721779</v>
      </c>
      <c r="T20" s="149" t="n">
        <v>9.62533641024012E-006</v>
      </c>
      <c r="U20" s="154" t="n">
        <v>0.999972099908873</v>
      </c>
      <c r="V20" s="155" t="s">
        <v>138</v>
      </c>
      <c r="W20" s="156" t="s">
        <v>139</v>
      </c>
      <c r="X20" s="157" t="n">
        <v>0.588592726276657</v>
      </c>
      <c r="Y20" s="157" t="n">
        <v>4.46058575578432E-005</v>
      </c>
      <c r="Z20" s="154" t="n">
        <v>0.999962119312885</v>
      </c>
      <c r="AA20" s="155" t="s">
        <v>138</v>
      </c>
      <c r="AB20" s="156" t="s">
        <v>139</v>
      </c>
    </row>
    <row r="21" s="20" customFormat="true" ht="12" hidden="false" customHeight="true" outlineLevel="0" collapsed="false">
      <c r="B21" s="31" t="s">
        <v>39</v>
      </c>
      <c r="C21" s="32" t="n">
        <v>16</v>
      </c>
      <c r="D21" s="149" t="n">
        <v>5.01115006074492E-005</v>
      </c>
      <c r="E21" s="149" t="n">
        <v>4.04447163786912E-007</v>
      </c>
      <c r="F21" s="154" t="n">
        <v>0.55421413099426</v>
      </c>
      <c r="G21" s="155" t="s">
        <v>138</v>
      </c>
      <c r="H21" s="156" t="s">
        <v>139</v>
      </c>
      <c r="I21" s="149" t="n">
        <v>6.10173263904617E-005</v>
      </c>
      <c r="J21" s="149" t="n">
        <v>1.25394823347052E-005</v>
      </c>
      <c r="K21" s="154" t="n">
        <v>0.00811237819227739</v>
      </c>
      <c r="L21" s="155" t="s">
        <v>138</v>
      </c>
      <c r="M21" s="156" t="s">
        <v>139</v>
      </c>
      <c r="N21" s="149" t="n">
        <v>0.00100163179191357</v>
      </c>
      <c r="O21" s="149" t="n">
        <v>1.97095306421869E-005</v>
      </c>
      <c r="P21" s="154" t="n">
        <v>0.498121880450487</v>
      </c>
      <c r="Q21" s="155" t="s">
        <v>138</v>
      </c>
      <c r="R21" s="156" t="s">
        <v>139</v>
      </c>
      <c r="S21" s="149" t="n">
        <v>0.0875177054936826</v>
      </c>
      <c r="T21" s="149" t="n">
        <v>1.78369953381961E-005</v>
      </c>
      <c r="U21" s="154" t="n">
        <v>0.999881531646974</v>
      </c>
      <c r="V21" s="155" t="s">
        <v>138</v>
      </c>
      <c r="W21" s="156" t="s">
        <v>139</v>
      </c>
      <c r="X21" s="157" t="n">
        <v>0.568856510975927</v>
      </c>
      <c r="Y21" s="157" t="n">
        <v>7.26687878484224E-005</v>
      </c>
      <c r="Z21" s="154" t="n">
        <v>0.999892700413409</v>
      </c>
      <c r="AA21" s="155" t="s">
        <v>138</v>
      </c>
      <c r="AB21" s="156" t="s">
        <v>139</v>
      </c>
    </row>
    <row r="22" s="20" customFormat="true" ht="12" hidden="false" customHeight="true" outlineLevel="0" collapsed="false">
      <c r="B22" s="31" t="s">
        <v>40</v>
      </c>
      <c r="C22" s="32" t="n">
        <v>18</v>
      </c>
      <c r="D22" s="149" t="n">
        <v>4.69616144344745E-005</v>
      </c>
      <c r="E22" s="149" t="n">
        <v>5.29824179452072E-007</v>
      </c>
      <c r="F22" s="154" t="n">
        <v>0.525486824659154</v>
      </c>
      <c r="G22" s="155" t="s">
        <v>138</v>
      </c>
      <c r="H22" s="156" t="s">
        <v>139</v>
      </c>
      <c r="I22" s="149" t="n">
        <v>7.81866803402848E-005</v>
      </c>
      <c r="J22" s="149" t="n">
        <v>2.59407112600463E-005</v>
      </c>
      <c r="K22" s="154" t="n">
        <v>0.117835027798359</v>
      </c>
      <c r="L22" s="155" t="s">
        <v>138</v>
      </c>
      <c r="M22" s="156" t="s">
        <v>139</v>
      </c>
      <c r="N22" s="149" t="n">
        <v>0.00083360351967087</v>
      </c>
      <c r="O22" s="149" t="n">
        <v>3.31227471981222E-005</v>
      </c>
      <c r="P22" s="154" t="n">
        <v>0.330258931109226</v>
      </c>
      <c r="Q22" s="155" t="s">
        <v>138</v>
      </c>
      <c r="R22" s="156" t="s">
        <v>139</v>
      </c>
      <c r="S22" s="149" t="n">
        <v>0.0681819376934281</v>
      </c>
      <c r="T22" s="149" t="n">
        <v>1.44624470584438E-005</v>
      </c>
      <c r="U22" s="154" t="n">
        <v>0.999866145327865</v>
      </c>
      <c r="V22" s="155" t="s">
        <v>138</v>
      </c>
      <c r="W22" s="156" t="s">
        <v>139</v>
      </c>
      <c r="X22" s="157" t="n">
        <v>0.475305666931897</v>
      </c>
      <c r="Y22" s="157" t="n">
        <v>3.61318715492061E-005</v>
      </c>
      <c r="Z22" s="154" t="n">
        <v>0.999960573954976</v>
      </c>
      <c r="AA22" s="155" t="s">
        <v>138</v>
      </c>
      <c r="AB22" s="156" t="s">
        <v>139</v>
      </c>
    </row>
    <row r="23" s="20" customFormat="true" ht="12" hidden="false" customHeight="true" outlineLevel="0" collapsed="false">
      <c r="B23" s="31" t="s">
        <v>41</v>
      </c>
      <c r="C23" s="32" t="n">
        <v>22</v>
      </c>
      <c r="D23" s="149" t="n">
        <v>5.89810869200634E-005</v>
      </c>
      <c r="E23" s="149" t="n">
        <v>5.88346067030552E-007</v>
      </c>
      <c r="F23" s="154" t="n">
        <v>0.440804598790348</v>
      </c>
      <c r="G23" s="155" t="s">
        <v>138</v>
      </c>
      <c r="H23" s="156" t="s">
        <v>139</v>
      </c>
      <c r="I23" s="149" t="n">
        <v>7.70221317915776E-005</v>
      </c>
      <c r="J23" s="149" t="n">
        <v>2.39481926430916E-005</v>
      </c>
      <c r="K23" s="154" t="n">
        <v>0.00524992886815993</v>
      </c>
      <c r="L23" s="155" t="s">
        <v>138</v>
      </c>
      <c r="M23" s="156" t="s">
        <v>139</v>
      </c>
      <c r="N23" s="149" t="n">
        <v>0.00144726398949766</v>
      </c>
      <c r="O23" s="149" t="n">
        <v>2.27501139944579E-005</v>
      </c>
      <c r="P23" s="154" t="n">
        <v>0.224114134672774</v>
      </c>
      <c r="Q23" s="155" t="s">
        <v>138</v>
      </c>
      <c r="R23" s="156" t="s">
        <v>139</v>
      </c>
      <c r="S23" s="149" t="n">
        <v>0.122091394192095</v>
      </c>
      <c r="T23" s="149" t="n">
        <v>1.96094143041598E-005</v>
      </c>
      <c r="U23" s="154" t="n">
        <v>0.999924733996355</v>
      </c>
      <c r="V23" s="155" t="s">
        <v>138</v>
      </c>
      <c r="W23" s="156" t="s">
        <v>139</v>
      </c>
      <c r="X23" s="157" t="n">
        <v>0.832666174770341</v>
      </c>
      <c r="Y23" s="157" t="n">
        <v>8.39324166538596E-005</v>
      </c>
      <c r="Z23" s="154" t="n">
        <v>0.999937550545031</v>
      </c>
      <c r="AA23" s="155" t="s">
        <v>138</v>
      </c>
      <c r="AB23" s="156" t="s">
        <v>139</v>
      </c>
    </row>
    <row r="24" s="20" customFormat="true" ht="12" hidden="false" customHeight="true" outlineLevel="0" collapsed="false">
      <c r="B24" s="31" t="s">
        <v>42</v>
      </c>
      <c r="C24" s="32" t="n">
        <v>26</v>
      </c>
      <c r="D24" s="149" t="n">
        <v>6.47974578537201E-005</v>
      </c>
      <c r="E24" s="149" t="n">
        <v>6.24875105902731E-007</v>
      </c>
      <c r="F24" s="154" t="n">
        <v>0.00414867152081825</v>
      </c>
      <c r="G24" s="155" t="s">
        <v>138</v>
      </c>
      <c r="H24" s="156" t="s">
        <v>139</v>
      </c>
      <c r="I24" s="149" t="n">
        <v>6.75408970182237E-005</v>
      </c>
      <c r="J24" s="149" t="n">
        <v>2.08519463580241E-005</v>
      </c>
      <c r="K24" s="154" t="n">
        <v>0.0528481327057274</v>
      </c>
      <c r="L24" s="155" t="s">
        <v>138</v>
      </c>
      <c r="M24" s="156" t="s">
        <v>139</v>
      </c>
      <c r="N24" s="149" t="n">
        <v>0.00139368452239001</v>
      </c>
      <c r="O24" s="149" t="n">
        <v>2.32528434612922E-005</v>
      </c>
      <c r="P24" s="154" t="n">
        <v>0.703424228168926</v>
      </c>
      <c r="Q24" s="155" t="s">
        <v>138</v>
      </c>
      <c r="R24" s="156" t="s">
        <v>139</v>
      </c>
      <c r="S24" s="149" t="n">
        <v>0.114187709408104</v>
      </c>
      <c r="T24" s="149" t="n">
        <v>1.88271636572133E-005</v>
      </c>
      <c r="U24" s="154" t="n">
        <v>0.999920927987551</v>
      </c>
      <c r="V24" s="155" t="s">
        <v>138</v>
      </c>
      <c r="W24" s="156" t="s">
        <v>139</v>
      </c>
      <c r="X24" s="157" t="n">
        <v>0.786531735529722</v>
      </c>
      <c r="Y24" s="157" t="n">
        <v>6.19550044768049E-005</v>
      </c>
      <c r="Z24" s="154" t="n">
        <v>0.999961398689937</v>
      </c>
      <c r="AA24" s="155" t="s">
        <v>138</v>
      </c>
      <c r="AB24" s="156" t="s">
        <v>139</v>
      </c>
    </row>
    <row r="25" s="20" customFormat="true" ht="12" hidden="false" customHeight="true" outlineLevel="0" collapsed="false">
      <c r="B25" s="31" t="s">
        <v>43</v>
      </c>
      <c r="C25" s="32" t="n">
        <v>30</v>
      </c>
      <c r="D25" s="149" t="n">
        <v>6.05630829401924E-005</v>
      </c>
      <c r="E25" s="149" t="n">
        <v>3.37297729811808E-007</v>
      </c>
      <c r="F25" s="154" t="n">
        <v>0.752984252354503</v>
      </c>
      <c r="G25" s="155" t="s">
        <v>138</v>
      </c>
      <c r="H25" s="156" t="s">
        <v>139</v>
      </c>
      <c r="I25" s="149" t="n">
        <v>6.62659067019877E-005</v>
      </c>
      <c r="J25" s="149" t="n">
        <v>1.86792174337821E-005</v>
      </c>
      <c r="K25" s="154" t="n">
        <v>0.00811303843117923</v>
      </c>
      <c r="L25" s="155" t="s">
        <v>138</v>
      </c>
      <c r="M25" s="156" t="s">
        <v>139</v>
      </c>
      <c r="N25" s="149" t="n">
        <v>0.000881968479998359</v>
      </c>
      <c r="O25" s="149" t="n">
        <v>2.40341489436318E-005</v>
      </c>
      <c r="P25" s="154" t="n">
        <v>0.149012271500117</v>
      </c>
      <c r="Q25" s="155" t="s">
        <v>138</v>
      </c>
      <c r="R25" s="156" t="s">
        <v>139</v>
      </c>
      <c r="S25" s="149" t="n">
        <v>0.0754537669537143</v>
      </c>
      <c r="T25" s="149" t="n">
        <v>2.50554549846823E-005</v>
      </c>
      <c r="U25" s="154" t="n">
        <v>0.999674162901918</v>
      </c>
      <c r="V25" s="155" t="s">
        <v>138</v>
      </c>
      <c r="W25" s="156" t="s">
        <v>139</v>
      </c>
      <c r="X25" s="157" t="n">
        <v>0.521509672105472</v>
      </c>
      <c r="Y25" s="157" t="n">
        <v>3.57128950859092E-005</v>
      </c>
      <c r="Z25" s="154" t="n">
        <v>0.999968455540926</v>
      </c>
      <c r="AA25" s="155" t="s">
        <v>138</v>
      </c>
      <c r="AB25" s="156" t="s">
        <v>139</v>
      </c>
    </row>
    <row r="26" s="20" customFormat="true" ht="12" hidden="false" customHeight="true" outlineLevel="0" collapsed="false">
      <c r="B26" s="31" t="s">
        <v>44</v>
      </c>
      <c r="C26" s="32" t="n">
        <v>35</v>
      </c>
      <c r="D26" s="149" t="n">
        <v>5.52706410062614E-005</v>
      </c>
      <c r="E26" s="149" t="n">
        <v>4.96686184252481E-007</v>
      </c>
      <c r="F26" s="154" t="n">
        <v>0.0357801246531561</v>
      </c>
      <c r="G26" s="155" t="s">
        <v>138</v>
      </c>
      <c r="H26" s="156" t="s">
        <v>139</v>
      </c>
      <c r="I26" s="149" t="n">
        <v>6.40370736058329E-005</v>
      </c>
      <c r="J26" s="149" t="n">
        <v>1.44309298585378E-005</v>
      </c>
      <c r="K26" s="154" t="n">
        <v>0.0113636497406346</v>
      </c>
      <c r="L26" s="155" t="s">
        <v>138</v>
      </c>
      <c r="M26" s="156" t="s">
        <v>139</v>
      </c>
      <c r="N26" s="149" t="n">
        <v>0.00070497402129714</v>
      </c>
      <c r="O26" s="149" t="n">
        <v>1.81835264839048E-005</v>
      </c>
      <c r="P26" s="154" t="n">
        <v>0.552040186309879</v>
      </c>
      <c r="Q26" s="155" t="s">
        <v>138</v>
      </c>
      <c r="R26" s="156" t="s">
        <v>139</v>
      </c>
      <c r="S26" s="149" t="n">
        <v>0.0512438716368238</v>
      </c>
      <c r="T26" s="149" t="n">
        <v>1.78535839065733E-005</v>
      </c>
      <c r="U26" s="154" t="n">
        <v>0.999634976678377</v>
      </c>
      <c r="V26" s="155" t="s">
        <v>138</v>
      </c>
      <c r="W26" s="156" t="s">
        <v>139</v>
      </c>
      <c r="X26" s="157" t="n">
        <v>0.357465617987809</v>
      </c>
      <c r="Y26" s="157" t="n">
        <v>5.09624931974784E-005</v>
      </c>
      <c r="Z26" s="154" t="n">
        <v>0.999855097496354</v>
      </c>
      <c r="AA26" s="155" t="s">
        <v>138</v>
      </c>
      <c r="AB26" s="156" t="s">
        <v>139</v>
      </c>
    </row>
    <row r="27" s="20" customFormat="true" ht="12" hidden="false" customHeight="true" outlineLevel="0" collapsed="false">
      <c r="B27" s="31" t="s">
        <v>45</v>
      </c>
      <c r="C27" s="32" t="n">
        <v>40</v>
      </c>
      <c r="D27" s="149" t="n">
        <v>6.6814890078434E-005</v>
      </c>
      <c r="E27" s="149" t="n">
        <v>5.14016520252006E-007</v>
      </c>
      <c r="F27" s="154" t="n">
        <v>0.051971543601972</v>
      </c>
      <c r="G27" s="155" t="s">
        <v>138</v>
      </c>
      <c r="H27" s="156" t="s">
        <v>139</v>
      </c>
      <c r="I27" s="149" t="n">
        <v>2.0848015816684E-005</v>
      </c>
      <c r="J27" s="149" t="n">
        <v>1.05178001589776E-005</v>
      </c>
      <c r="K27" s="154" t="n">
        <v>0.447780871338754</v>
      </c>
      <c r="L27" s="155" t="s">
        <v>138</v>
      </c>
      <c r="M27" s="156" t="s">
        <v>139</v>
      </c>
      <c r="N27" s="149" t="n">
        <v>0.000580161315478502</v>
      </c>
      <c r="O27" s="149" t="n">
        <v>1.16114552221937E-005</v>
      </c>
      <c r="P27" s="154" t="n">
        <v>0.0924996456130217</v>
      </c>
      <c r="Q27" s="155" t="s">
        <v>138</v>
      </c>
      <c r="R27" s="156" t="s">
        <v>139</v>
      </c>
      <c r="S27" s="149" t="n">
        <v>0.051331634849772</v>
      </c>
      <c r="T27" s="149" t="n">
        <v>9.95716525580984E-006</v>
      </c>
      <c r="U27" s="154" t="n">
        <v>0.999890035622116</v>
      </c>
      <c r="V27" s="155" t="s">
        <v>138</v>
      </c>
      <c r="W27" s="156" t="s">
        <v>139</v>
      </c>
      <c r="X27" s="157" t="n">
        <v>0.359814341569629</v>
      </c>
      <c r="Y27" s="157" t="n">
        <v>1.67225202764503E-005</v>
      </c>
      <c r="Z27" s="154" t="n">
        <v>0.999984223263413</v>
      </c>
      <c r="AA27" s="155" t="s">
        <v>138</v>
      </c>
      <c r="AB27" s="156" t="s">
        <v>139</v>
      </c>
    </row>
    <row r="28" customFormat="false" ht="4.9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4.9" hidden="false" customHeight="true" outlineLevel="0" collapsed="false"/>
    <row r="31" s="51" customFormat="true" ht="4.9" hidden="false" customHeight="true" outlineLevel="0" collapsed="false"/>
    <row r="32" s="51" customFormat="true" ht="4.9" hidden="false" customHeight="true" outlineLevel="0" collapsed="false"/>
    <row r="34" customFormat="false" ht="22.15" hidden="false" customHeight="true" outlineLevel="0" collapsed="false"/>
    <row r="35" customFormat="false" ht="22.15" hidden="false" customHeight="true" outlineLevel="0" collapsed="false"/>
    <row r="36" customFormat="fals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>
      <c r="I42" s="76"/>
    </row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AAIF
Curtin University, Perth, Australi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4:51:1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1-04-29T04:51:18Z</dcterms:modified>
  <cp:revision>0</cp:revision>
  <dc:subject>Software for 40Ar/39Ar Age Calculations</dc:subject>
  <dc:title>ArArCALC v2.5.2 Software Program</dc:title>
</cp:coreProperties>
</file>