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Incremental Heating Summary" sheetId="2" state="visible" r:id="rId3"/>
    <sheet name="Normal Isochron Table" sheetId="3" state="visible" r:id="rId4"/>
    <sheet name="Inverse Isochron Table" sheetId="4" state="visible" r:id="rId5"/>
    <sheet name="Relative Abundances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Sample Parameters" sheetId="10" state="visible" r:id="rId11"/>
    <sheet name="Irradiation Constants" sheetId="11" state="visible" r:id="rId12"/>
    <sheet name="Age Plateau" sheetId="12" state="visible" r:id="rId13"/>
    <sheet name="K-Ca Plateau" sheetId="13" state="visible" r:id="rId14"/>
    <sheet name="Normal Isochron" sheetId="14" state="visible" r:id="rId15"/>
    <sheet name="Inverse Isochron" sheetId="15" state="visible" r:id="rId16"/>
  </sheets>
  <definedNames>
    <definedName function="false" hidden="false" localSheetId="6" name="_xlnm.Print_Area" vbProcedure="false">'Additional Parameters'!$B$3:$N$59</definedName>
    <definedName function="false" hidden="false" localSheetId="6" name="_xlnm.Print_Titles" vbProcedure="false">'Additional Parameters'!$1:$5</definedName>
    <definedName function="false" hidden="false" localSheetId="5" name="_xlnm.Print_Area" vbProcedure="false">'Degassing Patterns'!$B$3:$AJ$59</definedName>
    <definedName function="false" hidden="false" localSheetId="5" name="_xlnm.Print_Titles" vbProcedure="false">'Degassing Patterns'!$1:$5</definedName>
    <definedName function="false" hidden="false" localSheetId="1" name="_xlnm.Print_Area" vbProcedure="false">'Incremental Heating Summary'!$B$3:$O$59</definedName>
    <definedName function="false" hidden="false" localSheetId="1" name="_xlnm.Print_Titles" vbProcedure="false">'Incremental Heating Summary'!$1:$5</definedName>
    <definedName function="false" hidden="false" localSheetId="8" name="_xlnm.Print_Area" vbProcedure="false">'Intercept Values'!$B$3:$AB$59</definedName>
    <definedName function="false" hidden="false" localSheetId="8" name="_xlnm.Print_Titles" vbProcedure="false">'Intercept Values'!$1:$5</definedName>
    <definedName function="false" hidden="false" localSheetId="3" name="_xlnm.Print_Area" vbProcedure="false">'Inverse Isochron Table'!$B$3:$K$59</definedName>
    <definedName function="false" hidden="false" localSheetId="3" name="_xlnm.Print_Titles" vbProcedure="false">'Inverse Isochron Table'!$1:$5</definedName>
    <definedName function="false" hidden="false" localSheetId="10" name="_xlnm.Print_Area" vbProcedure="false">'Irradiation Constants'!$B$3:$AC$59</definedName>
    <definedName function="false" hidden="false" localSheetId="10" name="_xlnm.Print_Titles" vbProcedure="false">'Irradiation Constants'!$1:$5</definedName>
    <definedName function="false" hidden="false" localSheetId="2" name="_xlnm.Print_Area" vbProcedure="false">'Normal Isochron Table'!$B$3:$K$59</definedName>
    <definedName function="false" hidden="false" localSheetId="2" name="_xlnm.Print_Titles" vbProcedure="false">'Normal Isochron Table'!$1:$5</definedName>
    <definedName function="false" hidden="false" localSheetId="7" name="_xlnm.Print_Area" vbProcedure="false">'Procedure Blanks'!$B$3:$M$59</definedName>
    <definedName function="false" hidden="false" localSheetId="7" name="_xlnm.Print_Titles" vbProcedure="false">'Procedure Blanks'!$1:$5</definedName>
    <definedName function="false" hidden="false" localSheetId="4" name="_xlnm.Print_Area" vbProcedure="false">'Relative Abundances'!$B$3:$V$59</definedName>
    <definedName function="false" hidden="false" localSheetId="4" name="_xlnm.Print_Titles" vbProcedure="false">'Relative Abundances'!$1:$5</definedName>
    <definedName function="false" hidden="false" localSheetId="9" name="_xlnm.Print_Area" vbProcedure="false">'Sample Parameters'!$B$3:$AA$59</definedName>
    <definedName function="false" hidden="false" localSheetId="9" name="_xlnm.Print_Titles" vbProcedure="false">'Sample Parameters'!$1:$5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Incremental Heating Summary'!$A$1</definedName>
    <definedName function="false" hidden="false" localSheetId="1" name="Border2" vbProcedure="false">#REF!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Incremental Heating Summary'!$B$3:$P$4</definedName>
    <definedName function="false" hidden="false" localSheetId="1" name="Header2" vbProcedure="false">'Incremental Heating Summary'!$B$31:$P$32</definedName>
    <definedName function="false" hidden="false" localSheetId="1" name="Table1a" vbProcedure="false">'Incremental Heating Summary'!$B$6:$O$24</definedName>
    <definedName function="false" hidden="false" localSheetId="1" name="Table1b" vbProcedure="false">'Incremental Heating Summary'!$B$34:$D$42</definedName>
    <definedName function="false" hidden="false" localSheetId="1" name="Table1c" vbProcedure="false">'Incremental Heating Summary'!$F$34:$O$42</definedName>
    <definedName function="false" hidden="false" localSheetId="1" name="Table1d" vbProcedure="false">'Incremental Heating Summary'!$E$27:$I$27</definedName>
    <definedName function="false" hidden="false" localSheetId="1" name="Table1t" vbProcedure="false">'Incremental Heating Summary'!$C$6:$C$24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#REF!</definedName>
    <definedName function="false" hidden="false" localSheetId="1" name="Table6b" vbProcedure="false">#REF!</definedName>
    <definedName function="false" hidden="false" localSheetId="1" name="Table6c" vbProcedure="false">#REF!</definedName>
    <definedName function="false" hidden="false" localSheetId="1" name="Table6d" vbProcedure="false">#REF!</definedName>
    <definedName function="false" hidden="false" localSheetId="1" name="Table6e" vbProcedure="false">#REF!</definedName>
    <definedName function="false" hidden="false" localSheetId="1" name="Table6t" vbProcedure="false">#REF!</definedName>
    <definedName function="false" hidden="false" localSheetId="1" name="Temperatures" vbProcedure="false">#REF!</definedName>
    <definedName function="false" hidden="false" localSheetId="2" name="Border1" vbProcedure="false">'Normal Isochron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Normal Isochron Table'!$B$3:$L$4</definedName>
    <definedName function="false" hidden="false" localSheetId="2" name="Header2" vbProcedure="false">'Normal Isochron Table'!$B$31:$L$32</definedName>
    <definedName function="false" hidden="false" localSheetId="2" name="Table1a" vbProcedure="false">#REF!</definedName>
    <definedName function="false" hidden="false" localSheetId="2" name="Table1b" vbProcedure="false">#REF!</definedName>
    <definedName function="false" hidden="false" localSheetId="2" name="Table1c" vbProcedure="false">#REF!</definedName>
    <definedName function="false" hidden="false" localSheetId="2" name="Table1d" vbProcedure="false">#REF!</definedName>
    <definedName function="false" hidden="false" localSheetId="2" name="Table1t" vbProcedure="false">#REF!</definedName>
    <definedName function="false" hidden="false" localSheetId="2" name="Table2a" vbProcedure="false">'Normal Isochron Table'!$B$6:$K$24</definedName>
    <definedName function="false" hidden="false" localSheetId="2" name="Table2b" vbProcedure="false">'Normal Isochron Table'!$B$34:$K$42</definedName>
    <definedName function="false" hidden="false" localSheetId="2" name="Table2c" vbProcedure="false">'Normal Isochron Table'!$H$34:$K$42</definedName>
    <definedName function="false" hidden="false" localSheetId="2" name="Table2t" vbProcedure="false">'Normal Isochron Table'!$C$6:$C$24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Inverse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Inverse Isochron Table'!$B$3:$L$4</definedName>
    <definedName function="false" hidden="false" localSheetId="3" name="Header2" vbProcedure="false">'Inverse Isochron Table'!$B$31:$L$32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#REF!</definedName>
    <definedName function="false" hidden="false" localSheetId="3" name="Table2b" vbProcedure="false">#REF!</definedName>
    <definedName function="false" hidden="false" localSheetId="3" name="Table2c" vbProcedure="false">#REF!</definedName>
    <definedName function="false" hidden="false" localSheetId="3" name="Table2t" vbProcedure="false">#REF!</definedName>
    <definedName function="false" hidden="false" localSheetId="3" name="Table3a" vbProcedure="false">'Inverse Isochron Table'!$B$6:$K$24</definedName>
    <definedName function="false" hidden="false" localSheetId="3" name="Table3b" vbProcedure="false">'Inverse Isochron Table'!$B$34:$K$43</definedName>
    <definedName function="false" hidden="false" localSheetId="3" name="Table3c" vbProcedure="false">'Inverse Isochron Table'!$H$34:$K$43</definedName>
    <definedName function="false" hidden="false" localSheetId="3" name="Table3t" vbProcedure="false">'Inverse Isochron Table'!$C$6:$C$24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Relative Abundances'!$A$1</definedName>
    <definedName function="false" hidden="false" localSheetId="4" name="Border2" vbProcedure="false">'Relative Abundances'!$W$1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Relative Abundances'!$B$3:$V$4</definedName>
    <definedName function="false" hidden="false" localSheetId="4" name="Header2" vbProcedure="false">'Relative Abundances'!$B$31:$V$32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#REF!</definedName>
    <definedName function="false" hidden="false" localSheetId="4" name="Table3b" vbProcedure="false">#REF!</definedName>
    <definedName function="false" hidden="false" localSheetId="4" name="Table3c" vbProcedure="false">#REF!</definedName>
    <definedName function="false" hidden="false" localSheetId="4" name="Table3t" vbProcedure="false">#REF!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'Relative Abundances'!$B$6:$V$24</definedName>
    <definedName function="false" hidden="false" localSheetId="4" name="Table6b" vbProcedure="false">'Relative Abundances'!$B$34:$E$58</definedName>
    <definedName function="false" hidden="false" localSheetId="4" name="Table6c" vbProcedure="false">'Relative Abundances'!$K$34:$V$58</definedName>
    <definedName function="false" hidden="false" localSheetId="4" name="Table6d" vbProcedure="false">'Relative Abundances'!$E$27:$N$27</definedName>
    <definedName function="false" hidden="false" localSheetId="4" name="Table6e" vbProcedure="false">'Relative Abundances'!$F$34:$I$58</definedName>
    <definedName function="false" hidden="false" localSheetId="4" name="Table6t" vbProcedure="false">'Relative Abundances'!$C$6:$C$24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1:$AK$32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24</definedName>
    <definedName function="false" hidden="false" localSheetId="5" name="Table4d" vbProcedure="false">'Degassing Patterns'!$E$27:$AJ$27</definedName>
    <definedName function="false" hidden="false" localSheetId="5" name="Table4e" vbProcedure="false">'Degassing Patterns'!$E$30:$AJ$30</definedName>
    <definedName function="false" hidden="false" localSheetId="5" name="Table4t" vbProcedure="false">'Degassing Patterns'!$C$6:$C$24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1:$O$32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24</definedName>
    <definedName function="false" hidden="false" localSheetId="6" name="Table5t" vbProcedure="false">'Additional Parameters'!$C$6:$C$24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24</definedName>
    <definedName function="false" hidden="false" localSheetId="7" name="Edits1t" vbProcedure="false">'Procedure Blanks'!$C$6:$C$24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24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24</definedName>
    <definedName function="false" hidden="false" localSheetId="8" name="Edits2t" vbProcedure="false">'Intercept Values'!$C$6:$C$24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Sample Parameters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Sample Parameters'!$B$6:$AA$24</definedName>
    <definedName function="false" hidden="false" localSheetId="9" name="Edits3t" vbProcedure="false">'Sample Parameters'!$C$6:$C$24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Sample Parameters'!$B$3:$AB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'Sample Parameters'!$H$6:$H$24</definedName>
    <definedName function="false" hidden="false" localSheetId="10" name="Border1" vbProcedure="false">'Irradiation Constant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#REF!</definedName>
    <definedName function="false" hidden="false" localSheetId="10" name="Edits3t" vbProcedure="false">#REF!</definedName>
    <definedName function="false" hidden="false" localSheetId="10" name="Edits4a" vbProcedure="false">'Irradiation Constants'!$B$6:$AC$24</definedName>
    <definedName function="false" hidden="false" localSheetId="10" name="Edits4t" vbProcedure="false">'Irradiation Constants'!$C$6:$C$24</definedName>
    <definedName function="false" hidden="false" localSheetId="10" name="Filenames" vbProcedure="false">#REF!</definedName>
    <definedName function="false" hidden="false" localSheetId="10" name="Header1" vbProcedure="false">'Irradiation Constants'!$B$3:$AD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184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Incremental
Heating</t>
  </si>
  <si>
    <t xml:space="preserve">36Ar(a)
[V]</t>
  </si>
  <si>
    <t xml:space="preserve">37Ar(ca)
[V]</t>
  </si>
  <si>
    <t xml:space="preserve">38Ar(cl)
[V]</t>
  </si>
  <si>
    <t xml:space="preserve">39Ar(k)
[V]</t>
  </si>
  <si>
    <t xml:space="preserve">40Ar(r)
[V]</t>
  </si>
  <si>
    <t xml:space="preserve">Age</t>
  </si>
  <si>
    <t xml:space="preserve">± 2s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1M74733</t>
  </si>
  <si>
    <t xml:space="preserve">1M74734</t>
  </si>
  <si>
    <t xml:space="preserve">1M74736</t>
  </si>
  <si>
    <t xml:space="preserve">1M74737</t>
  </si>
  <si>
    <t xml:space="preserve">1M74738</t>
  </si>
  <si>
    <t xml:space="preserve">1M74740</t>
  </si>
  <si>
    <t xml:space="preserve">1M74741</t>
  </si>
  <si>
    <t xml:space="preserve">1M74742</t>
  </si>
  <si>
    <t xml:space="preserve">1M74744</t>
  </si>
  <si>
    <t xml:space="preserve">1M74745</t>
  </si>
  <si>
    <t xml:space="preserve">1M74746</t>
  </si>
  <si>
    <t xml:space="preserve">1M74748</t>
  </si>
  <si>
    <t xml:space="preserve">1M74749</t>
  </si>
  <si>
    <t xml:space="preserve">1M74750</t>
  </si>
  <si>
    <t xml:space="preserve">1M74752</t>
  </si>
  <si>
    <t xml:space="preserve">1M74753</t>
  </si>
  <si>
    <t xml:space="preserve">1M74754</t>
  </si>
  <si>
    <t xml:space="preserve">1M74756</t>
  </si>
  <si>
    <t xml:space="preserve">1M74757</t>
  </si>
  <si>
    <t xml:space="preserve">S</t>
  </si>
  <si>
    <t xml:space="preserve">Information
on Analysis</t>
  </si>
  <si>
    <t xml:space="preserve">Results</t>
  </si>
  <si>
    <t xml:space="preserve">40(r)/39(k)</t>
  </si>
  <si>
    <t xml:space="preserve">MSWD</t>
  </si>
  <si>
    <t xml:space="preserve">(%,n)</t>
  </si>
  <si>
    <t xml:space="preserve">  Sample = SRB-1BIO</t>
  </si>
  <si>
    <r>
      <rPr>
        <b val="true"/>
        <sz val="8"/>
        <rFont val="Microsoft Sans Serif"/>
        <family val="2"/>
      </rPr>
      <t xml:space="preserve">Age Plateau
</t>
    </r>
    <r>
      <rPr>
        <b val="true"/>
        <sz val="7"/>
        <color rgb="FFFF0000"/>
        <rFont val="Microsoft Sans Serif"/>
        <family val="2"/>
      </rPr>
      <t xml:space="preserve">Cannot Calculate</t>
    </r>
  </si>
  <si>
    <t xml:space="preserve">  Material = bio</t>
  </si>
  <si>
    <t xml:space="preserve">  Location = Laser</t>
  </si>
  <si>
    <t xml:space="preserve">  Analyst = Adam Frew</t>
  </si>
  <si>
    <t xml:space="preserve">  Project = MICA SAMPLES_DANISIK_2021</t>
  </si>
  <si>
    <t xml:space="preserve">  Mass Discrimination Law = POW</t>
  </si>
  <si>
    <t xml:space="preserve">Total Fusion Age</t>
  </si>
  <si>
    <t xml:space="preserve">  Irradiation = I30t40h</t>
  </si>
  <si>
    <t xml:space="preserve">  J = 0.01091340 ± 0.00000655</t>
  </si>
  <si>
    <t xml:space="preserve">Full External Error</t>
  </si>
  <si>
    <t xml:space="preserve">  GA1550 = 99.738 ± 0.100 Ma</t>
  </si>
  <si>
    <t xml:space="preserve">Analytical Error</t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40(a)/36(a)</t>
  </si>
  <si>
    <r>
      <rPr>
        <b val="true"/>
        <sz val="8"/>
        <rFont val="Microsoft Sans Serif"/>
        <family val="2"/>
      </rPr>
      <t xml:space="preserve">Normal Isochron
</t>
    </r>
    <r>
      <rPr>
        <b val="true"/>
        <sz val="7"/>
        <color rgb="FFFF0000"/>
        <rFont val="Microsoft Sans Serif"/>
        <family val="2"/>
      </rPr>
      <t xml:space="preserve">Cannot Calculate</t>
    </r>
  </si>
  <si>
    <t xml:space="preserve">Inverse
Isochron</t>
  </si>
  <si>
    <t xml:space="preserve">39(k)/40(a+r)</t>
  </si>
  <si>
    <t xml:space="preserve">36(a)/40(a+r)</t>
  </si>
  <si>
    <r>
      <rPr>
        <b val="true"/>
        <sz val="8"/>
        <rFont val="Microsoft Sans Serif"/>
        <family val="2"/>
      </rPr>
      <t xml:space="preserve">Inverse Isochron
</t>
    </r>
    <r>
      <rPr>
        <b val="true"/>
        <sz val="7"/>
        <color rgb="FFFF0000"/>
        <rFont val="Microsoft Sans Serif"/>
        <family val="2"/>
      </rPr>
      <t xml:space="preserve">Cannot Calculate</t>
    </r>
  </si>
  <si>
    <t xml:space="preserve">Relative
Abundances</t>
  </si>
  <si>
    <t xml:space="preserve">36Ar
[V]</t>
  </si>
  <si>
    <t xml:space="preserve">%1s</t>
  </si>
  <si>
    <t xml:space="preserve">37Ar
[V]</t>
  </si>
  <si>
    <t xml:space="preserve">38Ar
[V]</t>
  </si>
  <si>
    <t xml:space="preserve">39Ar
[V]</t>
  </si>
  <si>
    <t xml:space="preserve">40Ar
[V]</t>
  </si>
  <si>
    <t xml:space="preserve">Information on Analysis
and Constants Used in Calculations</t>
  </si>
  <si>
    <t xml:space="preserve">  Age Equations = Min et al. (2000)</t>
  </si>
  <si>
    <t xml:space="preserve">  Negative Intensities = Allowed</t>
  </si>
  <si>
    <t xml:space="preserve">  Decay Constant 40K = 5.531 ± 0.013 E-10 1/a</t>
  </si>
  <si>
    <t xml:space="preserve">  Decay Constant 39Ar = 2.940 ± 0.029 E-07 1/h</t>
  </si>
  <si>
    <t xml:space="preserve">  Decay Constant 37Ar = 8.264 ± 0.009 E-04 1/h</t>
  </si>
  <si>
    <t xml:space="preserve">  Decay Constant 36Cl = 2.303 ± 0.046 E-06 1/a</t>
  </si>
  <si>
    <t xml:space="preserve">  Decay Constant 40K(EC,β⁺) = 0.576 ± 0.002 E-10 1/a</t>
  </si>
  <si>
    <t xml:space="preserve">  Decay Constant 40K(β⁻) = 4.955 ± 0.013 E-10 1/a</t>
  </si>
  <si>
    <t xml:space="preserve">  Atmospheric Ratio 40/36(a) = 298.56 ± 0.30</t>
  </si>
  <si>
    <r>
      <rPr>
        <sz val="8"/>
        <rFont val="Microsoft Sans Serif"/>
        <family val="2"/>
      </rPr>
      <t xml:space="preserve">  IGSN = </t>
    </r>
    <r>
      <rPr>
        <sz val="8"/>
        <color rgb="FFFF0000"/>
        <rFont val="Microsoft Sans Serif"/>
        <family val="2"/>
      </rPr>
      <t xml:space="preserve">Undefined</t>
    </r>
  </si>
  <si>
    <t xml:space="preserve">  Atmospheric Ratio 38/36(a) = 0.1869 ± 0.0002</t>
  </si>
  <si>
    <r>
      <rPr>
        <sz val="8"/>
        <rFont val="Microsoft Sans Serif"/>
        <family val="2"/>
      </rPr>
      <t xml:space="preserve">  Preferred Ag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9/37(ca) = 0.000695 ± 0.000009</t>
  </si>
  <si>
    <r>
      <rPr>
        <sz val="8"/>
        <rFont val="Microsoft Sans Serif"/>
        <family val="2"/>
      </rPr>
      <t xml:space="preserve">  Classification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8/37(ca) = 0.000020 ± 0.000001</t>
  </si>
  <si>
    <r>
      <rPr>
        <sz val="8"/>
        <rFont val="Microsoft Sans Serif"/>
        <family val="2"/>
      </rPr>
      <t xml:space="preserve">  Experiment Typ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6/37(ca) = 0.000265 ± 0.000002</t>
  </si>
  <si>
    <r>
      <rPr>
        <sz val="8"/>
        <rFont val="Microsoft Sans Serif"/>
        <family val="2"/>
      </rPr>
      <t xml:space="preserve">  Extraction Method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40/39(k) = 0.000730 ± 0.000091</t>
  </si>
  <si>
    <t xml:space="preserve">  Heating = 60 sec</t>
  </si>
  <si>
    <t xml:space="preserve">  Production Ratio 38/39(k) = 0.012150 ± 0.000030</t>
  </si>
  <si>
    <t xml:space="preserve">  Isolation = 3.00 min</t>
  </si>
  <si>
    <t xml:space="preserve">  Production Ratio 36/38(cl) = 263.00 ± 13.15</t>
  </si>
  <si>
    <t xml:space="preserve">  Instrument = ARGUS VI</t>
  </si>
  <si>
    <t xml:space="preserve">  Scaling Ratio K/Ca = 0.520</t>
  </si>
  <si>
    <r>
      <rPr>
        <sz val="8"/>
        <rFont val="Microsoft Sans Serif"/>
        <family val="2"/>
      </rPr>
      <t xml:space="preserve">  Lithology = </t>
    </r>
    <r>
      <rPr>
        <sz val="8"/>
        <color rgb="FFFF0000"/>
        <rFont val="Microsoft Sans Serif"/>
        <family val="2"/>
      </rPr>
      <t xml:space="preserve">Undefined</t>
    </r>
  </si>
  <si>
    <t xml:space="preserve">  Abundance Ratio 40K/K = 1.1700 ± 0.0100 E-04</t>
  </si>
  <si>
    <r>
      <rPr>
        <sz val="8"/>
        <rFont val="Microsoft Sans Serif"/>
        <family val="2"/>
      </rPr>
      <t xml:space="preserve">  Lat-Lon = </t>
    </r>
    <r>
      <rPr>
        <sz val="8"/>
        <color rgb="FFFF0000"/>
        <rFont val="Microsoft Sans Serif"/>
        <family val="2"/>
      </rPr>
      <t xml:space="preserve">Undefined - Undefined</t>
    </r>
  </si>
  <si>
    <t xml:space="preserve">  Atomic Weight K = 39.0983 ± 0.0001 g</t>
  </si>
  <si>
    <r>
      <rPr>
        <sz val="8"/>
        <rFont val="Microsoft Sans Serif"/>
        <family val="2"/>
      </rPr>
      <t xml:space="preserve">  Feature = </t>
    </r>
    <r>
      <rPr>
        <sz val="8"/>
        <color rgb="FFFF0000"/>
        <rFont val="Microsoft Sans Serif"/>
        <family val="2"/>
      </rPr>
      <t xml:space="preserve">Undefined</t>
    </r>
  </si>
  <si>
    <t xml:space="preserve">  </t>
  </si>
  <si>
    <t xml:space="preserve">Degassing
Patterns</t>
  </si>
  <si>
    <t xml:space="preserve">36Ar(c)
[V]</t>
  </si>
  <si>
    <t xml:space="preserve">36Ar(ca)
[V]</t>
  </si>
  <si>
    <t xml:space="preserve">36Ar(cl)
[V]</t>
  </si>
  <si>
    <t xml:space="preserve">38Ar(a)
[V]</t>
  </si>
  <si>
    <t xml:space="preserve">38Ar(c)
[V]</t>
  </si>
  <si>
    <t xml:space="preserve">38Ar(k)
[V]</t>
  </si>
  <si>
    <t xml:space="preserve">38Ar(ca)
[V]</t>
  </si>
  <si>
    <t xml:space="preserve">39Ar(ca)
[V]</t>
  </si>
  <si>
    <t xml:space="preserve">40Ar(a)
[V]</t>
  </si>
  <si>
    <t xml:space="preserve">40Ar(c)
[V]</t>
  </si>
  <si>
    <t xml:space="preserve">40Ar(k)
[V]</t>
  </si>
  <si>
    <t xml:space="preserve">Additional
Parameters</t>
  </si>
  <si>
    <t xml:space="preserve">40Ar/39Ar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Intercept
Values</t>
  </si>
  <si>
    <t xml:space="preserve">r2</t>
  </si>
  <si>
    <t xml:space="preserve">EXP</t>
  </si>
  <si>
    <t xml:space="preserve">10 of 10</t>
  </si>
  <si>
    <t xml:space="preserve">LIN</t>
  </si>
  <si>
    <t xml:space="preserve">9 of 10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J</t>
  </si>
  <si>
    <t xml:space="preserve">MDF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Experiment</t>
  </si>
  <si>
    <t xml:space="preserve">Nmb</t>
  </si>
  <si>
    <t xml:space="preserve">Standard
Name</t>
  </si>
  <si>
    <t xml:space="preserve">(in Ma)</t>
  </si>
  <si>
    <t xml:space="preserve">(mol/volt)</t>
  </si>
  <si>
    <t xml:space="preserve">SRB-1bio</t>
  </si>
  <si>
    <t xml:space="preserve">bio</t>
  </si>
  <si>
    <t xml:space="preserve">Laser</t>
  </si>
  <si>
    <t xml:space="preserve">Adam Frew</t>
  </si>
  <si>
    <t xml:space="preserve">APR</t>
  </si>
  <si>
    <t xml:space="preserve">I30t40h</t>
  </si>
  <si>
    <t xml:space="preserve">Mica Samples_Danisik_2021</t>
  </si>
  <si>
    <t xml:space="preserve">GA1550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&quot;  &quot;@"/>
    <numFmt numFmtId="166" formatCode="??0.0&quot; %&quot;"/>
    <numFmt numFmtId="167" formatCode="0.0000000;[RED]0.0000000"/>
    <numFmt numFmtId="168" formatCode="0.00;[RED]0.00"/>
    <numFmt numFmtId="169" formatCode="&quot;± &quot;0.00"/>
    <numFmt numFmtId="170" formatCode="??0.00;[RED]??0.00"/>
    <numFmt numFmtId="171" formatCode="0.0;[RED]0.0"/>
    <numFmt numFmtId="172" formatCode="&quot;± &quot;0.0"/>
    <numFmt numFmtId="173" formatCode="[RED]&quot;± &quot;0.0"/>
    <numFmt numFmtId="174" formatCode="0.00000;[RED]0.00000"/>
    <numFmt numFmtId="175" formatCode="&quot;± &quot;0.00000"/>
    <numFmt numFmtId="176" formatCode="[RED]&quot;± &quot;0.00"/>
    <numFmt numFmtId="177" formatCode="0.00&quot;  &quot;"/>
    <numFmt numFmtId="178" formatCode="0.00"/>
    <numFmt numFmtId="179" formatCode="&quot;± &quot;0.00%"/>
    <numFmt numFmtId="180" formatCode="[RED]&quot;± &quot;0.00%"/>
    <numFmt numFmtId="181" formatCode="0%&quot;  &quot;"/>
    <numFmt numFmtId="182" formatCode="0"/>
    <numFmt numFmtId="183" formatCode="0.0000&quot;  &quot;"/>
    <numFmt numFmtId="184" formatCode="0.0000"/>
    <numFmt numFmtId="185" formatCode="0.000000000000&quot;  &quot;"/>
    <numFmt numFmtId="186" formatCode="0&quot;  &quot;"/>
    <numFmt numFmtId="187" formatCode="@&quot;  &quot;"/>
    <numFmt numFmtId="188" formatCode="&quot;± &quot;0.0000000"/>
    <numFmt numFmtId="189" formatCode="0.00000000;[RED]0.00000000"/>
    <numFmt numFmtId="190" formatCode="&quot;± &quot;0.00000000"/>
    <numFmt numFmtId="191" formatCode="0.0000000000&quot;  &quot;"/>
    <numFmt numFmtId="192" formatCode="0.0%"/>
    <numFmt numFmtId="193" formatCode="?0.000"/>
    <numFmt numFmtId="194" formatCode="??0.000000;[RED]??0.000000"/>
    <numFmt numFmtId="195" formatCode="???0.000000;[RED]???0.000000"/>
    <numFmt numFmtId="196" formatCode="??0.00"/>
    <numFmt numFmtId="197" formatCode="??0.000000"/>
    <numFmt numFmtId="198" formatCode="???0.000"/>
    <numFmt numFmtId="199" formatCode="???0.000000"/>
    <numFmt numFmtId="200" formatCode="?0.00000000"/>
    <numFmt numFmtId="201" formatCode="0.000E+00"/>
    <numFmt numFmtId="202" formatCode="@"/>
    <numFmt numFmtId="203" formatCode="\Te&quot;xt&quot;"/>
    <numFmt numFmtId="204" formatCode="00"/>
    <numFmt numFmtId="205" formatCode="0;[RED]0"/>
    <numFmt numFmtId="206" formatCode="_.??????0;[RED]_.??????0"/>
    <numFmt numFmtId="207" formatCode="??0.0000;[RED]??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Microsoft Sans Serif"/>
      <family val="2"/>
    </font>
    <font>
      <sz val="8"/>
      <color rgb="FFFFFFFF"/>
      <name val="Microsoft Sans Serif"/>
      <family val="2"/>
    </font>
    <font>
      <b val="true"/>
      <sz val="10"/>
      <color rgb="FF0000FF"/>
      <name val="Microsoft Sans Serif"/>
      <family val="2"/>
    </font>
    <font>
      <sz val="10"/>
      <name val="Microsoft Sans Serif"/>
      <family val="2"/>
    </font>
    <font>
      <sz val="11"/>
      <name val="Symbol"/>
      <family val="1"/>
      <charset val="2"/>
    </font>
    <font>
      <sz val="8"/>
      <color rgb="FF808080"/>
      <name val="Microsoft Sans Serif"/>
      <family val="2"/>
    </font>
    <font>
      <sz val="8"/>
      <color rgb="FF0000FF"/>
      <name val="Monotype Sorts"/>
      <family val="0"/>
    </font>
    <font>
      <b val="true"/>
      <sz val="8"/>
      <name val="Microsoft Sans Serif"/>
      <family val="2"/>
    </font>
    <font>
      <b val="true"/>
      <sz val="7"/>
      <color rgb="FFFF0000"/>
      <name val="Microsoft Sans Serif"/>
      <family val="2"/>
    </font>
    <font>
      <sz val="8"/>
      <color rgb="FF008000"/>
      <name val="Microsoft Sans Serif"/>
      <family val="2"/>
    </font>
    <font>
      <sz val="8"/>
      <color rgb="FF000080"/>
      <name val="Microsoft Sans Serif"/>
      <family val="2"/>
    </font>
    <font>
      <sz val="8"/>
      <color rgb="FFFF0000"/>
      <name val="Microsoft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5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3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3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0819490586932"/>
          <c:w val="0.745264076822348"/>
          <c:h val="0.821816168327796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0</c:f>
              <c:numCache>
                <c:formatCode>General</c:formatCode>
                <c:ptCount val="38"/>
                <c:pt idx="0">
                  <c:v>0</c:v>
                </c:pt>
                <c:pt idx="1">
                  <c:v>2.47781649093967</c:v>
                </c:pt>
                <c:pt idx="2">
                  <c:v>2.47781649093967</c:v>
                </c:pt>
                <c:pt idx="3">
                  <c:v>8.38134729905365</c:v>
                </c:pt>
                <c:pt idx="4">
                  <c:v>8.38134729905365</c:v>
                </c:pt>
                <c:pt idx="5">
                  <c:v>15.8455219583686</c:v>
                </c:pt>
                <c:pt idx="6">
                  <c:v>15.8455219583686</c:v>
                </c:pt>
                <c:pt idx="7">
                  <c:v>23.0013039869887</c:v>
                </c:pt>
                <c:pt idx="8">
                  <c:v>23.0013039869887</c:v>
                </c:pt>
                <c:pt idx="9">
                  <c:v>29.8194497512667</c:v>
                </c:pt>
                <c:pt idx="10">
                  <c:v>29.8194497512667</c:v>
                </c:pt>
                <c:pt idx="11">
                  <c:v>36.5912977961328</c:v>
                </c:pt>
                <c:pt idx="12">
                  <c:v>36.5912977961328</c:v>
                </c:pt>
                <c:pt idx="13">
                  <c:v>42.6639646199274</c:v>
                </c:pt>
                <c:pt idx="14">
                  <c:v>42.6639646199274</c:v>
                </c:pt>
                <c:pt idx="15">
                  <c:v>47.5658102823541</c:v>
                </c:pt>
                <c:pt idx="16">
                  <c:v>47.5658102823541</c:v>
                </c:pt>
                <c:pt idx="17">
                  <c:v>53.3805505283987</c:v>
                </c:pt>
                <c:pt idx="18">
                  <c:v>53.3805505283987</c:v>
                </c:pt>
                <c:pt idx="19">
                  <c:v>58.8115307479568</c:v>
                </c:pt>
                <c:pt idx="20">
                  <c:v>58.8115307479568</c:v>
                </c:pt>
                <c:pt idx="21">
                  <c:v>67.2495984789718</c:v>
                </c:pt>
                <c:pt idx="22">
                  <c:v>67.2495984789718</c:v>
                </c:pt>
                <c:pt idx="23">
                  <c:v>73.7532870030641</c:v>
                </c:pt>
                <c:pt idx="24">
                  <c:v>73.7532870030641</c:v>
                </c:pt>
                <c:pt idx="25">
                  <c:v>79.4973830300238</c:v>
                </c:pt>
                <c:pt idx="26">
                  <c:v>79.4973830300238</c:v>
                </c:pt>
                <c:pt idx="27">
                  <c:v>82.2493392511503</c:v>
                </c:pt>
                <c:pt idx="28">
                  <c:v>82.2493392511503</c:v>
                </c:pt>
                <c:pt idx="29">
                  <c:v>87.1141562989943</c:v>
                </c:pt>
                <c:pt idx="30">
                  <c:v>87.1141562989943</c:v>
                </c:pt>
                <c:pt idx="31">
                  <c:v>92.3858985891556</c:v>
                </c:pt>
                <c:pt idx="32">
                  <c:v>92.3858985891556</c:v>
                </c:pt>
                <c:pt idx="33">
                  <c:v>95.5047019421218</c:v>
                </c:pt>
                <c:pt idx="34">
                  <c:v>95.5047019421218</c:v>
                </c:pt>
                <c:pt idx="35">
                  <c:v>97.8404601757519</c:v>
                </c:pt>
                <c:pt idx="36">
                  <c:v>97.8404601757519</c:v>
                </c:pt>
                <c:pt idx="37">
                  <c:v>100</c:v>
                </c:pt>
              </c:numCache>
            </c:numRef>
          </c:xVal>
          <c:yVal>
            <c:numRef>
              <c:f>'Hidden Data'!$B$3:$B$40</c:f>
              <c:numCache>
                <c:formatCode>General</c:formatCode>
                <c:ptCount val="38"/>
                <c:pt idx="0">
                  <c:v>135.828879099571</c:v>
                </c:pt>
                <c:pt idx="1">
                  <c:v>135.828879099571</c:v>
                </c:pt>
                <c:pt idx="2">
                  <c:v>178.108151059848</c:v>
                </c:pt>
                <c:pt idx="3">
                  <c:v>178.108151059848</c:v>
                </c:pt>
                <c:pt idx="4">
                  <c:v>271.180562077638</c:v>
                </c:pt>
                <c:pt idx="5">
                  <c:v>271.180562077638</c:v>
                </c:pt>
                <c:pt idx="6">
                  <c:v>355.31450644016</c:v>
                </c:pt>
                <c:pt idx="7">
                  <c:v>355.31450644016</c:v>
                </c:pt>
                <c:pt idx="8">
                  <c:v>268.980592665427</c:v>
                </c:pt>
                <c:pt idx="9">
                  <c:v>268.980592665427</c:v>
                </c:pt>
                <c:pt idx="10">
                  <c:v>227.503479961524</c:v>
                </c:pt>
                <c:pt idx="11">
                  <c:v>227.503479961524</c:v>
                </c:pt>
                <c:pt idx="12">
                  <c:v>203.424083615996</c:v>
                </c:pt>
                <c:pt idx="13">
                  <c:v>203.424083615996</c:v>
                </c:pt>
                <c:pt idx="14">
                  <c:v>237.296169009365</c:v>
                </c:pt>
                <c:pt idx="15">
                  <c:v>237.296169009365</c:v>
                </c:pt>
                <c:pt idx="16">
                  <c:v>229.692130296499</c:v>
                </c:pt>
                <c:pt idx="17">
                  <c:v>229.692130296499</c:v>
                </c:pt>
                <c:pt idx="18">
                  <c:v>295.116992562373</c:v>
                </c:pt>
                <c:pt idx="19">
                  <c:v>295.116992562373</c:v>
                </c:pt>
                <c:pt idx="20">
                  <c:v>250.682420200286</c:v>
                </c:pt>
                <c:pt idx="21">
                  <c:v>250.682420200286</c:v>
                </c:pt>
                <c:pt idx="22">
                  <c:v>312.627304060233</c:v>
                </c:pt>
                <c:pt idx="23">
                  <c:v>312.627304060233</c:v>
                </c:pt>
                <c:pt idx="24">
                  <c:v>279.110682711147</c:v>
                </c:pt>
                <c:pt idx="25">
                  <c:v>279.110682711147</c:v>
                </c:pt>
                <c:pt idx="26">
                  <c:v>173.84236437546</c:v>
                </c:pt>
                <c:pt idx="27">
                  <c:v>173.84236437546</c:v>
                </c:pt>
                <c:pt idx="28">
                  <c:v>196.673610029902</c:v>
                </c:pt>
                <c:pt idx="29">
                  <c:v>196.673610029902</c:v>
                </c:pt>
                <c:pt idx="30">
                  <c:v>46.8958464414667</c:v>
                </c:pt>
                <c:pt idx="31">
                  <c:v>46.8958464414667</c:v>
                </c:pt>
                <c:pt idx="32">
                  <c:v>68.5746333117064</c:v>
                </c:pt>
                <c:pt idx="33">
                  <c:v>68.5746333117064</c:v>
                </c:pt>
                <c:pt idx="34">
                  <c:v>87.8932837353178</c:v>
                </c:pt>
                <c:pt idx="35">
                  <c:v>87.8932837353178</c:v>
                </c:pt>
                <c:pt idx="36">
                  <c:v>66.1053098609963</c:v>
                </c:pt>
                <c:pt idx="37">
                  <c:v>66.1053098609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0</c:f>
              <c:numCache>
                <c:formatCode>General</c:formatCode>
                <c:ptCount val="38"/>
                <c:pt idx="0">
                  <c:v>0</c:v>
                </c:pt>
                <c:pt idx="1">
                  <c:v>2.47781649093967</c:v>
                </c:pt>
                <c:pt idx="2">
                  <c:v>2.47781649093967</c:v>
                </c:pt>
                <c:pt idx="3">
                  <c:v>8.38134729905365</c:v>
                </c:pt>
                <c:pt idx="4">
                  <c:v>8.38134729905365</c:v>
                </c:pt>
                <c:pt idx="5">
                  <c:v>15.8455219583686</c:v>
                </c:pt>
                <c:pt idx="6">
                  <c:v>15.8455219583686</c:v>
                </c:pt>
                <c:pt idx="7">
                  <c:v>23.0013039869887</c:v>
                </c:pt>
                <c:pt idx="8">
                  <c:v>23.0013039869887</c:v>
                </c:pt>
                <c:pt idx="9">
                  <c:v>29.8194497512667</c:v>
                </c:pt>
                <c:pt idx="10">
                  <c:v>29.8194497512667</c:v>
                </c:pt>
                <c:pt idx="11">
                  <c:v>36.5912977961328</c:v>
                </c:pt>
                <c:pt idx="12">
                  <c:v>36.5912977961328</c:v>
                </c:pt>
                <c:pt idx="13">
                  <c:v>42.6639646199274</c:v>
                </c:pt>
                <c:pt idx="14">
                  <c:v>42.6639646199274</c:v>
                </c:pt>
                <c:pt idx="15">
                  <c:v>47.5658102823541</c:v>
                </c:pt>
                <c:pt idx="16">
                  <c:v>47.5658102823541</c:v>
                </c:pt>
                <c:pt idx="17">
                  <c:v>53.3805505283987</c:v>
                </c:pt>
                <c:pt idx="18">
                  <c:v>53.3805505283987</c:v>
                </c:pt>
                <c:pt idx="19">
                  <c:v>58.8115307479568</c:v>
                </c:pt>
                <c:pt idx="20">
                  <c:v>58.8115307479568</c:v>
                </c:pt>
                <c:pt idx="21">
                  <c:v>67.2495984789718</c:v>
                </c:pt>
                <c:pt idx="22">
                  <c:v>67.2495984789718</c:v>
                </c:pt>
                <c:pt idx="23">
                  <c:v>73.7532870030641</c:v>
                </c:pt>
                <c:pt idx="24">
                  <c:v>73.7532870030641</c:v>
                </c:pt>
                <c:pt idx="25">
                  <c:v>79.4973830300238</c:v>
                </c:pt>
                <c:pt idx="26">
                  <c:v>79.4973830300238</c:v>
                </c:pt>
                <c:pt idx="27">
                  <c:v>82.2493392511503</c:v>
                </c:pt>
                <c:pt idx="28">
                  <c:v>82.2493392511503</c:v>
                </c:pt>
                <c:pt idx="29">
                  <c:v>87.1141562989943</c:v>
                </c:pt>
                <c:pt idx="30">
                  <c:v>87.1141562989943</c:v>
                </c:pt>
                <c:pt idx="31">
                  <c:v>92.3858985891556</c:v>
                </c:pt>
                <c:pt idx="32">
                  <c:v>92.3858985891556</c:v>
                </c:pt>
                <c:pt idx="33">
                  <c:v>95.5047019421218</c:v>
                </c:pt>
                <c:pt idx="34">
                  <c:v>95.5047019421218</c:v>
                </c:pt>
                <c:pt idx="35">
                  <c:v>97.8404601757519</c:v>
                </c:pt>
                <c:pt idx="36">
                  <c:v>97.8404601757519</c:v>
                </c:pt>
                <c:pt idx="37">
                  <c:v>100</c:v>
                </c:pt>
              </c:numCache>
            </c:numRef>
          </c:xVal>
          <c:yVal>
            <c:numRef>
              <c:f>'Hidden Data'!$C$3:$C$40</c:f>
              <c:numCache>
                <c:formatCode>General</c:formatCode>
                <c:ptCount val="38"/>
                <c:pt idx="0">
                  <c:v>137.928820543039</c:v>
                </c:pt>
                <c:pt idx="1">
                  <c:v>137.928820543039</c:v>
                </c:pt>
                <c:pt idx="2">
                  <c:v>176.841361656835</c:v>
                </c:pt>
                <c:pt idx="3">
                  <c:v>176.841361656835</c:v>
                </c:pt>
                <c:pt idx="4">
                  <c:v>272.283534260996</c:v>
                </c:pt>
                <c:pt idx="5">
                  <c:v>272.283534260996</c:v>
                </c:pt>
                <c:pt idx="6">
                  <c:v>354.058170879951</c:v>
                </c:pt>
                <c:pt idx="7">
                  <c:v>354.058170879951</c:v>
                </c:pt>
                <c:pt idx="8">
                  <c:v>270.056588026907</c:v>
                </c:pt>
                <c:pt idx="9">
                  <c:v>270.056588026907</c:v>
                </c:pt>
                <c:pt idx="10">
                  <c:v>226.447178721357</c:v>
                </c:pt>
                <c:pt idx="11">
                  <c:v>226.447178721357</c:v>
                </c:pt>
                <c:pt idx="12">
                  <c:v>204.449837255422</c:v>
                </c:pt>
                <c:pt idx="13">
                  <c:v>204.449837255422</c:v>
                </c:pt>
                <c:pt idx="14">
                  <c:v>235.94813696696</c:v>
                </c:pt>
                <c:pt idx="15">
                  <c:v>235.94813696696</c:v>
                </c:pt>
                <c:pt idx="16">
                  <c:v>230.973076717946</c:v>
                </c:pt>
                <c:pt idx="17">
                  <c:v>230.973076717946</c:v>
                </c:pt>
                <c:pt idx="18">
                  <c:v>293.785555238077</c:v>
                </c:pt>
                <c:pt idx="19">
                  <c:v>293.785555238077</c:v>
                </c:pt>
                <c:pt idx="20">
                  <c:v>251.594322302088</c:v>
                </c:pt>
                <c:pt idx="21">
                  <c:v>251.594322302088</c:v>
                </c:pt>
                <c:pt idx="22">
                  <c:v>311.354440751747</c:v>
                </c:pt>
                <c:pt idx="23">
                  <c:v>311.354440751747</c:v>
                </c:pt>
                <c:pt idx="24">
                  <c:v>280.309571419263</c:v>
                </c:pt>
                <c:pt idx="25">
                  <c:v>280.309571419263</c:v>
                </c:pt>
                <c:pt idx="26">
                  <c:v>171.820036698539</c:v>
                </c:pt>
                <c:pt idx="27">
                  <c:v>171.820036698539</c:v>
                </c:pt>
                <c:pt idx="28">
                  <c:v>197.955139226504</c:v>
                </c:pt>
                <c:pt idx="29">
                  <c:v>197.955139226504</c:v>
                </c:pt>
                <c:pt idx="30">
                  <c:v>45.8919122955726</c:v>
                </c:pt>
                <c:pt idx="31">
                  <c:v>45.8919122955726</c:v>
                </c:pt>
                <c:pt idx="32">
                  <c:v>70.3511624631793</c:v>
                </c:pt>
                <c:pt idx="33">
                  <c:v>70.3511624631793</c:v>
                </c:pt>
                <c:pt idx="34">
                  <c:v>85.5628144269054</c:v>
                </c:pt>
                <c:pt idx="35">
                  <c:v>85.5628144269054</c:v>
                </c:pt>
                <c:pt idx="36">
                  <c:v>68.7980064211613</c:v>
                </c:pt>
                <c:pt idx="37">
                  <c:v>68.7980064211613</c:v>
                </c:pt>
              </c:numCache>
            </c:numRef>
          </c:yVal>
          <c:smooth val="0"/>
        </c:ser>
        <c:axId val="67133440"/>
        <c:axId val="13880767"/>
      </c:scatterChart>
      <c:valAx>
        <c:axId val="6713344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767"/>
        <c:crossesAt val="0"/>
        <c:crossBetween val="midCat"/>
        <c:majorUnit val="10"/>
      </c:valAx>
      <c:valAx>
        <c:axId val="13880767"/>
        <c:scaling>
          <c:orientation val="minMax"/>
          <c:max val="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440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0819490586932"/>
          <c:w val="0.745264076822348"/>
          <c:h val="0.821816168327796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0</c:f>
              <c:numCache>
                <c:formatCode>General</c:formatCode>
                <c:ptCount val="38"/>
                <c:pt idx="0">
                  <c:v>0</c:v>
                </c:pt>
                <c:pt idx="1">
                  <c:v>2.47781649093967</c:v>
                </c:pt>
                <c:pt idx="2">
                  <c:v>2.47781649093967</c:v>
                </c:pt>
                <c:pt idx="3">
                  <c:v>8.38134729905365</c:v>
                </c:pt>
                <c:pt idx="4">
                  <c:v>8.38134729905365</c:v>
                </c:pt>
                <c:pt idx="5">
                  <c:v>15.8455219583686</c:v>
                </c:pt>
                <c:pt idx="6">
                  <c:v>15.8455219583686</c:v>
                </c:pt>
                <c:pt idx="7">
                  <c:v>23.0013039869887</c:v>
                </c:pt>
                <c:pt idx="8">
                  <c:v>23.0013039869887</c:v>
                </c:pt>
                <c:pt idx="9">
                  <c:v>29.8194497512667</c:v>
                </c:pt>
                <c:pt idx="10">
                  <c:v>29.8194497512667</c:v>
                </c:pt>
                <c:pt idx="11">
                  <c:v>36.5912977961328</c:v>
                </c:pt>
                <c:pt idx="12">
                  <c:v>36.5912977961328</c:v>
                </c:pt>
                <c:pt idx="13">
                  <c:v>42.6639646199274</c:v>
                </c:pt>
                <c:pt idx="14">
                  <c:v>42.6639646199274</c:v>
                </c:pt>
                <c:pt idx="15">
                  <c:v>47.5658102823541</c:v>
                </c:pt>
                <c:pt idx="16">
                  <c:v>47.5658102823541</c:v>
                </c:pt>
                <c:pt idx="17">
                  <c:v>53.3805505283987</c:v>
                </c:pt>
                <c:pt idx="18">
                  <c:v>53.3805505283987</c:v>
                </c:pt>
                <c:pt idx="19">
                  <c:v>58.8115307479568</c:v>
                </c:pt>
                <c:pt idx="20">
                  <c:v>58.8115307479568</c:v>
                </c:pt>
                <c:pt idx="21">
                  <c:v>67.2495984789718</c:v>
                </c:pt>
                <c:pt idx="22">
                  <c:v>67.2495984789718</c:v>
                </c:pt>
                <c:pt idx="23">
                  <c:v>73.7532870030641</c:v>
                </c:pt>
                <c:pt idx="24">
                  <c:v>73.7532870030641</c:v>
                </c:pt>
                <c:pt idx="25">
                  <c:v>79.4973830300238</c:v>
                </c:pt>
                <c:pt idx="26">
                  <c:v>79.4973830300238</c:v>
                </c:pt>
                <c:pt idx="27">
                  <c:v>82.2493392511503</c:v>
                </c:pt>
                <c:pt idx="28">
                  <c:v>82.2493392511503</c:v>
                </c:pt>
                <c:pt idx="29">
                  <c:v>87.1141562989943</c:v>
                </c:pt>
                <c:pt idx="30">
                  <c:v>87.1141562989943</c:v>
                </c:pt>
                <c:pt idx="31">
                  <c:v>92.3858985891556</c:v>
                </c:pt>
                <c:pt idx="32">
                  <c:v>92.3858985891556</c:v>
                </c:pt>
                <c:pt idx="33">
                  <c:v>95.5047019421218</c:v>
                </c:pt>
                <c:pt idx="34">
                  <c:v>95.5047019421218</c:v>
                </c:pt>
                <c:pt idx="35">
                  <c:v>97.8404601757519</c:v>
                </c:pt>
                <c:pt idx="36">
                  <c:v>97.8404601757519</c:v>
                </c:pt>
                <c:pt idx="37">
                  <c:v>100</c:v>
                </c:pt>
              </c:numCache>
            </c:numRef>
          </c:xVal>
          <c:yVal>
            <c:numRef>
              <c:f>'Hidden Data'!$E$3:$E$40</c:f>
              <c:numCache>
                <c:formatCode>General</c:formatCode>
                <c:ptCount val="38"/>
                <c:pt idx="0">
                  <c:v>-2.06855725455644</c:v>
                </c:pt>
                <c:pt idx="1">
                  <c:v>-2.06855725455644</c:v>
                </c:pt>
                <c:pt idx="2">
                  <c:v>11.4908484767301</c:v>
                </c:pt>
                <c:pt idx="3">
                  <c:v>11.4908484767301</c:v>
                </c:pt>
                <c:pt idx="4">
                  <c:v>-1114.19853932425</c:v>
                </c:pt>
                <c:pt idx="5">
                  <c:v>-1114.19853932425</c:v>
                </c:pt>
                <c:pt idx="6">
                  <c:v>37.2717392419528</c:v>
                </c:pt>
                <c:pt idx="7">
                  <c:v>37.2717392419528</c:v>
                </c:pt>
                <c:pt idx="8">
                  <c:v>-53.1181485142037</c:v>
                </c:pt>
                <c:pt idx="9">
                  <c:v>-53.1181485142037</c:v>
                </c:pt>
                <c:pt idx="10">
                  <c:v>44.4087576362362</c:v>
                </c:pt>
                <c:pt idx="11">
                  <c:v>44.4087576362362</c:v>
                </c:pt>
                <c:pt idx="12">
                  <c:v>-10.0159506409663</c:v>
                </c:pt>
                <c:pt idx="13">
                  <c:v>-10.0159506409663</c:v>
                </c:pt>
                <c:pt idx="14">
                  <c:v>136.997455218304</c:v>
                </c:pt>
                <c:pt idx="15">
                  <c:v>136.997455218304</c:v>
                </c:pt>
                <c:pt idx="16">
                  <c:v>-93.4492333602643</c:v>
                </c:pt>
                <c:pt idx="17">
                  <c:v>-93.4492333602643</c:v>
                </c:pt>
                <c:pt idx="18">
                  <c:v>18.3946518664325</c:v>
                </c:pt>
                <c:pt idx="19">
                  <c:v>18.3946518664325</c:v>
                </c:pt>
                <c:pt idx="20">
                  <c:v>-1922.18014966809</c:v>
                </c:pt>
                <c:pt idx="21">
                  <c:v>-1922.18014966809</c:v>
                </c:pt>
                <c:pt idx="22">
                  <c:v>44.1493919221325</c:v>
                </c:pt>
                <c:pt idx="23">
                  <c:v>44.1493919221325</c:v>
                </c:pt>
                <c:pt idx="24">
                  <c:v>-127.224559080476</c:v>
                </c:pt>
                <c:pt idx="25">
                  <c:v>-127.224559080476</c:v>
                </c:pt>
                <c:pt idx="26">
                  <c:v>9.57278394186763</c:v>
                </c:pt>
                <c:pt idx="27">
                  <c:v>9.57278394186763</c:v>
                </c:pt>
                <c:pt idx="28">
                  <c:v>-45.7648904272768</c:v>
                </c:pt>
                <c:pt idx="29">
                  <c:v>-45.7648904272768</c:v>
                </c:pt>
                <c:pt idx="30">
                  <c:v>122.782532644029</c:v>
                </c:pt>
                <c:pt idx="31">
                  <c:v>122.782532644029</c:v>
                </c:pt>
                <c:pt idx="32">
                  <c:v>-6.03633402063542</c:v>
                </c:pt>
                <c:pt idx="33">
                  <c:v>-6.03633402063542</c:v>
                </c:pt>
                <c:pt idx="34">
                  <c:v>338.140553322222</c:v>
                </c:pt>
                <c:pt idx="35">
                  <c:v>338.140553322222</c:v>
                </c:pt>
                <c:pt idx="36">
                  <c:v>-151.818195314255</c:v>
                </c:pt>
                <c:pt idx="37">
                  <c:v>-151.8181953142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0</c:f>
              <c:numCache>
                <c:formatCode>General</c:formatCode>
                <c:ptCount val="38"/>
                <c:pt idx="0">
                  <c:v>0</c:v>
                </c:pt>
                <c:pt idx="1">
                  <c:v>2.47781649093967</c:v>
                </c:pt>
                <c:pt idx="2">
                  <c:v>2.47781649093967</c:v>
                </c:pt>
                <c:pt idx="3">
                  <c:v>8.38134729905365</c:v>
                </c:pt>
                <c:pt idx="4">
                  <c:v>8.38134729905365</c:v>
                </c:pt>
                <c:pt idx="5">
                  <c:v>15.8455219583686</c:v>
                </c:pt>
                <c:pt idx="6">
                  <c:v>15.8455219583686</c:v>
                </c:pt>
                <c:pt idx="7">
                  <c:v>23.0013039869887</c:v>
                </c:pt>
                <c:pt idx="8">
                  <c:v>23.0013039869887</c:v>
                </c:pt>
                <c:pt idx="9">
                  <c:v>29.8194497512667</c:v>
                </c:pt>
                <c:pt idx="10">
                  <c:v>29.8194497512667</c:v>
                </c:pt>
                <c:pt idx="11">
                  <c:v>36.5912977961328</c:v>
                </c:pt>
                <c:pt idx="12">
                  <c:v>36.5912977961328</c:v>
                </c:pt>
                <c:pt idx="13">
                  <c:v>42.6639646199274</c:v>
                </c:pt>
                <c:pt idx="14">
                  <c:v>42.6639646199274</c:v>
                </c:pt>
                <c:pt idx="15">
                  <c:v>47.5658102823541</c:v>
                </c:pt>
                <c:pt idx="16">
                  <c:v>47.5658102823541</c:v>
                </c:pt>
                <c:pt idx="17">
                  <c:v>53.3805505283987</c:v>
                </c:pt>
                <c:pt idx="18">
                  <c:v>53.3805505283987</c:v>
                </c:pt>
                <c:pt idx="19">
                  <c:v>58.8115307479568</c:v>
                </c:pt>
                <c:pt idx="20">
                  <c:v>58.8115307479568</c:v>
                </c:pt>
                <c:pt idx="21">
                  <c:v>67.2495984789718</c:v>
                </c:pt>
                <c:pt idx="22">
                  <c:v>67.2495984789718</c:v>
                </c:pt>
                <c:pt idx="23">
                  <c:v>73.7532870030641</c:v>
                </c:pt>
                <c:pt idx="24">
                  <c:v>73.7532870030641</c:v>
                </c:pt>
                <c:pt idx="25">
                  <c:v>79.4973830300238</c:v>
                </c:pt>
                <c:pt idx="26">
                  <c:v>79.4973830300238</c:v>
                </c:pt>
                <c:pt idx="27">
                  <c:v>82.2493392511503</c:v>
                </c:pt>
                <c:pt idx="28">
                  <c:v>82.2493392511503</c:v>
                </c:pt>
                <c:pt idx="29">
                  <c:v>87.1141562989943</c:v>
                </c:pt>
                <c:pt idx="30">
                  <c:v>87.1141562989943</c:v>
                </c:pt>
                <c:pt idx="31">
                  <c:v>92.3858985891556</c:v>
                </c:pt>
                <c:pt idx="32">
                  <c:v>92.3858985891556</c:v>
                </c:pt>
                <c:pt idx="33">
                  <c:v>95.5047019421218</c:v>
                </c:pt>
                <c:pt idx="34">
                  <c:v>95.5047019421218</c:v>
                </c:pt>
                <c:pt idx="35">
                  <c:v>97.8404601757519</c:v>
                </c:pt>
                <c:pt idx="36">
                  <c:v>97.8404601757519</c:v>
                </c:pt>
                <c:pt idx="37">
                  <c:v>100</c:v>
                </c:pt>
              </c:numCache>
            </c:numRef>
          </c:xVal>
          <c:yVal>
            <c:numRef>
              <c:f>'Hidden Data'!$F$3:$F$40</c:f>
              <c:numCache>
                <c:formatCode>General</c:formatCode>
                <c:ptCount val="38"/>
                <c:pt idx="0">
                  <c:v>8.39364515252454</c:v>
                </c:pt>
                <c:pt idx="1">
                  <c:v>8.39364515252454</c:v>
                </c:pt>
                <c:pt idx="2">
                  <c:v>-1.52170698362613</c:v>
                </c:pt>
                <c:pt idx="3">
                  <c:v>-1.52170698362613</c:v>
                </c:pt>
                <c:pt idx="4">
                  <c:v>1268.09448425003</c:v>
                </c:pt>
                <c:pt idx="5">
                  <c:v>1268.09448425003</c:v>
                </c:pt>
                <c:pt idx="6">
                  <c:v>-15.0395077460855</c:v>
                </c:pt>
                <c:pt idx="7">
                  <c:v>-15.0395077460855</c:v>
                </c:pt>
                <c:pt idx="8">
                  <c:v>26.0439248602398</c:v>
                </c:pt>
                <c:pt idx="9">
                  <c:v>26.0439248602398</c:v>
                </c:pt>
                <c:pt idx="10">
                  <c:v>-79.8480105602446</c:v>
                </c:pt>
                <c:pt idx="11">
                  <c:v>-79.8480105602446</c:v>
                </c:pt>
                <c:pt idx="12">
                  <c:v>28.9032142195008</c:v>
                </c:pt>
                <c:pt idx="13">
                  <c:v>28.9032142195008</c:v>
                </c:pt>
                <c:pt idx="14">
                  <c:v>-181.552750574376</c:v>
                </c:pt>
                <c:pt idx="15">
                  <c:v>-181.552750574376</c:v>
                </c:pt>
                <c:pt idx="16">
                  <c:v>137.212240899382</c:v>
                </c:pt>
                <c:pt idx="17">
                  <c:v>137.212240899382</c:v>
                </c:pt>
                <c:pt idx="18">
                  <c:v>-37.5382777347314</c:v>
                </c:pt>
                <c:pt idx="19">
                  <c:v>-37.5382777347314</c:v>
                </c:pt>
                <c:pt idx="20">
                  <c:v>2140.5014770886</c:v>
                </c:pt>
                <c:pt idx="21">
                  <c:v>2140.5014770886</c:v>
                </c:pt>
                <c:pt idx="22">
                  <c:v>-20.1063503739279</c:v>
                </c:pt>
                <c:pt idx="23">
                  <c:v>-20.1063503739279</c:v>
                </c:pt>
                <c:pt idx="24">
                  <c:v>178.793409200517</c:v>
                </c:pt>
                <c:pt idx="25">
                  <c:v>178.793409200517</c:v>
                </c:pt>
                <c:pt idx="26">
                  <c:v>-2.62324656109101</c:v>
                </c:pt>
                <c:pt idx="27">
                  <c:v>-2.62324656109101</c:v>
                </c:pt>
                <c:pt idx="28">
                  <c:v>75.6153381504943</c:v>
                </c:pt>
                <c:pt idx="29">
                  <c:v>75.6153381504943</c:v>
                </c:pt>
                <c:pt idx="30">
                  <c:v>-87.9024086642146</c:v>
                </c:pt>
                <c:pt idx="31">
                  <c:v>-87.9024086642146</c:v>
                </c:pt>
                <c:pt idx="32">
                  <c:v>16.5888508320286</c:v>
                </c:pt>
                <c:pt idx="33">
                  <c:v>16.5888508320286</c:v>
                </c:pt>
                <c:pt idx="34">
                  <c:v>-384.404378449144</c:v>
                </c:pt>
                <c:pt idx="35">
                  <c:v>-384.404378449144</c:v>
                </c:pt>
                <c:pt idx="36">
                  <c:v>123.386074619237</c:v>
                </c:pt>
                <c:pt idx="37">
                  <c:v>123.386074619237</c:v>
                </c:pt>
              </c:numCache>
            </c:numRef>
          </c:yVal>
          <c:smooth val="0"/>
        </c:ser>
        <c:axId val="32434970"/>
        <c:axId val="98118952"/>
      </c:scatterChart>
      <c:valAx>
        <c:axId val="3243497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8952"/>
        <c:crossesAt val="-1500"/>
        <c:crossBetween val="midCat"/>
        <c:majorUnit val="10"/>
      </c:valAx>
      <c:valAx>
        <c:axId val="98118952"/>
        <c:scaling>
          <c:orientation val="minMax"/>
          <c:max val="3000"/>
          <c:min val="-1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970"/>
        <c:crossesAt val="0"/>
        <c:crossBetween val="midCat"/>
        <c:majorUnit val="5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0819490586932"/>
          <c:w val="0.745264076822348"/>
          <c:h val="0.8218161683277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1</c:f>
              <c:numCache>
                <c:formatCode>General</c:formatCode>
                <c:ptCount val="19"/>
                <c:pt idx="0">
                  <c:v>123.589405285766</c:v>
                </c:pt>
                <c:pt idx="1">
                  <c:v>162.071088423418</c:v>
                </c:pt>
                <c:pt idx="2">
                  <c:v>289.577052610532</c:v>
                </c:pt>
                <c:pt idx="3">
                  <c:v>443.355332825115</c:v>
                </c:pt>
                <c:pt idx="4">
                  <c:v>456.908690235977</c:v>
                </c:pt>
                <c:pt idx="5">
                  <c:v>527.926567740365</c:v>
                </c:pt>
                <c:pt idx="6">
                  <c:v>606.261967685612</c:v>
                </c:pt>
                <c:pt idx="7">
                  <c:v>698.385881170542</c:v>
                </c:pt>
                <c:pt idx="8">
                  <c:v>829.527022612936</c:v>
                </c:pt>
                <c:pt idx="9">
                  <c:v>438.039423335985</c:v>
                </c:pt>
                <c:pt idx="10">
                  <c:v>892.304024051104</c:v>
                </c:pt>
                <c:pt idx="11">
                  <c:v>1227.7726250911</c:v>
                </c:pt>
                <c:pt idx="12">
                  <c:v>1262.39295749655</c:v>
                </c:pt>
                <c:pt idx="13">
                  <c:v>917.678955345859</c:v>
                </c:pt>
                <c:pt idx="14">
                  <c:v>1258.15017235383</c:v>
                </c:pt>
                <c:pt idx="15">
                  <c:v>836.124791366811</c:v>
                </c:pt>
                <c:pt idx="16">
                  <c:v>610.729882513618</c:v>
                </c:pt>
                <c:pt idx="17">
                  <c:v>707.736315577696</c:v>
                </c:pt>
                <c:pt idx="18">
                  <c:v>365.580845006534</c:v>
                </c:pt>
              </c:numCache>
            </c:numRef>
          </c:xVal>
          <c:yVal>
            <c:numRef>
              <c:f>'Hidden Data'!$H$3:$H$21</c:f>
              <c:numCache>
                <c:formatCode>General</c:formatCode>
                <c:ptCount val="19"/>
                <c:pt idx="0">
                  <c:v>1189.12133821698</c:v>
                </c:pt>
                <c:pt idx="1">
                  <c:v>1830.12101731161</c:v>
                </c:pt>
                <c:pt idx="2">
                  <c:v>4601.3596608731</c:v>
                </c:pt>
                <c:pt idx="3">
                  <c:v>9102.80735280699</c:v>
                </c:pt>
                <c:pt idx="4">
                  <c:v>7028.19972955789</c:v>
                </c:pt>
                <c:pt idx="5">
                  <c:v>6768.49342627112</c:v>
                </c:pt>
                <c:pt idx="6">
                  <c:v>6931.13574570571</c:v>
                </c:pt>
                <c:pt idx="7">
                  <c:v>9245.64897321971</c:v>
                </c:pt>
                <c:pt idx="8">
                  <c:v>10624.8727637594</c:v>
                </c:pt>
                <c:pt idx="9">
                  <c:v>7397.15418338363</c:v>
                </c:pt>
                <c:pt idx="10">
                  <c:v>12481.1409455549</c:v>
                </c:pt>
                <c:pt idx="11">
                  <c:v>21485.6240664734</c:v>
                </c:pt>
                <c:pt idx="12">
                  <c:v>19650.8038575603</c:v>
                </c:pt>
                <c:pt idx="13">
                  <c:v>8732.65374209866</c:v>
                </c:pt>
                <c:pt idx="14">
                  <c:v>13591.0739765426</c:v>
                </c:pt>
                <c:pt idx="15">
                  <c:v>2289.78171171796</c:v>
                </c:pt>
                <c:pt idx="16">
                  <c:v>2490.22980302241</c:v>
                </c:pt>
                <c:pt idx="17">
                  <c:v>3484.90258560168</c:v>
                </c:pt>
                <c:pt idx="18">
                  <c:v>1571.7876412933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7231422"/>
        <c:axId val="45817259"/>
      </c:scatterChart>
      <c:valAx>
        <c:axId val="97231422"/>
        <c:scaling>
          <c:orientation val="minMax"/>
          <c:max val="16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7259"/>
        <c:crossesAt val="0"/>
        <c:crossBetween val="midCat"/>
        <c:majorUnit val="100"/>
      </c:valAx>
      <c:valAx>
        <c:axId val="45817259"/>
        <c:scaling>
          <c:orientation val="minMax"/>
          <c:max val="2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1422"/>
        <c:crossesAt val="0"/>
        <c:crossBetween val="midCat"/>
        <c:majorUnit val="2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0819490586932"/>
          <c:w val="0.745264076822348"/>
          <c:h val="0.8218161683277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495</c:f>
              <c:numCache>
                <c:formatCode>General</c:formatCode>
                <c:ptCount val="493"/>
                <c:pt idx="0">
                  <c:v>0.1043593083716</c:v>
                </c:pt>
                <c:pt idx="1">
                  <c:v>0.104344806829331</c:v>
                </c:pt>
                <c:pt idx="2">
                  <c:v>0.104302267544634</c:v>
                </c:pt>
                <c:pt idx="3">
                  <c:v>0.10423458949863</c:v>
                </c:pt>
                <c:pt idx="4">
                  <c:v>0.104146384836986</c:v>
                </c:pt>
                <c:pt idx="5">
                  <c:v>0.104043664559902</c:v>
                </c:pt>
                <c:pt idx="6">
                  <c:v>0.103933428882499</c:v>
                </c:pt>
                <c:pt idx="7">
                  <c:v>0.103823190181861</c:v>
                </c:pt>
                <c:pt idx="8">
                  <c:v>0.103720461041102</c:v>
                </c:pt>
                <c:pt idx="9">
                  <c:v>0.103632242279387</c:v>
                </c:pt>
                <c:pt idx="10">
                  <c:v>0.103564545857812</c:v>
                </c:pt>
                <c:pt idx="11">
                  <c:v>0.103521985174309</c:v>
                </c:pt>
                <c:pt idx="12">
                  <c:v>0.103507460668292</c:v>
                </c:pt>
                <c:pt idx="13">
                  <c:v>0.103521962160558</c:v>
                </c:pt>
                <c:pt idx="14">
                  <c:v>0.103564501398658</c:v>
                </c:pt>
                <c:pt idx="15">
                  <c:v>0.103632179404647</c:v>
                </c:pt>
                <c:pt idx="16">
                  <c:v>0.103720384035585</c:v>
                </c:pt>
                <c:pt idx="17">
                  <c:v>0.103823104293363</c:v>
                </c:pt>
                <c:pt idx="18">
                  <c:v>0.103933339964178</c:v>
                </c:pt>
                <c:pt idx="19">
                  <c:v>0.104043578671394</c:v>
                </c:pt>
                <c:pt idx="20">
                  <c:v>0.104146307831448</c:v>
                </c:pt>
                <c:pt idx="21">
                  <c:v>0.104234526623861</c:v>
                </c:pt>
                <c:pt idx="22">
                  <c:v>0.104302223085445</c:v>
                </c:pt>
                <c:pt idx="23">
                  <c:v>0.104344783815541</c:v>
                </c:pt>
                <c:pt idx="24">
                  <c:v>0.10435930837156</c:v>
                </c:pt>
                <c:pt idx="26">
                  <c:v>0.0887329799566554</c:v>
                </c:pt>
                <c:pt idx="27">
                  <c:v>0.0887270057864882</c:v>
                </c:pt>
                <c:pt idx="28">
                  <c:v>0.0887094855331388</c:v>
                </c:pt>
                <c:pt idx="29">
                  <c:v>0.0886816131725765</c:v>
                </c:pt>
                <c:pt idx="30">
                  <c:v>0.088645288159567</c:v>
                </c:pt>
                <c:pt idx="31">
                  <c:v>0.0886029859830062</c:v>
                </c:pt>
                <c:pt idx="32">
                  <c:v>0.0885575894654915</c:v>
                </c:pt>
                <c:pt idx="33">
                  <c:v>0.0885121923037818</c:v>
                </c:pt>
                <c:pt idx="34">
                  <c:v>0.0884698882385372</c:v>
                </c:pt>
                <c:pt idx="35">
                  <c:v>0.0884335602210655</c:v>
                </c:pt>
                <c:pt idx="36">
                  <c:v>0.0884056839450118</c:v>
                </c:pt>
                <c:pt idx="37">
                  <c:v>0.0883881591319758</c:v>
                </c:pt>
                <c:pt idx="38">
                  <c:v>0.0883821800686621</c:v>
                </c:pt>
                <c:pt idx="39">
                  <c:v>0.0883881542182376</c:v>
                </c:pt>
                <c:pt idx="40">
                  <c:v>0.0884056744523983</c:v>
                </c:pt>
                <c:pt idx="41">
                  <c:v>0.0884335467964826</c:v>
                </c:pt>
                <c:pt idx="42">
                  <c:v>0.0884698717968477</c:v>
                </c:pt>
                <c:pt idx="43">
                  <c:v>0.0885121739654594</c:v>
                </c:pt>
                <c:pt idx="44">
                  <c:v>0.0885575704802621</c:v>
                </c:pt>
                <c:pt idx="45">
                  <c:v>0.0886029676446815</c:v>
                </c:pt>
                <c:pt idx="46">
                  <c:v>0.0886452717178731</c:v>
                </c:pt>
                <c:pt idx="47">
                  <c:v>0.0886815997479875</c:v>
                </c:pt>
                <c:pt idx="48">
                  <c:v>0.0887094760405179</c:v>
                </c:pt>
                <c:pt idx="49">
                  <c:v>0.0887270008727416</c:v>
                </c:pt>
                <c:pt idx="50">
                  <c:v>0.0887329799566468</c:v>
                </c:pt>
                <c:pt idx="52">
                  <c:v>0.0630371997087846</c:v>
                </c:pt>
                <c:pt idx="53">
                  <c:v>0.0630336472248958</c:v>
                </c:pt>
                <c:pt idx="54">
                  <c:v>0.0630232311367052</c:v>
                </c:pt>
                <c:pt idx="55">
                  <c:v>0.063006661283206</c:v>
                </c:pt>
                <c:pt idx="56">
                  <c:v>0.0629850668722068</c:v>
                </c:pt>
                <c:pt idx="57">
                  <c:v>0.0629599195267083</c:v>
                </c:pt>
                <c:pt idx="58">
                  <c:v>0.0629329329962563</c:v>
                </c:pt>
                <c:pt idx="59">
                  <c:v>0.0629059463677757</c:v>
                </c:pt>
                <c:pt idx="60">
                  <c:v>0.0628807987348718</c:v>
                </c:pt>
                <c:pt idx="61">
                  <c:v>0.0628592038666766</c:v>
                </c:pt>
                <c:pt idx="62">
                  <c:v>0.0628426334173479</c:v>
                </c:pt>
                <c:pt idx="63">
                  <c:v>0.0628322166352992</c:v>
                </c:pt>
                <c:pt idx="64">
                  <c:v>0.0628286634068089</c:v>
                </c:pt>
                <c:pt idx="65">
                  <c:v>0.0628322158784569</c:v>
                </c:pt>
                <c:pt idx="66">
                  <c:v>0.0628426319552407</c:v>
                </c:pt>
                <c:pt idx="67">
                  <c:v>0.0628592017989448</c:v>
                </c:pt>
                <c:pt idx="68">
                  <c:v>0.0628807962024277</c:v>
                </c:pt>
                <c:pt idx="69">
                  <c:v>0.0629059435432012</c:v>
                </c:pt>
                <c:pt idx="70">
                  <c:v>0.0629329300720416</c:v>
                </c:pt>
                <c:pt idx="71">
                  <c:v>0.0629599167021336</c:v>
                </c:pt>
                <c:pt idx="72">
                  <c:v>0.0629850643397621</c:v>
                </c:pt>
                <c:pt idx="73">
                  <c:v>0.0630066592154732</c:v>
                </c:pt>
                <c:pt idx="74">
                  <c:v>0.0630232296745969</c:v>
                </c:pt>
                <c:pt idx="75">
                  <c:v>0.0630336464680521</c:v>
                </c:pt>
                <c:pt idx="76">
                  <c:v>0.0630371997087833</c:v>
                </c:pt>
                <c:pt idx="78">
                  <c:v>0.0487902226604698</c:v>
                </c:pt>
                <c:pt idx="79">
                  <c:v>0.0487873304632905</c:v>
                </c:pt>
                <c:pt idx="80">
                  <c:v>0.0487788507962014</c:v>
                </c:pt>
                <c:pt idx="81">
                  <c:v>0.0487653615343354</c:v>
                </c:pt>
                <c:pt idx="82">
                  <c:v>0.0487477819483328</c:v>
                </c:pt>
                <c:pt idx="83">
                  <c:v>0.0487273100575838</c:v>
                </c:pt>
                <c:pt idx="84">
                  <c:v>0.0487053409872113</c:v>
                </c:pt>
                <c:pt idx="85">
                  <c:v>0.0486833718926255</c:v>
                </c:pt>
                <c:pt idx="86">
                  <c:v>0.048662899930887</c:v>
                </c:pt>
                <c:pt idx="87">
                  <c:v>0.0486453202319562</c:v>
                </c:pt>
                <c:pt idx="88">
                  <c:v>0.0486318308229194</c:v>
                </c:pt>
                <c:pt idx="89">
                  <c:v>0.0486233509844463</c:v>
                </c:pt>
                <c:pt idx="90">
                  <c:v>0.0486204586033493</c:v>
                </c:pt>
                <c:pt idx="91">
                  <c:v>0.0486233507905636</c:v>
                </c:pt>
                <c:pt idx="92">
                  <c:v>0.0486318304483668</c:v>
                </c:pt>
                <c:pt idx="93">
                  <c:v>0.0486453197022588</c:v>
                </c:pt>
                <c:pt idx="94">
                  <c:v>0.0486628992821428</c:v>
                </c:pt>
                <c:pt idx="95">
                  <c:v>0.0486833711690454</c:v>
                </c:pt>
                <c:pt idx="96">
                  <c:v>0.048705340238106</c:v>
                </c:pt>
                <c:pt idx="97">
                  <c:v>0.0487273093340037</c:v>
                </c:pt>
                <c:pt idx="98">
                  <c:v>0.0487477812995885</c:v>
                </c:pt>
                <c:pt idx="99">
                  <c:v>0.0487653610046378</c:v>
                </c:pt>
                <c:pt idx="100">
                  <c:v>0.0487788504216485</c:v>
                </c:pt>
                <c:pt idx="101">
                  <c:v>0.0487873302694075</c:v>
                </c:pt>
                <c:pt idx="102">
                  <c:v>0.0487902226604694</c:v>
                </c:pt>
                <c:pt idx="104">
                  <c:v>0.0651252725307304</c:v>
                </c:pt>
                <c:pt idx="105">
                  <c:v>0.0651213712537714</c:v>
                </c:pt>
                <c:pt idx="106">
                  <c:v>0.0651099328230637</c:v>
                </c:pt>
                <c:pt idx="107">
                  <c:v>0.0650917367485335</c:v>
                </c:pt>
                <c:pt idx="108">
                  <c:v>0.0650680230622333</c:v>
                </c:pt>
                <c:pt idx="109">
                  <c:v>0.0650404078122319</c:v>
                </c:pt>
                <c:pt idx="110">
                  <c:v>0.0650107729316403</c:v>
                </c:pt>
                <c:pt idx="111">
                  <c:v>0.0649811379880168</c:v>
                </c:pt>
                <c:pt idx="112">
                  <c:v>0.0649535225532156</c:v>
                </c:pt>
                <c:pt idx="113">
                  <c:v>0.0649298085729413</c:v>
                </c:pt>
                <c:pt idx="114">
                  <c:v>0.0649116121152965</c:v>
                </c:pt>
                <c:pt idx="115">
                  <c:v>0.0649001732384425</c:v>
                </c:pt>
                <c:pt idx="116">
                  <c:v>0.0648962714827095</c:v>
                </c:pt>
                <c:pt idx="117">
                  <c:v>0.0649001727462264</c:v>
                </c:pt>
                <c:pt idx="118">
                  <c:v>0.0649116111644079</c:v>
                </c:pt>
                <c:pt idx="119">
                  <c:v>0.0649298072281818</c:v>
                </c:pt>
                <c:pt idx="120">
                  <c:v>0.0649535209062282</c:v>
                </c:pt>
                <c:pt idx="121">
                  <c:v>0.064981136151041</c:v>
                </c:pt>
                <c:pt idx="122">
                  <c:v>0.0650107710298629</c:v>
                </c:pt>
                <c:pt idx="123">
                  <c:v>0.0650404059752559</c:v>
                </c:pt>
                <c:pt idx="124">
                  <c:v>0.0650680214152455</c:v>
                </c:pt>
                <c:pt idx="125">
                  <c:v>0.0650917354037733</c:v>
                </c:pt>
                <c:pt idx="126">
                  <c:v>0.0651099318721744</c:v>
                </c:pt>
                <c:pt idx="127">
                  <c:v>0.0651213707615544</c:v>
                </c:pt>
                <c:pt idx="128">
                  <c:v>0.0651252725307295</c:v>
                </c:pt>
                <c:pt idx="130">
                  <c:v>0.0781487568929024</c:v>
                </c:pt>
                <c:pt idx="131">
                  <c:v>0.0781436082491488</c:v>
                </c:pt>
                <c:pt idx="132">
                  <c:v>0.0781285126583591</c:v>
                </c:pt>
                <c:pt idx="133">
                  <c:v>0.0781044988598034</c:v>
                </c:pt>
                <c:pt idx="134">
                  <c:v>0.078073203353699</c:v>
                </c:pt>
                <c:pt idx="135">
                  <c:v>0.0780367588764562</c:v>
                </c:pt>
                <c:pt idx="136">
                  <c:v>0.0779976490582587</c:v>
                </c:pt>
                <c:pt idx="137">
                  <c:v>0.0779585391678193</c:v>
                </c:pt>
                <c:pt idx="138">
                  <c:v>0.0779220944787741</c:v>
                </c:pt>
                <c:pt idx="139">
                  <c:v>0.0778907986357408</c:v>
                </c:pt>
                <c:pt idx="140">
                  <c:v>0.077866784398091</c:v>
                </c:pt>
                <c:pt idx="141">
                  <c:v>0.0778516882959651</c:v>
                </c:pt>
                <c:pt idx="142">
                  <c:v>0.0778465391034802</c:v>
                </c:pt>
                <c:pt idx="143">
                  <c:v>0.077851687729494</c:v>
                </c:pt>
                <c:pt idx="144">
                  <c:v>0.0778667833037528</c:v>
                </c:pt>
                <c:pt idx="145">
                  <c:v>0.0778907970881129</c:v>
                </c:pt>
                <c:pt idx="146">
                  <c:v>0.0779220925833248</c:v>
                </c:pt>
                <c:pt idx="147">
                  <c:v>0.0779585370537201</c:v>
                </c:pt>
                <c:pt idx="148">
                  <c:v>0.0779976468695821</c:v>
                </c:pt>
                <c:pt idx="149">
                  <c:v>0.0780367567623568</c:v>
                </c:pt>
                <c:pt idx="150">
                  <c:v>0.0780732014582492</c:v>
                </c:pt>
                <c:pt idx="151">
                  <c:v>0.0781044973121749</c:v>
                </c:pt>
                <c:pt idx="152">
                  <c:v>0.07812851156402</c:v>
                </c:pt>
                <c:pt idx="153">
                  <c:v>0.0781436076826768</c:v>
                </c:pt>
                <c:pt idx="154">
                  <c:v>0.0781487568929014</c:v>
                </c:pt>
                <c:pt idx="156">
                  <c:v>0.0876409016804722</c:v>
                </c:pt>
                <c:pt idx="157">
                  <c:v>0.0876350567641641</c:v>
                </c:pt>
                <c:pt idx="158">
                  <c:v>0.087617919496526</c:v>
                </c:pt>
                <c:pt idx="159">
                  <c:v>0.0875906577536913</c:v>
                </c:pt>
                <c:pt idx="160">
                  <c:v>0.0875551293778488</c:v>
                </c:pt>
                <c:pt idx="161">
                  <c:v>0.0875137555684035</c:v>
                </c:pt>
                <c:pt idx="162">
                  <c:v>0.0874693558812861</c:v>
                </c:pt>
                <c:pt idx="163">
                  <c:v>0.087424956080931</c:v>
                </c:pt>
                <c:pt idx="164">
                  <c:v>0.0873835819394895</c:v>
                </c:pt>
                <c:pt idx="165">
                  <c:v>0.0873480530355173</c:v>
                </c:pt>
                <c:pt idx="166">
                  <c:v>0.0873207906044107</c:v>
                </c:pt>
                <c:pt idx="167">
                  <c:v>0.0873036525352628</c:v>
                </c:pt>
                <c:pt idx="168">
                  <c:v>0.0872978067588288</c:v>
                </c:pt>
                <c:pt idx="169">
                  <c:v>0.0873036516549976</c:v>
                </c:pt>
                <c:pt idx="170">
                  <c:v>0.0873207889038689</c:v>
                </c:pt>
                <c:pt idx="171">
                  <c:v>0.087348050630588</c:v>
                </c:pt>
                <c:pt idx="172">
                  <c:v>0.0873835789940645</c:v>
                </c:pt>
                <c:pt idx="173">
                  <c:v>0.0874249527957362</c:v>
                </c:pt>
                <c:pt idx="174">
                  <c:v>0.087469352480202</c:v>
                </c:pt>
                <c:pt idx="175">
                  <c:v>0.0875137522832083</c:v>
                </c:pt>
                <c:pt idx="176">
                  <c:v>0.087555126432423</c:v>
                </c:pt>
                <c:pt idx="177">
                  <c:v>0.0875906553487609</c:v>
                </c:pt>
                <c:pt idx="178">
                  <c:v>0.0876179177959828</c:v>
                </c:pt>
                <c:pt idx="179">
                  <c:v>0.0876350558838974</c:v>
                </c:pt>
                <c:pt idx="180">
                  <c:v>0.0876409016804707</c:v>
                </c:pt>
                <c:pt idx="182">
                  <c:v>0.0757111091230784</c:v>
                </c:pt>
                <c:pt idx="183">
                  <c:v>0.0757051669153986</c:v>
                </c:pt>
                <c:pt idx="184">
                  <c:v>0.0756877444731186</c:v>
                </c:pt>
                <c:pt idx="185">
                  <c:v>0.0756600291065468</c:v>
                </c:pt>
                <c:pt idx="186">
                  <c:v>0.0756239095715712</c:v>
                </c:pt>
                <c:pt idx="187">
                  <c:v>0.0755818473541031</c:v>
                </c:pt>
                <c:pt idx="188">
                  <c:v>0.0755367089239288</c:v>
                </c:pt>
                <c:pt idx="189">
                  <c:v>0.075491570389587</c:v>
                </c:pt>
                <c:pt idx="190">
                  <c:v>0.0754495078667146</c:v>
                </c:pt>
                <c:pt idx="191">
                  <c:v>0.075413387845911</c:v>
                </c:pt>
                <c:pt idx="192">
                  <c:v>0.075385671846196</c:v>
                </c:pt>
                <c:pt idx="193">
                  <c:v>0.0753682486666049</c:v>
                </c:pt>
                <c:pt idx="194">
                  <c:v>0.075362305667693</c:v>
                </c:pt>
                <c:pt idx="195">
                  <c:v>0.0753682478548984</c:v>
                </c:pt>
                <c:pt idx="196">
                  <c:v>0.0753856702780992</c:v>
                </c:pt>
                <c:pt idx="197">
                  <c:v>0.0754133856282873</c:v>
                </c:pt>
                <c:pt idx="198">
                  <c:v>0.0754495051506913</c:v>
                </c:pt>
                <c:pt idx="199">
                  <c:v>0.0754915673602564</c:v>
                </c:pt>
                <c:pt idx="200">
                  <c:v>0.0755367057877349</c:v>
                </c:pt>
                <c:pt idx="201">
                  <c:v>0.0755818443247722</c:v>
                </c:pt>
                <c:pt idx="202">
                  <c:v>0.0756239068555471</c:v>
                </c:pt>
                <c:pt idx="203">
                  <c:v>0.0756600268889221</c:v>
                </c:pt>
                <c:pt idx="204">
                  <c:v>0.0756877429050206</c:v>
                </c:pt>
                <c:pt idx="205">
                  <c:v>0.0757051661036906</c:v>
                </c:pt>
                <c:pt idx="206">
                  <c:v>0.0757111091230769</c:v>
                </c:pt>
                <c:pt idx="208">
                  <c:v>0.0782464571458016</c:v>
                </c:pt>
                <c:pt idx="209">
                  <c:v>0.0782405833160718</c:v>
                </c:pt>
                <c:pt idx="210">
                  <c:v>0.0782233616431328</c:v>
                </c:pt>
                <c:pt idx="211">
                  <c:v>0.0781959657551983</c:v>
                </c:pt>
                <c:pt idx="212">
                  <c:v>0.0781602626362212</c:v>
                </c:pt>
                <c:pt idx="213">
                  <c:v>0.0781186853940589</c:v>
                </c:pt>
                <c:pt idx="214">
                  <c:v>0.0780740674482417</c:v>
                </c:pt>
                <c:pt idx="215">
                  <c:v>0.0780294494371693</c:v>
                </c:pt>
                <c:pt idx="216">
                  <c:v>0.0779878720036887</c:v>
                </c:pt>
                <c:pt idx="217">
                  <c:v>0.0779521685803679</c:v>
                </c:pt>
                <c:pt idx="218">
                  <c:v>0.0779247722958052</c:v>
                </c:pt>
                <c:pt idx="219">
                  <c:v>0.0779075501609827</c:v>
                </c:pt>
                <c:pt idx="220">
                  <c:v>0.0779016758355909</c:v>
                </c:pt>
                <c:pt idx="221">
                  <c:v>0.0779075496450824</c:v>
                </c:pt>
                <c:pt idx="222">
                  <c:v>0.0779247712991623</c:v>
                </c:pt>
                <c:pt idx="223">
                  <c:v>0.0779521671709021</c:v>
                </c:pt>
                <c:pt idx="224">
                  <c:v>0.0779878702774526</c:v>
                </c:pt>
                <c:pt idx="225">
                  <c:v>0.0780294475118031</c:v>
                </c:pt>
                <c:pt idx="226">
                  <c:v>0.0780740654549558</c:v>
                </c:pt>
                <c:pt idx="227">
                  <c:v>0.0781186834686924</c:v>
                </c:pt>
                <c:pt idx="228">
                  <c:v>0.0781602609099846</c:v>
                </c:pt>
                <c:pt idx="229">
                  <c:v>0.0781959643457319</c:v>
                </c:pt>
                <c:pt idx="230">
                  <c:v>0.0782233606464892</c:v>
                </c:pt>
                <c:pt idx="231">
                  <c:v>0.0782405828001706</c:v>
                </c:pt>
                <c:pt idx="232">
                  <c:v>0.0782464571458007</c:v>
                </c:pt>
                <c:pt idx="234">
                  <c:v>0.0593334004558385</c:v>
                </c:pt>
                <c:pt idx="235">
                  <c:v>0.059329444367771</c:v>
                </c:pt>
                <c:pt idx="236">
                  <c:v>0.0593178451367953</c:v>
                </c:pt>
                <c:pt idx="237">
                  <c:v>0.0592993932311068</c:v>
                </c:pt>
                <c:pt idx="238">
                  <c:v>0.0592753461172239</c:v>
                </c:pt>
                <c:pt idx="239">
                  <c:v>0.0592473425657476</c:v>
                </c:pt>
                <c:pt idx="240">
                  <c:v>0.0592172909718848</c:v>
                </c:pt>
                <c:pt idx="241">
                  <c:v>0.0591872393015069</c:v>
                </c:pt>
                <c:pt idx="242">
                  <c:v>0.0591592355256992</c:v>
                </c:pt>
                <c:pt idx="243">
                  <c:v>0.0591351880549568</c:v>
                </c:pt>
                <c:pt idx="244">
                  <c:v>0.0591167356841998</c:v>
                </c:pt>
                <c:pt idx="245">
                  <c:v>0.0591051359116404</c:v>
                </c:pt>
                <c:pt idx="246">
                  <c:v>0.059101179242382</c:v>
                </c:pt>
                <c:pt idx="247">
                  <c:v>0.0591051353168183</c:v>
                </c:pt>
                <c:pt idx="248">
                  <c:v>0.0591167345350918</c:v>
                </c:pt>
                <c:pt idx="249">
                  <c:v>0.0591351864298726</c:v>
                </c:pt>
                <c:pt idx="250">
                  <c:v>0.0591592335353857</c:v>
                </c:pt>
                <c:pt idx="251">
                  <c:v>0.0591872370816005</c:v>
                </c:pt>
                <c:pt idx="252">
                  <c:v>0.0592172886736685</c:v>
                </c:pt>
                <c:pt idx="253">
                  <c:v>0.0592473403458409</c:v>
                </c:pt>
                <c:pt idx="254">
                  <c:v>0.0592753441269099</c:v>
                </c:pt>
                <c:pt idx="255">
                  <c:v>0.0592993916060219</c:v>
                </c:pt>
                <c:pt idx="256">
                  <c:v>0.0593178439876864</c:v>
                </c:pt>
                <c:pt idx="257">
                  <c:v>0.0593294437729479</c:v>
                </c:pt>
                <c:pt idx="258">
                  <c:v>0.0593334004558374</c:v>
                </c:pt>
                <c:pt idx="260">
                  <c:v>0.0716067998426942</c:v>
                </c:pt>
                <c:pt idx="261">
                  <c:v>0.0716028945052972</c:v>
                </c:pt>
                <c:pt idx="262">
                  <c:v>0.0715914444268549</c:v>
                </c:pt>
                <c:pt idx="263">
                  <c:v>0.071573229911067</c:v>
                </c:pt>
                <c:pt idx="264">
                  <c:v>0.0715494922467272</c:v>
                </c:pt>
                <c:pt idx="265">
                  <c:v>0.0715218491159674</c:v>
                </c:pt>
                <c:pt idx="266">
                  <c:v>0.0714921843519255</c:v>
                </c:pt>
                <c:pt idx="267">
                  <c:v>0.0714625195586674</c:v>
                </c:pt>
                <c:pt idx="268">
                  <c:v>0.0714348763422496</c:v>
                </c:pt>
                <c:pt idx="269">
                  <c:v>0.0714111385416477</c:v>
                </c:pt>
                <c:pt idx="270">
                  <c:v>0.0713929238482795</c:v>
                </c:pt>
                <c:pt idx="271">
                  <c:v>0.0713814735630406</c:v>
                </c:pt>
                <c:pt idx="272">
                  <c:v>0.0713775680037235</c:v>
                </c:pt>
                <c:pt idx="273">
                  <c:v>0.0713814733276649</c:v>
                </c:pt>
                <c:pt idx="274">
                  <c:v>0.0713929233935685</c:v>
                </c:pt>
                <c:pt idx="275">
                  <c:v>0.0714111378985892</c:v>
                </c:pt>
                <c:pt idx="276">
                  <c:v>0.071434875554667</c:v>
                </c:pt>
                <c:pt idx="277">
                  <c:v>0.0714625186802331</c:v>
                </c:pt>
                <c:pt idx="278">
                  <c:v>0.0714921834425034</c:v>
                </c:pt>
                <c:pt idx="279">
                  <c:v>0.0715218482375329</c:v>
                </c:pt>
                <c:pt idx="280">
                  <c:v>0.0715494914591443</c:v>
                </c:pt>
                <c:pt idx="281">
                  <c:v>0.0715732292680082</c:v>
                </c:pt>
                <c:pt idx="282">
                  <c:v>0.0715914439721435</c:v>
                </c:pt>
                <c:pt idx="283">
                  <c:v>0.071602894269921</c:v>
                </c:pt>
                <c:pt idx="284">
                  <c:v>0.0716067998426938</c:v>
                </c:pt>
                <c:pt idx="286">
                  <c:v>0.0572503526695286</c:v>
                </c:pt>
                <c:pt idx="287">
                  <c:v>0.057246725878338</c:v>
                </c:pt>
                <c:pt idx="288">
                  <c:v>0.0572360925382075</c:v>
                </c:pt>
                <c:pt idx="289">
                  <c:v>0.0572191772934866</c:v>
                </c:pt>
                <c:pt idx="290">
                  <c:v>0.0571971328898182</c:v>
                </c:pt>
                <c:pt idx="291">
                  <c:v>0.0571714616164509</c:v>
                </c:pt>
                <c:pt idx="292">
                  <c:v>0.0571439129277386</c:v>
                </c:pt>
                <c:pt idx="293">
                  <c:v>0.0571163642207517</c:v>
                </c:pt>
                <c:pt idx="294">
                  <c:v>0.0570906928938059</c:v>
                </c:pt>
                <c:pt idx="295">
                  <c:v>0.0570686484049064</c:v>
                </c:pt>
                <c:pt idx="296">
                  <c:v>0.0570517330491102</c:v>
                </c:pt>
                <c:pt idx="297">
                  <c:v>0.0570410995796297</c:v>
                </c:pt>
                <c:pt idx="298">
                  <c:v>0.0570374726496295</c:v>
                </c:pt>
                <c:pt idx="299">
                  <c:v>0.0570410994283243</c:v>
                </c:pt>
                <c:pt idx="300">
                  <c:v>0.0570517327568106</c:v>
                </c:pt>
                <c:pt idx="301">
                  <c:v>0.0570686479915324</c:v>
                </c:pt>
                <c:pt idx="302">
                  <c:v>0.0570906923875282</c:v>
                </c:pt>
                <c:pt idx="303">
                  <c:v>0.0571163636560722</c:v>
                </c:pt>
                <c:pt idx="304">
                  <c:v>0.0571439123431394</c:v>
                </c:pt>
                <c:pt idx="305">
                  <c:v>0.0571714610517713</c:v>
                </c:pt>
                <c:pt idx="306">
                  <c:v>0.0571971323835403</c:v>
                </c:pt>
                <c:pt idx="307">
                  <c:v>0.0572191768801124</c:v>
                </c:pt>
                <c:pt idx="308">
                  <c:v>0.0572360922459077</c:v>
                </c:pt>
                <c:pt idx="309">
                  <c:v>0.0572467257270324</c:v>
                </c:pt>
                <c:pt idx="310">
                  <c:v>0.0572503526695284</c:v>
                </c:pt>
                <c:pt idx="312">
                  <c:v>0.0643668322224873</c:v>
                </c:pt>
                <c:pt idx="313">
                  <c:v>0.0643625545091149</c:v>
                </c:pt>
                <c:pt idx="314">
                  <c:v>0.0643500127117631</c:v>
                </c:pt>
                <c:pt idx="315">
                  <c:v>0.0643300615329497</c:v>
                </c:pt>
                <c:pt idx="316">
                  <c:v>0.0643040606121494</c:v>
                </c:pt>
                <c:pt idx="317">
                  <c:v>0.0642737818686376</c:v>
                </c:pt>
                <c:pt idx="318">
                  <c:v>0.0642412887481542</c:v>
                </c:pt>
                <c:pt idx="319">
                  <c:v>0.0642087956025269</c:v>
                </c:pt>
                <c:pt idx="320">
                  <c:v>0.0641785167852971</c:v>
                </c:pt>
                <c:pt idx="321">
                  <c:v>0.0641525157472282</c:v>
                </c:pt>
                <c:pt idx="322">
                  <c:v>0.0641325644155873</c:v>
                </c:pt>
                <c:pt idx="323">
                  <c:v>0.0641200224402642</c:v>
                </c:pt>
                <c:pt idx="324">
                  <c:v>0.0641157445359051</c:v>
                </c:pt>
                <c:pt idx="325">
                  <c:v>0.0641200222345389</c:v>
                </c:pt>
                <c:pt idx="326">
                  <c:v>0.0641325640181566</c:v>
                </c:pt>
                <c:pt idx="327">
                  <c:v>0.0641525151851762</c:v>
                </c:pt>
                <c:pt idx="328">
                  <c:v>0.0641785160969267</c:v>
                </c:pt>
                <c:pt idx="329">
                  <c:v>0.0642087948347496</c:v>
                </c:pt>
                <c:pt idx="330">
                  <c:v>0.0642412879532926</c:v>
                </c:pt>
                <c:pt idx="331">
                  <c:v>0.0642737811008602</c:v>
                </c:pt>
                <c:pt idx="332">
                  <c:v>0.0643040599237789</c:v>
                </c:pt>
                <c:pt idx="333">
                  <c:v>0.0643300609708974</c:v>
                </c:pt>
                <c:pt idx="334">
                  <c:v>0.064350012314332</c:v>
                </c:pt>
                <c:pt idx="335">
                  <c:v>0.0643625543033893</c:v>
                </c:pt>
                <c:pt idx="336">
                  <c:v>0.0643668322224869</c:v>
                </c:pt>
                <c:pt idx="338">
                  <c:v>0.105477314036389</c:v>
                </c:pt>
                <c:pt idx="339">
                  <c:v>0.105463979085253</c:v>
                </c:pt>
                <c:pt idx="340">
                  <c:v>0.105424880061602</c:v>
                </c:pt>
                <c:pt idx="341">
                  <c:v>0.105362681498519</c:v>
                </c:pt>
                <c:pt idx="342">
                  <c:v>0.105281622124072</c:v>
                </c:pt>
                <c:pt idx="343">
                  <c:v>0.105187225999087</c:v>
                </c:pt>
                <c:pt idx="344">
                  <c:v>0.105085926061638</c:v>
                </c:pt>
                <c:pt idx="345">
                  <c:v>0.104984625733074</c:v>
                </c:pt>
                <c:pt idx="346">
                  <c:v>0.104890228461398</c:v>
                </c:pt>
                <c:pt idx="347">
                  <c:v>0.104809167262829</c:v>
                </c:pt>
                <c:pt idx="348">
                  <c:v>0.104746966322503</c:v>
                </c:pt>
                <c:pt idx="349">
                  <c:v>0.104707864530494</c:v>
                </c:pt>
                <c:pt idx="350">
                  <c:v>0.104694526608544</c:v>
                </c:pt>
                <c:pt idx="351">
                  <c:v>0.104707861513731</c:v>
                </c:pt>
                <c:pt idx="352">
                  <c:v>0.104746960494564</c:v>
                </c:pt>
                <c:pt idx="353">
                  <c:v>0.104809159020879</c:v>
                </c:pt>
                <c:pt idx="354">
                  <c:v>0.104890218367113</c:v>
                </c:pt>
                <c:pt idx="355">
                  <c:v>0.104984614474361</c:v>
                </c:pt>
                <c:pt idx="356">
                  <c:v>0.10508591440576</c:v>
                </c:pt>
                <c:pt idx="357">
                  <c:v>0.105187214740373</c:v>
                </c:pt>
                <c:pt idx="358">
                  <c:v>0.105281612029784</c:v>
                </c:pt>
                <c:pt idx="359">
                  <c:v>0.105362673256566</c:v>
                </c:pt>
                <c:pt idx="360">
                  <c:v>0.10542487423366</c:v>
                </c:pt>
                <c:pt idx="361">
                  <c:v>0.105463976068486</c:v>
                </c:pt>
                <c:pt idx="362">
                  <c:v>0.105477314036384</c:v>
                </c:pt>
                <c:pt idx="364">
                  <c:v>0.0928067177614581</c:v>
                </c:pt>
                <c:pt idx="365">
                  <c:v>0.092798713380239</c:v>
                </c:pt>
                <c:pt idx="366">
                  <c:v>0.0927752451835131</c:v>
                </c:pt>
                <c:pt idx="367">
                  <c:v>0.0927379124896451</c:v>
                </c:pt>
                <c:pt idx="368">
                  <c:v>0.0926892594592964</c:v>
                </c:pt>
                <c:pt idx="369">
                  <c:v>0.0926326017151303</c:v>
                </c:pt>
                <c:pt idx="370">
                  <c:v>0.0925718003876719</c:v>
                </c:pt>
                <c:pt idx="371">
                  <c:v>0.0925109989857188</c:v>
                </c:pt>
                <c:pt idx="372">
                  <c:v>0.0924543410231455</c:v>
                </c:pt>
                <c:pt idx="373">
                  <c:v>0.0924056876453609</c:v>
                </c:pt>
                <c:pt idx="374">
                  <c:v>0.0923683544987057</c:v>
                </c:pt>
                <c:pt idx="375">
                  <c:v>0.092344885774698</c:v>
                </c:pt>
                <c:pt idx="376">
                  <c:v>0.0923368808276358</c:v>
                </c:pt>
                <c:pt idx="377">
                  <c:v>0.092344885181276</c:v>
                </c:pt>
                <c:pt idx="378">
                  <c:v>0.0923683533523024</c:v>
                </c:pt>
                <c:pt idx="379">
                  <c:v>0.0924056860241018</c:v>
                </c:pt>
                <c:pt idx="380">
                  <c:v>0.0924543390375166</c:v>
                </c:pt>
                <c:pt idx="381">
                  <c:v>0.0925109967710375</c:v>
                </c:pt>
                <c:pt idx="382">
                  <c:v>0.0925717980948649</c:v>
                </c:pt>
                <c:pt idx="383">
                  <c:v>0.0926325995004487</c:v>
                </c:pt>
                <c:pt idx="384">
                  <c:v>0.0926892574736669</c:v>
                </c:pt>
                <c:pt idx="385">
                  <c:v>0.0927379108683852</c:v>
                </c:pt>
                <c:pt idx="386">
                  <c:v>0.0927752440371089</c:v>
                </c:pt>
                <c:pt idx="387">
                  <c:v>0.092798712786816</c:v>
                </c:pt>
                <c:pt idx="388">
                  <c:v>0.092806717761457</c:v>
                </c:pt>
                <c:pt idx="390">
                  <c:v>0.366733616904325</c:v>
                </c:pt>
                <c:pt idx="391">
                  <c:v>0.366679827031821</c:v>
                </c:pt>
                <c:pt idx="392">
                  <c:v>0.366522109366592</c:v>
                </c:pt>
                <c:pt idx="393">
                  <c:v>0.366271212103797</c:v>
                </c:pt>
                <c:pt idx="394">
                  <c:v>0.365944233472358</c:v>
                </c:pt>
                <c:pt idx="395">
                  <c:v>0.365563456519253</c:v>
                </c:pt>
                <c:pt idx="396">
                  <c:v>0.365154830557122</c:v>
                </c:pt>
                <c:pt idx="397">
                  <c:v>0.364746202762002</c:v>
                </c:pt>
                <c:pt idx="398">
                  <c:v>0.364365420434847</c:v>
                </c:pt>
                <c:pt idx="399">
                  <c:v>0.364038433254528</c:v>
                </c:pt>
                <c:pt idx="400">
                  <c:v>0.363787524850615</c:v>
                </c:pt>
                <c:pt idx="401">
                  <c:v>0.363629794211279</c:v>
                </c:pt>
                <c:pt idx="402">
                  <c:v>0.363575990415843</c:v>
                </c:pt>
                <c:pt idx="403">
                  <c:v>0.363629780102998</c:v>
                </c:pt>
                <c:pt idx="404">
                  <c:v>0.363787497595508</c:v>
                </c:pt>
                <c:pt idx="405">
                  <c:v>0.364038394709986</c:v>
                </c:pt>
                <c:pt idx="406">
                  <c:v>0.364365373227615</c:v>
                </c:pt>
                <c:pt idx="407">
                  <c:v>0.364746150109175</c:v>
                </c:pt>
                <c:pt idx="408">
                  <c:v>0.365154776046901</c:v>
                </c:pt>
                <c:pt idx="409">
                  <c:v>0.365563403866419</c:v>
                </c:pt>
                <c:pt idx="410">
                  <c:v>0.365944186265114</c:v>
                </c:pt>
                <c:pt idx="411">
                  <c:v>0.366271173559237</c:v>
                </c:pt>
                <c:pt idx="412">
                  <c:v>0.366522082111464</c:v>
                </c:pt>
                <c:pt idx="413">
                  <c:v>0.366679812923516</c:v>
                </c:pt>
                <c:pt idx="414">
                  <c:v>0.366733616904301</c:v>
                </c:pt>
                <c:pt idx="416">
                  <c:v>0.24654515679969</c:v>
                </c:pt>
                <c:pt idx="417">
                  <c:v>0.246501049550328</c:v>
                </c:pt>
                <c:pt idx="418">
                  <c:v>0.246371713370574</c:v>
                </c:pt>
                <c:pt idx="419">
                  <c:v>0.246165962304809</c:v>
                </c:pt>
                <c:pt idx="420">
                  <c:v>0.24589781794412</c:v>
                </c:pt>
                <c:pt idx="421">
                  <c:v>0.245585553878312</c:v>
                </c:pt>
                <c:pt idx="422">
                  <c:v>0.245250450381318</c:v>
                </c:pt>
                <c:pt idx="423">
                  <c:v>0.244915344196119</c:v>
                </c:pt>
                <c:pt idx="424">
                  <c:v>0.244603072248888</c:v>
                </c:pt>
                <c:pt idx="425">
                  <c:v>0.244334915350666</c:v>
                </c:pt>
                <c:pt idx="426">
                  <c:v>0.24412914794567</c:v>
                </c:pt>
                <c:pt idx="427">
                  <c:v>0.243999792738477</c:v>
                </c:pt>
                <c:pt idx="428">
                  <c:v>0.243955665070158</c:v>
                </c:pt>
                <c:pt idx="429">
                  <c:v>0.243999772167519</c:v>
                </c:pt>
                <c:pt idx="430">
                  <c:v>0.24412910820563</c:v>
                </c:pt>
                <c:pt idx="431">
                  <c:v>0.244334859149761</c:v>
                </c:pt>
                <c:pt idx="432">
                  <c:v>0.244603003417116</c:v>
                </c:pt>
                <c:pt idx="433">
                  <c:v>0.24491526742425</c:v>
                </c:pt>
                <c:pt idx="434">
                  <c:v>0.245250370901228</c:v>
                </c:pt>
                <c:pt idx="435">
                  <c:v>0.245585477106434</c:v>
                </c:pt>
                <c:pt idx="436">
                  <c:v>0.24589774911233</c:v>
                </c:pt>
                <c:pt idx="437">
                  <c:v>0.246165906103879</c:v>
                </c:pt>
                <c:pt idx="438">
                  <c:v>0.246371673630502</c:v>
                </c:pt>
                <c:pt idx="439">
                  <c:v>0.246501028979335</c:v>
                </c:pt>
                <c:pt idx="440">
                  <c:v>0.246545156799654</c:v>
                </c:pt>
                <c:pt idx="442">
                  <c:v>0.204274178363497</c:v>
                </c:pt>
                <c:pt idx="443">
                  <c:v>0.204233714993991</c:v>
                </c:pt>
                <c:pt idx="444">
                  <c:v>0.204115063930635</c:v>
                </c:pt>
                <c:pt idx="445">
                  <c:v>0.203926311044995</c:v>
                </c:pt>
                <c:pt idx="446">
                  <c:v>0.203680319530606</c:v>
                </c:pt>
                <c:pt idx="447">
                  <c:v>0.20339385329784</c:v>
                </c:pt>
                <c:pt idx="448">
                  <c:v>0.203086434541447</c:v>
                </c:pt>
                <c:pt idx="449">
                  <c:v>0.202779013335627</c:v>
                </c:pt>
                <c:pt idx="450">
                  <c:v>0.202492539921504</c:v>
                </c:pt>
                <c:pt idx="451">
                  <c:v>0.202246536983224</c:v>
                </c:pt>
                <c:pt idx="452">
                  <c:v>0.202057769209681</c:v>
                </c:pt>
                <c:pt idx="453">
                  <c:v>0.201939100808993</c:v>
                </c:pt>
                <c:pt idx="454">
                  <c:v>0.201898618834236</c:v>
                </c:pt>
                <c:pt idx="455">
                  <c:v>0.2019390820643</c:v>
                </c:pt>
                <c:pt idx="456">
                  <c:v>0.202057732997715</c:v>
                </c:pt>
                <c:pt idx="457">
                  <c:v>0.20224648577177</c:v>
                </c:pt>
                <c:pt idx="458">
                  <c:v>0.202492477200536</c:v>
                </c:pt>
                <c:pt idx="459">
                  <c:v>0.202778943379475</c:v>
                </c:pt>
                <c:pt idx="460">
                  <c:v>0.203086362117505</c:v>
                </c:pt>
                <c:pt idx="461">
                  <c:v>0.203393783341679</c:v>
                </c:pt>
                <c:pt idx="462">
                  <c:v>0.203680256809622</c:v>
                </c:pt>
                <c:pt idx="463">
                  <c:v>0.203926259833517</c:v>
                </c:pt>
                <c:pt idx="464">
                  <c:v>0.20411502771864</c:v>
                </c:pt>
                <c:pt idx="465">
                  <c:v>0.204233696249266</c:v>
                </c:pt>
                <c:pt idx="466">
                  <c:v>0.204274178363465</c:v>
                </c:pt>
                <c:pt idx="468">
                  <c:v>0.234183307134414</c:v>
                </c:pt>
                <c:pt idx="469">
                  <c:v>0.234129016966035</c:v>
                </c:pt>
                <c:pt idx="470">
                  <c:v>0.233969791494329</c:v>
                </c:pt>
                <c:pt idx="471">
                  <c:v>0.233716481668947</c:v>
                </c:pt>
                <c:pt idx="472">
                  <c:v>0.233386350130917</c:v>
                </c:pt>
                <c:pt idx="473">
                  <c:v>0.233001894792529</c:v>
                </c:pt>
                <c:pt idx="474">
                  <c:v>0.232589315642228</c:v>
                </c:pt>
                <c:pt idx="475">
                  <c:v>0.232176729259215</c:v>
                </c:pt>
                <c:pt idx="476">
                  <c:v>0.23179225271559</c:v>
                </c:pt>
                <c:pt idx="477">
                  <c:v>0.231462087444899</c:v>
                </c:pt>
                <c:pt idx="478">
                  <c:v>0.231208733658257</c:v>
                </c:pt>
                <c:pt idx="479">
                  <c:v>0.231049456992579</c:v>
                </c:pt>
                <c:pt idx="480">
                  <c:v>0.230995111886297</c:v>
                </c:pt>
                <c:pt idx="481">
                  <c:v>0.231049401867531</c:v>
                </c:pt>
                <c:pt idx="482">
                  <c:v>0.231208627164842</c:v>
                </c:pt>
                <c:pt idx="483">
                  <c:v>0.231461936840464</c:v>
                </c:pt>
                <c:pt idx="484">
                  <c:v>0.231792068263575</c:v>
                </c:pt>
                <c:pt idx="485">
                  <c:v>0.232176523529718</c:v>
                </c:pt>
                <c:pt idx="486">
                  <c:v>0.232589102655369</c:v>
                </c:pt>
                <c:pt idx="487">
                  <c:v>0.233001689063006</c:v>
                </c:pt>
                <c:pt idx="488">
                  <c:v>0.233386165678855</c:v>
                </c:pt>
                <c:pt idx="489">
                  <c:v>0.233716331064444</c:v>
                </c:pt>
                <c:pt idx="490">
                  <c:v>0.23396968500083</c:v>
                </c:pt>
                <c:pt idx="491">
                  <c:v>0.234128961840894</c:v>
                </c:pt>
                <c:pt idx="492">
                  <c:v>0.234183307134317</c:v>
                </c:pt>
              </c:numCache>
            </c:numRef>
          </c:xVal>
          <c:yVal>
            <c:numRef>
              <c:f>'Hidden Data'!$N$3:$N$495</c:f>
              <c:numCache>
                <c:formatCode>General</c:formatCode>
                <c:ptCount val="493"/>
                <c:pt idx="0">
                  <c:v>0.000842113988805298</c:v>
                </c:pt>
                <c:pt idx="1">
                  <c:v>0.000837856667598839</c:v>
                </c:pt>
                <c:pt idx="2">
                  <c:v>0.000833810633834493</c:v>
                </c:pt>
                <c:pt idx="3">
                  <c:v>0.000830251617947747</c:v>
                </c:pt>
                <c:pt idx="4">
                  <c:v>0.000827422160920096</c:v>
                </c:pt>
                <c:pt idx="5">
                  <c:v>0.000825515085516712</c:v>
                </c:pt>
                <c:pt idx="6">
                  <c:v>0.00082466035573743</c:v>
                </c:pt>
                <c:pt idx="7">
                  <c:v>0.000824916219987477</c:v>
                </c:pt>
                <c:pt idx="8">
                  <c:v>0.000826265241546055</c:v>
                </c:pt>
                <c:pt idx="9">
                  <c:v>0.000828615486849705</c:v>
                </c:pt>
                <c:pt idx="10">
                  <c:v>0.000831806790610933</c:v>
                </c:pt>
                <c:pt idx="11">
                  <c:v>0.000835621670814732</c:v>
                </c:pt>
                <c:pt idx="12">
                  <c:v>0.000839800149754243</c:v>
                </c:pt>
                <c:pt idx="13">
                  <c:v>0.00084405747107676</c:v>
                </c:pt>
                <c:pt idx="14">
                  <c:v>0.000848103505453008</c:v>
                </c:pt>
                <c:pt idx="15">
                  <c:v>0.000851662522405801</c:v>
                </c:pt>
                <c:pt idx="16">
                  <c:v>0.000854491980880996</c:v>
                </c:pt>
                <c:pt idx="17">
                  <c:v>0.000856399058014771</c:v>
                </c:pt>
                <c:pt idx="18">
                  <c:v>0.000857253789689368</c:v>
                </c:pt>
                <c:pt idx="19">
                  <c:v>0.000856997927370398</c:v>
                </c:pt>
                <c:pt idx="20">
                  <c:v>0.00085564890764706</c:v>
                </c:pt>
                <c:pt idx="21">
                  <c:v>0.000853298663957744</c:v>
                </c:pt>
                <c:pt idx="22">
                  <c:v>0.000850107361479929</c:v>
                </c:pt>
                <c:pt idx="23">
                  <c:v>0.000846292482141161</c:v>
                </c:pt>
                <c:pt idx="24">
                  <c:v>0.000842114003589347</c:v>
                </c:pt>
                <c:pt idx="26">
                  <c:v>0.000546601143676554</c:v>
                </c:pt>
                <c:pt idx="27">
                  <c:v>0.000544336003306172</c:v>
                </c:pt>
                <c:pt idx="28">
                  <c:v>0.000542212335462366</c:v>
                </c:pt>
                <c:pt idx="29">
                  <c:v>0.000540374864557614</c:v>
                </c:pt>
                <c:pt idx="30">
                  <c:v>0.000538948811161557</c:v>
                </c:pt>
                <c:pt idx="31">
                  <c:v>0.00053803135842857</c:v>
                </c:pt>
                <c:pt idx="32">
                  <c:v>0.000537685029228291</c:v>
                </c:pt>
                <c:pt idx="33">
                  <c:v>0.000537933425316607</c:v>
                </c:pt>
                <c:pt idx="34">
                  <c:v>0.000538759618915455</c:v>
                </c:pt>
                <c:pt idx="35">
                  <c:v>0.000540107306312587</c:v>
                </c:pt>
                <c:pt idx="36">
                  <c:v>0.000541884644865416</c:v>
                </c:pt>
                <c:pt idx="37">
                  <c:v>0.000543970511923535</c:v>
                </c:pt>
                <c:pt idx="38">
                  <c:v>0.000546222759134803</c:v>
                </c:pt>
                <c:pt idx="39">
                  <c:v>0.000548487899617855</c:v>
                </c:pt>
                <c:pt idx="40">
                  <c:v>0.000550611567836413</c:v>
                </c:pt>
                <c:pt idx="41">
                  <c:v>0.000552449039352463</c:v>
                </c:pt>
                <c:pt idx="42">
                  <c:v>0.000553875093554702</c:v>
                </c:pt>
                <c:pt idx="43">
                  <c:v>0.000554792547233818</c:v>
                </c:pt>
                <c:pt idx="44">
                  <c:v>0.000555138877455693</c:v>
                </c:pt>
                <c:pt idx="45">
                  <c:v>0.000554890482394821</c:v>
                </c:pt>
                <c:pt idx="46">
                  <c:v>0.000554064289759248</c:v>
                </c:pt>
                <c:pt idx="47">
                  <c:v>0.000552716603195574</c:v>
                </c:pt>
                <c:pt idx="48">
                  <c:v>0.000550939265289588</c:v>
                </c:pt>
                <c:pt idx="49">
                  <c:v>0.000548853398647617</c:v>
                </c:pt>
                <c:pt idx="50">
                  <c:v>0.000546601151593441</c:v>
                </c:pt>
                <c:pt idx="52">
                  <c:v>0.000217360555245067</c:v>
                </c:pt>
                <c:pt idx="53">
                  <c:v>0.000216219279218899</c:v>
                </c:pt>
                <c:pt idx="54">
                  <c:v>0.000215153497087856</c:v>
                </c:pt>
                <c:pt idx="55">
                  <c:v>0.000214235840122027</c:v>
                </c:pt>
                <c:pt idx="56">
                  <c:v>0.000213528845109179</c:v>
                </c:pt>
                <c:pt idx="57">
                  <c:v>0.000213080692577238</c:v>
                </c:pt>
                <c:pt idx="58">
                  <c:v>0.000212921923371882</c:v>
                </c:pt>
                <c:pt idx="59">
                  <c:v>0.00021306335734897</c:v>
                </c:pt>
                <c:pt idx="60">
                  <c:v>0.000213495356019461</c:v>
                </c:pt>
                <c:pt idx="61">
                  <c:v>0.000214188479396327</c:v>
                </c:pt>
                <c:pt idx="62">
                  <c:v>0.000215095492280435</c:v>
                </c:pt>
                <c:pt idx="63">
                  <c:v>0.00021615458326039</c:v>
                </c:pt>
                <c:pt idx="64">
                  <c:v>0.000217293577056862</c:v>
                </c:pt>
                <c:pt idx="65">
                  <c:v>0.000218434853147183</c:v>
                </c:pt>
                <c:pt idx="66">
                  <c:v>0.000219500635474176</c:v>
                </c:pt>
                <c:pt idx="67">
                  <c:v>0.000220418292754399</c:v>
                </c:pt>
                <c:pt idx="68">
                  <c:v>0.000221125288178659</c:v>
                </c:pt>
                <c:pt idx="69">
                  <c:v>0.000221573441190992</c:v>
                </c:pt>
                <c:pt idx="70">
                  <c:v>0.000221732210912984</c:v>
                </c:pt>
                <c:pt idx="71">
                  <c:v>0.000221590777453568</c:v>
                </c:pt>
                <c:pt idx="72">
                  <c:v>0.000221158779266504</c:v>
                </c:pt>
                <c:pt idx="73">
                  <c:v>0.000220465656305879</c:v>
                </c:pt>
                <c:pt idx="74">
                  <c:v>0.000219558643742457</c:v>
                </c:pt>
                <c:pt idx="75">
                  <c:v>0.000218499552965779</c:v>
                </c:pt>
                <c:pt idx="76">
                  <c:v>0.000217360559241323</c:v>
                </c:pt>
                <c:pt idx="78">
                  <c:v>0.00010986637689005</c:v>
                </c:pt>
                <c:pt idx="79">
                  <c:v>0.000109139217751439</c:v>
                </c:pt>
                <c:pt idx="80">
                  <c:v>0.000108460921063476</c:v>
                </c:pt>
                <c:pt idx="81">
                  <c:v>0.000107877711611235</c:v>
                </c:pt>
                <c:pt idx="82">
                  <c:v>0.000107429334143676</c:v>
                </c:pt>
                <c:pt idx="83">
                  <c:v>0.000107146344835462</c:v>
                </c:pt>
                <c:pt idx="84">
                  <c:v>0.000107048028934749</c:v>
                </c:pt>
                <c:pt idx="85">
                  <c:v>0.000107141086505771</c:v>
                </c:pt>
                <c:pt idx="86">
                  <c:v>0.000107419175830669</c:v>
                </c:pt>
                <c:pt idx="87">
                  <c:v>0.000107863345586957</c:v>
                </c:pt>
                <c:pt idx="88">
                  <c:v>0.00010844332634846</c:v>
                </c:pt>
                <c:pt idx="89">
                  <c:v>0.000109119593396093</c:v>
                </c:pt>
                <c:pt idx="90">
                  <c:v>0.000109846060261376</c:v>
                </c:pt>
                <c:pt idx="91">
                  <c:v>0.000110573219442197</c:v>
                </c:pt>
                <c:pt idx="92">
                  <c:v>0.000111251516256299</c:v>
                </c:pt>
                <c:pt idx="93">
                  <c:v>0.000111834725910011</c:v>
                </c:pt>
                <c:pt idx="94">
                  <c:v>0.000112283103640643</c:v>
                </c:pt>
                <c:pt idx="95">
                  <c:v>0.000112566093255605</c:v>
                </c:pt>
                <c:pt idx="96">
                  <c:v>0.000112664409485836</c:v>
                </c:pt>
                <c:pt idx="97">
                  <c:v>0.000112571352244646</c:v>
                </c:pt>
                <c:pt idx="98">
                  <c:v>0.000112293263227416</c:v>
                </c:pt>
                <c:pt idx="99">
                  <c:v>0.000111849093735666</c:v>
                </c:pt>
                <c:pt idx="100">
                  <c:v>0.000111269113177543</c:v>
                </c:pt>
                <c:pt idx="101">
                  <c:v>0.000110592846258271</c:v>
                </c:pt>
                <c:pt idx="102">
                  <c:v>0.000109866379437583</c:v>
                </c:pt>
                <c:pt idx="104">
                  <c:v>0.000142310350181483</c:v>
                </c:pt>
                <c:pt idx="105">
                  <c:v>0.000141300455152706</c:v>
                </c:pt>
                <c:pt idx="106">
                  <c:v>0.000140357583469864</c:v>
                </c:pt>
                <c:pt idx="107">
                  <c:v>0.000139545990261525</c:v>
                </c:pt>
                <c:pt idx="108">
                  <c:v>0.000138920984247735</c:v>
                </c:pt>
                <c:pt idx="109">
                  <c:v>0.000138525158543234</c:v>
                </c:pt>
                <c:pt idx="110">
                  <c:v>0.000138385488007906</c:v>
                </c:pt>
                <c:pt idx="111">
                  <c:v>0.000138511490955185</c:v>
                </c:pt>
                <c:pt idx="112">
                  <c:v>0.000138894580494908</c:v>
                </c:pt>
                <c:pt idx="113">
                  <c:v>0.000139508649715525</c:v>
                </c:pt>
                <c:pt idx="114">
                  <c:v>0.000140311850826462</c:v>
                </c:pt>
                <c:pt idx="115">
                  <c:v>0.000141249447015078</c:v>
                </c:pt>
                <c:pt idx="116">
                  <c:v>0.000142257542668915</c:v>
                </c:pt>
                <c:pt idx="117">
                  <c:v>0.000143267437754845</c:v>
                </c:pt>
                <c:pt idx="118">
                  <c:v>0.000144210309611453</c:v>
                </c:pt>
                <c:pt idx="119">
                  <c:v>0.000145021903098328</c:v>
                </c:pt>
                <c:pt idx="120">
                  <c:v>0.000145646909476442</c:v>
                </c:pt>
                <c:pt idx="121">
                  <c:v>0.000146042735606227</c:v>
                </c:pt>
                <c:pt idx="122">
                  <c:v>0.000146182406598816</c:v>
                </c:pt>
                <c:pt idx="123">
                  <c:v>0.000146056404109616</c:v>
                </c:pt>
                <c:pt idx="124">
                  <c:v>0.000145673314997569</c:v>
                </c:pt>
                <c:pt idx="125">
                  <c:v>0.000145059246145083</c:v>
                </c:pt>
                <c:pt idx="126">
                  <c:v>0.000144256045317642</c:v>
                </c:pt>
                <c:pt idx="127">
                  <c:v>0.000143318449308569</c:v>
                </c:pt>
                <c:pt idx="128">
                  <c:v>0.000142310353718085</c:v>
                </c:pt>
                <c:pt idx="130">
                  <c:v>0.00014777508089436</c:v>
                </c:pt>
                <c:pt idx="131">
                  <c:v>0.000146509027511765</c:v>
                </c:pt>
                <c:pt idx="132">
                  <c:v>0.000145327092217584</c:v>
                </c:pt>
                <c:pt idx="133">
                  <c:v>0.000144309821925747</c:v>
                </c:pt>
                <c:pt idx="134">
                  <c:v>0.000143526541905622</c:v>
                </c:pt>
                <c:pt idx="135">
                  <c:v>0.000143030631380823</c:v>
                </c:pt>
                <c:pt idx="136">
                  <c:v>0.00014285588582438</c:v>
                </c:pt>
                <c:pt idx="137">
                  <c:v>0.000143014213853765</c:v>
                </c:pt>
                <c:pt idx="138">
                  <c:v>0.000143494825678523</c:v>
                </c:pt>
                <c:pt idx="139">
                  <c:v>0.00014426496840645</c:v>
                </c:pt>
                <c:pt idx="140">
                  <c:v>0.000145272158098426</c:v>
                </c:pt>
                <c:pt idx="141">
                  <c:v>0.00014644775646111</c:v>
                </c:pt>
                <c:pt idx="142">
                  <c:v>0.000147711648431856</c:v>
                </c:pt>
                <c:pt idx="143">
                  <c:v>0.000148977701886268</c:v>
                </c:pt>
                <c:pt idx="144">
                  <c:v>0.00015015963739845</c:v>
                </c:pt>
                <c:pt idx="145">
                  <c:v>0.000151176908039615</c:v>
                </c:pt>
                <c:pt idx="146">
                  <c:v>0.000151960188516591</c:v>
                </c:pt>
                <c:pt idx="147">
                  <c:v>0.00015245609957463</c:v>
                </c:pt>
                <c:pt idx="148">
                  <c:v>0.000152630845704361</c:v>
                </c:pt>
                <c:pt idx="149">
                  <c:v>0.000152472518249245</c:v>
                </c:pt>
                <c:pt idx="150">
                  <c:v>0.000151991906960601</c:v>
                </c:pt>
                <c:pt idx="151">
                  <c:v>0.000151221764694098</c:v>
                </c:pt>
                <c:pt idx="152">
                  <c:v>0.00015021457535741</c:v>
                </c:pt>
                <c:pt idx="153">
                  <c:v>0.000149038977219665</c:v>
                </c:pt>
                <c:pt idx="154">
                  <c:v>0.000147775085328183</c:v>
                </c:pt>
                <c:pt idx="156">
                  <c:v>0.000144325375203257</c:v>
                </c:pt>
                <c:pt idx="157">
                  <c:v>0.000142849599780979</c:v>
                </c:pt>
                <c:pt idx="158">
                  <c:v>0.000141471065159567</c:v>
                </c:pt>
                <c:pt idx="159">
                  <c:v>0.000140283716168362</c:v>
                </c:pt>
                <c:pt idx="160">
                  <c:v>0.000139368468655695</c:v>
                </c:pt>
                <c:pt idx="161">
                  <c:v>0.000138787695209128</c:v>
                </c:pt>
                <c:pt idx="162">
                  <c:v>0.000138580974567909</c:v>
                </c:pt>
                <c:pt idx="163">
                  <c:v>0.000138762394398069</c:v>
                </c:pt>
                <c:pt idx="164">
                  <c:v>0.000139319591241543</c:v>
                </c:pt>
                <c:pt idx="165">
                  <c:v>0.000140214593065162</c:v>
                </c:pt>
                <c:pt idx="166">
                  <c:v>0.000141386406991219</c:v>
                </c:pt>
                <c:pt idx="167">
                  <c:v>0.000142755175860094</c:v>
                </c:pt>
                <c:pt idx="168">
                  <c:v>0.000144227620362154</c:v>
                </c:pt>
                <c:pt idx="169">
                  <c:v>0.000145703395866723</c:v>
                </c:pt>
                <c:pt idx="170">
                  <c:v>0.000147081930740873</c:v>
                </c:pt>
                <c:pt idx="171">
                  <c:v>0.000148269280138042</c:v>
                </c:pt>
                <c:pt idx="172">
                  <c:v>0.000149184528182232</c:v>
                </c:pt>
                <c:pt idx="173">
                  <c:v>0.000149765302249658</c:v>
                </c:pt>
                <c:pt idx="174">
                  <c:v>0.000149972023558763</c:v>
                </c:pt>
                <c:pt idx="175">
                  <c:v>0.000149790604398</c:v>
                </c:pt>
                <c:pt idx="176">
                  <c:v>0.000149233408179815</c:v>
                </c:pt>
                <c:pt idx="177">
                  <c:v>0.000148338406894766</c:v>
                </c:pt>
                <c:pt idx="178">
                  <c:v>0.000147166593383856</c:v>
                </c:pt>
                <c:pt idx="179">
                  <c:v>0.000145797824778414</c:v>
                </c:pt>
                <c:pt idx="180">
                  <c:v>0.000144325380370121</c:v>
                </c:pt>
                <c:pt idx="182">
                  <c:v>0.000108199860296184</c:v>
                </c:pt>
                <c:pt idx="183">
                  <c:v>0.000106554217072445</c:v>
                </c:pt>
                <c:pt idx="184">
                  <c:v>0.000105017936036104</c:v>
                </c:pt>
                <c:pt idx="185">
                  <c:v>0.000103695712170904</c:v>
                </c:pt>
                <c:pt idx="186">
                  <c:v>0.000102677652822309</c:v>
                </c:pt>
                <c:pt idx="187">
                  <c:v>0.000102033137032584</c:v>
                </c:pt>
                <c:pt idx="188">
                  <c:v>0.000101806087475075</c:v>
                </c:pt>
                <c:pt idx="189">
                  <c:v>0.000102011977197465</c:v>
                </c:pt>
                <c:pt idx="190">
                  <c:v>0.000102636775159453</c:v>
                </c:pt>
                <c:pt idx="191">
                  <c:v>0.000103637902424681</c:v>
                </c:pt>
                <c:pt idx="192">
                  <c:v>0.000104947133844052</c:v>
                </c:pt>
                <c:pt idx="193">
                  <c:v>0.000106475247485562</c:v>
                </c:pt>
                <c:pt idx="194">
                  <c:v>0.000108118104959766</c:v>
                </c:pt>
                <c:pt idx="195">
                  <c:v>0.000109763748276895</c:v>
                </c:pt>
                <c:pt idx="196">
                  <c:v>0.000111300029596638</c:v>
                </c:pt>
                <c:pt idx="197">
                  <c:v>0.000112622253915939</c:v>
                </c:pt>
                <c:pt idx="198">
                  <c:v>0.000113640313858388</c:v>
                </c:pt>
                <c:pt idx="199">
                  <c:v>0.00011428483034125</c:v>
                </c:pt>
                <c:pt idx="200">
                  <c:v>0.000114511880643943</c:v>
                </c:pt>
                <c:pt idx="201">
                  <c:v>0.000114305991667999</c:v>
                </c:pt>
                <c:pt idx="202">
                  <c:v>0.000113681194402852</c:v>
                </c:pt>
                <c:pt idx="203">
                  <c:v>0.000112680067737372</c:v>
                </c:pt>
                <c:pt idx="204">
                  <c:v>0.000111370836779782</c:v>
                </c:pt>
                <c:pt idx="205">
                  <c:v>0.000109842723430619</c:v>
                </c:pt>
                <c:pt idx="206">
                  <c:v>0.000108199866059402</c:v>
                </c:pt>
                <c:pt idx="208">
                  <c:v>9.41435363011411E-005</c:v>
                </c:pt>
                <c:pt idx="209">
                  <c:v>9.24877756414526E-005</c:v>
                </c:pt>
                <c:pt idx="210">
                  <c:v>9.09431648026977E-005</c:v>
                </c:pt>
                <c:pt idx="211">
                  <c:v>8.96149664307252E-005</c:v>
                </c:pt>
                <c:pt idx="212">
                  <c:v>8.85936950236456E-005</c:v>
                </c:pt>
                <c:pt idx="213">
                  <c:v>8.79489485201381E-005</c:v>
                </c:pt>
                <c:pt idx="214">
                  <c:v>8.77246653163074E-005</c:v>
                </c:pt>
                <c:pt idx="215">
                  <c:v>8.79361299374607E-005</c:v>
                </c:pt>
                <c:pt idx="216">
                  <c:v>8.85689314232658E-005</c:v>
                </c:pt>
                <c:pt idx="217">
                  <c:v>8.95799454106005E-005</c:v>
                </c:pt>
                <c:pt idx="218">
                  <c:v>9.09002729867894E-005</c:v>
                </c:pt>
                <c:pt idx="219">
                  <c:v>9.24399360352935E-005</c:v>
                </c:pt>
                <c:pt idx="220">
                  <c:v>9.40940090938964E-005</c:v>
                </c:pt>
                <c:pt idx="221">
                  <c:v>9.57497698495031E-005</c:v>
                </c:pt>
                <c:pt idx="222">
                  <c:v>9.72943809752903E-005</c:v>
                </c:pt>
                <c:pt idx="223">
                  <c:v>9.86225798058484E-005</c:v>
                </c:pt>
                <c:pt idx="224">
                  <c:v>9.96438518118151E-005</c:v>
                </c:pt>
                <c:pt idx="225">
                  <c:v>0.000100288599013698</c:v>
                </c:pt>
                <c:pt idx="226">
                  <c:v>0.000100512882967799</c:v>
                </c:pt>
                <c:pt idx="227">
                  <c:v>0.000100301419097682</c:v>
                </c:pt>
                <c:pt idx="228">
                  <c:v>9.96686183124971E-005</c:v>
                </c:pt>
                <c:pt idx="229">
                  <c:v>9.86576049276198E-005</c:v>
                </c:pt>
                <c:pt idx="230">
                  <c:v>9.73372778146695E-005</c:v>
                </c:pt>
                <c:pt idx="231">
                  <c:v>9.57976150586161E-005</c:v>
                </c:pt>
                <c:pt idx="232">
                  <c:v>9.41435421017461E-005</c:v>
                </c:pt>
                <c:pt idx="234">
                  <c:v>0.000135214343216729</c:v>
                </c:pt>
                <c:pt idx="235">
                  <c:v>0.000134002878136061</c:v>
                </c:pt>
                <c:pt idx="236">
                  <c:v>0.0001328721174323</c:v>
                </c:pt>
                <c:pt idx="237">
                  <c:v>0.000131899120556611</c:v>
                </c:pt>
                <c:pt idx="238">
                  <c:v>0.000131150195619082</c:v>
                </c:pt>
                <c:pt idx="239">
                  <c:v>0.000130676380601894</c:v>
                </c:pt>
                <c:pt idx="240">
                  <c:v>0.000130509965206181</c:v>
                </c:pt>
                <c:pt idx="241">
                  <c:v>0.000130662290362892</c:v>
                </c:pt>
                <c:pt idx="242">
                  <c:v>0.000131122975367305</c:v>
                </c:pt>
                <c:pt idx="243">
                  <c:v>0.000131860625306702</c:v>
                </c:pt>
                <c:pt idx="244">
                  <c:v>0.00013282497057117</c:v>
                </c:pt>
                <c:pt idx="245">
                  <c:v>0.00013395029264346</c:v>
                </c:pt>
                <c:pt idx="246">
                  <c:v>0.000135159902706047</c:v>
                </c:pt>
                <c:pt idx="247">
                  <c:v>0.000136371367855808</c:v>
                </c:pt>
                <c:pt idx="248">
                  <c:v>0.000137502128768531</c:v>
                </c:pt>
                <c:pt idx="249">
                  <c:v>0.00013847512597881</c:v>
                </c:pt>
                <c:pt idx="250">
                  <c:v>0.000139224051353757</c:v>
                </c:pt>
                <c:pt idx="251">
                  <c:v>0.000139697866881379</c:v>
                </c:pt>
                <c:pt idx="252">
                  <c:v>0.000139864282825758</c:v>
                </c:pt>
                <c:pt idx="253">
                  <c:v>0.000139711958218556</c:v>
                </c:pt>
                <c:pt idx="254">
                  <c:v>0.000139251273727044</c:v>
                </c:pt>
                <c:pt idx="255">
                  <c:v>0.000138513624228989</c:v>
                </c:pt>
                <c:pt idx="256">
                  <c:v>0.000137549279304226</c:v>
                </c:pt>
                <c:pt idx="257">
                  <c:v>0.000136423957446854</c:v>
                </c:pt>
                <c:pt idx="258">
                  <c:v>0.000135214347459752</c:v>
                </c:pt>
                <c:pt idx="260">
                  <c:v>8.01337909175174E-005</c:v>
                </c:pt>
                <c:pt idx="261">
                  <c:v>7.92080122341701E-005</c:v>
                </c:pt>
                <c:pt idx="262">
                  <c:v>7.83444439846658E-005</c:v>
                </c:pt>
                <c:pt idx="263">
                  <c:v>7.76019369011975E-005</c:v>
                </c:pt>
                <c:pt idx="264">
                  <c:v>7.70310915999244E-005</c:v>
                </c:pt>
                <c:pt idx="265">
                  <c:v>7.66708102335926E-005</c:v>
                </c:pt>
                <c:pt idx="266">
                  <c:v>7.6545645374875E-005</c:v>
                </c:pt>
                <c:pt idx="267">
                  <c:v>7.66641267995996E-005</c:v>
                </c:pt>
                <c:pt idx="268">
                  <c:v>7.70181801967894E-005</c:v>
                </c:pt>
                <c:pt idx="269">
                  <c:v>7.75836774194543E-005</c:v>
                </c:pt>
                <c:pt idx="270">
                  <c:v>7.83220807774628E-005</c:v>
                </c:pt>
                <c:pt idx="271">
                  <c:v>7.91830693166836E-005</c:v>
                </c:pt>
                <c:pt idx="272">
                  <c:v>8.0107968107866E-005</c:v>
                </c:pt>
                <c:pt idx="273">
                  <c:v>8.10337468449553E-005</c:v>
                </c:pt>
                <c:pt idx="274">
                  <c:v>8.18973152550546E-005</c:v>
                </c:pt>
                <c:pt idx="275">
                  <c:v>8.26398225950267E-005</c:v>
                </c:pt>
                <c:pt idx="276">
                  <c:v>8.3210668231232E-005</c:v>
                </c:pt>
                <c:pt idx="277">
                  <c:v>8.35709499880994E-005</c:v>
                </c:pt>
                <c:pt idx="278">
                  <c:v>8.36961152663417E-005</c:v>
                </c:pt>
                <c:pt idx="279">
                  <c:v>8.35776342615409E-005</c:v>
                </c:pt>
                <c:pt idx="280">
                  <c:v>8.32235812560569E-005</c:v>
                </c:pt>
                <c:pt idx="281">
                  <c:v>8.26580843701857E-005</c:v>
                </c:pt>
                <c:pt idx="282">
                  <c:v>8.1919681271107E-005</c:v>
                </c:pt>
                <c:pt idx="283">
                  <c:v>8.10586928953063E-005</c:v>
                </c:pt>
                <c:pt idx="284">
                  <c:v>8.01337941608976E-005</c:v>
                </c:pt>
                <c:pt idx="286">
                  <c:v>4.65492680914504E-005</c:v>
                </c:pt>
                <c:pt idx="287">
                  <c:v>4.55179154072409E-005</c:v>
                </c:pt>
                <c:pt idx="288">
                  <c:v>4.45564033932251E-005</c:v>
                </c:pt>
                <c:pt idx="289">
                  <c:v>4.37302574853712E-005</c:v>
                </c:pt>
                <c:pt idx="290">
                  <c:v>4.30957781458643E-005</c:v>
                </c:pt>
                <c:pt idx="291">
                  <c:v>4.26962040807506E-005</c:v>
                </c:pt>
                <c:pt idx="292">
                  <c:v>4.25587655944221E-005</c:v>
                </c:pt>
                <c:pt idx="293">
                  <c:v>4.2692828889905E-005</c:v>
                </c:pt>
                <c:pt idx="294">
                  <c:v>4.30892577777855E-005</c:v>
                </c:pt>
                <c:pt idx="295">
                  <c:v>4.37210362922408E-005</c:v>
                </c:pt>
                <c:pt idx="296">
                  <c:v>4.45451097839357E-005</c:v>
                </c:pt>
                <c:pt idx="297">
                  <c:v>4.55053190223811E-005</c:v>
                </c:pt>
                <c:pt idx="298">
                  <c:v>4.65362273535853E-005</c:v>
                </c:pt>
                <c:pt idx="299">
                  <c:v>4.75675800986046E-005</c:v>
                </c:pt>
                <c:pt idx="300">
                  <c:v>4.85290922924365E-005</c:v>
                </c:pt>
                <c:pt idx="301">
                  <c:v>4.93552384868587E-005</c:v>
                </c:pt>
                <c:pt idx="302">
                  <c:v>4.99897182001569E-005</c:v>
                </c:pt>
                <c:pt idx="303">
                  <c:v>5.03892927008118E-005</c:v>
                </c:pt>
                <c:pt idx="304">
                  <c:v>5.05267316547498E-005</c:v>
                </c:pt>
                <c:pt idx="305">
                  <c:v>5.03926688270779E-005</c:v>
                </c:pt>
                <c:pt idx="306">
                  <c:v>4.99962403753295E-005</c:v>
                </c:pt>
                <c:pt idx="307">
                  <c:v>4.93644622356057E-005</c:v>
                </c:pt>
                <c:pt idx="308">
                  <c:v>4.85403890317043E-005</c:v>
                </c:pt>
                <c:pt idx="309">
                  <c:v>4.75801799745019E-005</c:v>
                </c:pt>
                <c:pt idx="310">
                  <c:v>4.65492717056385E-005</c:v>
                </c:pt>
                <c:pt idx="312">
                  <c:v>5.08990215123065E-005</c:v>
                </c:pt>
                <c:pt idx="313">
                  <c:v>4.98468112568044E-005</c:v>
                </c:pt>
                <c:pt idx="314">
                  <c:v>4.88655905827531E-005</c:v>
                </c:pt>
                <c:pt idx="315">
                  <c:v>4.80222280383465E-005</c:v>
                </c:pt>
                <c:pt idx="316">
                  <c:v>4.73741973707619E-005</c:v>
                </c:pt>
                <c:pt idx="317">
                  <c:v>4.69656607863943E-005</c:v>
                </c:pt>
                <c:pt idx="318">
                  <c:v>4.68244593703363E-005</c:v>
                </c:pt>
                <c:pt idx="319">
                  <c:v>4.6960215762983E-005</c:v>
                </c:pt>
                <c:pt idx="320">
                  <c:v>4.73636783931799E-005</c:v>
                </c:pt>
                <c:pt idx="321">
                  <c:v>4.80073519573268E-005</c:v>
                </c:pt>
                <c:pt idx="322">
                  <c:v>4.88473711783423E-005</c:v>
                </c:pt>
                <c:pt idx="323">
                  <c:v>4.98264901509476E-005</c:v>
                </c:pt>
                <c:pt idx="324">
                  <c:v>5.08779835543879E-005</c:v>
                </c:pt>
                <c:pt idx="325">
                  <c:v>5.19301938714677E-005</c:v>
                </c:pt>
                <c:pt idx="326">
                  <c:v>5.29114147285256E-005</c:v>
                </c:pt>
                <c:pt idx="327">
                  <c:v>5.3754777564896E-005</c:v>
                </c:pt>
                <c:pt idx="328">
                  <c:v>5.44028086135047E-005</c:v>
                </c:pt>
                <c:pt idx="329">
                  <c:v>5.48113456419906E-005</c:v>
                </c:pt>
                <c:pt idx="330">
                  <c:v>5.49525475349953E-005</c:v>
                </c:pt>
                <c:pt idx="331">
                  <c:v>5.48167916196204E-005</c:v>
                </c:pt>
                <c:pt idx="332">
                  <c:v>5.44133294344953E-005</c:v>
                </c:pt>
                <c:pt idx="333">
                  <c:v>5.37696562528892E-005</c:v>
                </c:pt>
                <c:pt idx="334">
                  <c:v>5.2929637325814E-005</c:v>
                </c:pt>
                <c:pt idx="335">
                  <c:v>5.1950518538517E-005</c:v>
                </c:pt>
                <c:pt idx="336">
                  <c:v>5.08990251991243E-005</c:v>
                </c:pt>
                <c:pt idx="338">
                  <c:v>0.00011465396311667</c:v>
                </c:pt>
                <c:pt idx="339">
                  <c:v>0.000110596435291863</c:v>
                </c:pt>
                <c:pt idx="340">
                  <c:v>0.000106805796245538</c:v>
                </c:pt>
                <c:pt idx="341">
                  <c:v>0.000103540371690207</c:v>
                </c:pt>
                <c:pt idx="342">
                  <c:v>0.000101022694849055</c:v>
                </c:pt>
                <c:pt idx="343">
                  <c:v>9.94243411888853E-005</c:v>
                </c:pt>
                <c:pt idx="344">
                  <c:v>9.88542358389618E-005</c:v>
                </c:pt>
                <c:pt idx="345">
                  <c:v>9.93512305255829E-005</c:v>
                </c:pt>
                <c:pt idx="346">
                  <c:v>0.000100881455891902</c:v>
                </c:pt>
                <c:pt idx="347">
                  <c:v>0.000103340629637963</c:v>
                </c:pt>
                <c:pt idx="348">
                  <c:v>0.000106561163185065</c:v>
                </c:pt>
                <c:pt idx="349">
                  <c:v>0.00011032358255717</c:v>
                </c:pt>
                <c:pt idx="350">
                  <c:v>0.000114371485165378</c:v>
                </c:pt>
                <c:pt idx="351">
                  <c:v>0.000118429013215617</c:v>
                </c:pt>
                <c:pt idx="352">
                  <c:v>0.000122219652956036</c:v>
                </c:pt>
                <c:pt idx="353">
                  <c:v>0.000125485078626823</c:v>
                </c:pt>
                <c:pt idx="354">
                  <c:v>0.000128002756928777</c:v>
                </c:pt>
                <c:pt idx="355">
                  <c:v>0.000129601112295541</c:v>
                </c:pt>
                <c:pt idx="356">
                  <c:v>0.000130171219481552</c:v>
                </c:pt>
                <c:pt idx="357">
                  <c:v>0.000129674226635384</c:v>
                </c:pt>
                <c:pt idx="358">
                  <c:v>0.00012814400298846</c:v>
                </c:pt>
                <c:pt idx="359">
                  <c:v>0.000125684830723563</c:v>
                </c:pt>
                <c:pt idx="360">
                  <c:v>0.000122464298318454</c:v>
                </c:pt>
                <c:pt idx="361">
                  <c:v>0.000118701879671347</c:v>
                </c:pt>
                <c:pt idx="362">
                  <c:v>0.000114653977321734</c:v>
                </c:pt>
                <c:pt idx="364">
                  <c:v>7.36102236979825E-005</c:v>
                </c:pt>
                <c:pt idx="365">
                  <c:v>7.16650163147397E-005</c:v>
                </c:pt>
                <c:pt idx="366">
                  <c:v>6.98501553082598E-005</c:v>
                </c:pt>
                <c:pt idx="367">
                  <c:v>6.82893204214247E-005</c:v>
                </c:pt>
                <c:pt idx="368">
                  <c:v>6.70888799418308E-005</c:v>
                </c:pt>
                <c:pt idx="369">
                  <c:v>6.63306418808528E-005</c:v>
                </c:pt>
                <c:pt idx="370">
                  <c:v>6.60662788944626E-005</c:v>
                </c:pt>
                <c:pt idx="371">
                  <c:v>6.63138068781297E-005</c:v>
                </c:pt>
                <c:pt idx="372">
                  <c:v>6.70563572136696E-005</c:v>
                </c:pt>
                <c:pt idx="373">
                  <c:v>6.82433263373669E-005</c:v>
                </c:pt>
                <c:pt idx="374">
                  <c:v>6.97938242882252E-005</c:v>
                </c:pt>
                <c:pt idx="375">
                  <c:v>7.16021872235501E-005</c:v>
                </c:pt>
                <c:pt idx="376">
                  <c:v>7.35451782331431E-005</c:v>
                </c:pt>
                <c:pt idx="377">
                  <c:v>7.54903857286621E-005</c:v>
                </c:pt>
                <c:pt idx="378">
                  <c:v>7.73052470719553E-005</c:v>
                </c:pt>
                <c:pt idx="379">
                  <c:v>7.88660824971875E-005</c:v>
                </c:pt>
                <c:pt idx="380">
                  <c:v>8.00665236800713E-005</c:v>
                </c:pt>
                <c:pt idx="381">
                  <c:v>8.08247625613044E-005</c:v>
                </c:pt>
                <c:pt idx="382">
                  <c:v>8.10891264290155E-005</c:v>
                </c:pt>
                <c:pt idx="383">
                  <c:v>8.08415993276746E-005</c:v>
                </c:pt>
                <c:pt idx="384">
                  <c:v>8.00990498153372E-005</c:v>
                </c:pt>
                <c:pt idx="385">
                  <c:v>7.8912081399619E-005</c:v>
                </c:pt>
                <c:pt idx="386">
                  <c:v>7.73615839932686E-005</c:v>
                </c:pt>
                <c:pt idx="387">
                  <c:v>7.55532214018731E-005</c:v>
                </c:pt>
                <c:pt idx="388">
                  <c:v>7.36102305121928E-005</c:v>
                </c:pt>
                <c:pt idx="390">
                  <c:v>0.000438185547144237</c:v>
                </c:pt>
                <c:pt idx="391">
                  <c:v>0.000430721625827018</c:v>
                </c:pt>
                <c:pt idx="392">
                  <c:v>0.000423666678050509</c:v>
                </c:pt>
                <c:pt idx="393">
                  <c:v>0.000417501486708787</c:v>
                </c:pt>
                <c:pt idx="394">
                  <c:v>0.000412646199282699</c:v>
                </c:pt>
                <c:pt idx="395">
                  <c:v>0.000409431695491592</c:v>
                </c:pt>
                <c:pt idx="396">
                  <c:v>0.000408077038393715</c:v>
                </c:pt>
                <c:pt idx="397">
                  <c:v>0.000408674545605107</c:v>
                </c:pt>
                <c:pt idx="398">
                  <c:v>0.000411183498008429</c:v>
                </c:pt>
                <c:pt idx="399">
                  <c:v>0.000415432914692725</c:v>
                </c:pt>
                <c:pt idx="400">
                  <c:v>0.0004211332050166</c:v>
                </c:pt>
                <c:pt idx="401">
                  <c:v>0.000427895903726189</c:v>
                </c:pt>
                <c:pt idx="402">
                  <c:v>0.000435260144212644</c:v>
                </c:pt>
                <c:pt idx="403">
                  <c:v>0.000442724065800885</c:v>
                </c:pt>
                <c:pt idx="404">
                  <c:v>0.00044977901471543</c:v>
                </c:pt>
                <c:pt idx="405">
                  <c:v>0.000455944207984644</c:v>
                </c:pt>
                <c:pt idx="406">
                  <c:v>0.000460799497996326</c:v>
                </c:pt>
                <c:pt idx="407">
                  <c:v>0.000464014004854924</c:v>
                </c:pt>
                <c:pt idx="408">
                  <c:v>0.000465368665293145</c:v>
                </c:pt>
                <c:pt idx="409">
                  <c:v>0.000464771161467312</c:v>
                </c:pt>
                <c:pt idx="410">
                  <c:v>0.000462262212264043</c:v>
                </c:pt>
                <c:pt idx="411">
                  <c:v>0.000458012798376215</c:v>
                </c:pt>
                <c:pt idx="412">
                  <c:v>0.00045231251025465</c:v>
                </c:pt>
                <c:pt idx="413">
                  <c:v>0.000445549813003128</c:v>
                </c:pt>
                <c:pt idx="414">
                  <c:v>0.000438185573131134</c:v>
                </c:pt>
                <c:pt idx="416">
                  <c:v>0.000403041569044073</c:v>
                </c:pt>
                <c:pt idx="417">
                  <c:v>0.000394079408264276</c:v>
                </c:pt>
                <c:pt idx="418">
                  <c:v>0.00038562767549247</c:v>
                </c:pt>
                <c:pt idx="419">
                  <c:v>0.000378262342184535</c:v>
                </c:pt>
                <c:pt idx="420">
                  <c:v>0.000372485343489506</c:v>
                </c:pt>
                <c:pt idx="421">
                  <c:v>0.000368690372208473</c:v>
                </c:pt>
                <c:pt idx="422">
                  <c:v>0.000367136049288498</c:v>
                </c:pt>
                <c:pt idx="423">
                  <c:v>0.000367928299237526</c:v>
                </c:pt>
                <c:pt idx="424">
                  <c:v>0.000371013131546286</c:v>
                </c:pt>
                <c:pt idx="425">
                  <c:v>0.000376180320051222</c:v>
                </c:pt>
                <c:pt idx="426">
                  <c:v>0.000383077729496007</c:v>
                </c:pt>
                <c:pt idx="427">
                  <c:v>0.000391235312960445</c:v>
                </c:pt>
                <c:pt idx="428">
                  <c:v>0.00040009714477209</c:v>
                </c:pt>
                <c:pt idx="429">
                  <c:v>0.000409059305911243</c:v>
                </c:pt>
                <c:pt idx="430">
                  <c:v>0.000417511040082298</c:v>
                </c:pt>
                <c:pt idx="431">
                  <c:v>0.000424876375734017</c:v>
                </c:pt>
                <c:pt idx="432">
                  <c:v>0.000430653377557641</c:v>
                </c:pt>
                <c:pt idx="433">
                  <c:v>0.00043444835253887</c:v>
                </c:pt>
                <c:pt idx="434">
                  <c:v>0.000436002679478481</c:v>
                </c:pt>
                <c:pt idx="435">
                  <c:v>0.000435210433594598</c:v>
                </c:pt>
                <c:pt idx="436">
                  <c:v>0.000432125605119458</c:v>
                </c:pt>
                <c:pt idx="437">
                  <c:v>0.000426958419955364</c:v>
                </c:pt>
                <c:pt idx="438">
                  <c:v>0.000420061013130968</c:v>
                </c:pt>
                <c:pt idx="439">
                  <c:v>0.000411903431387892</c:v>
                </c:pt>
                <c:pt idx="440">
                  <c:v>0.000403041600281273</c:v>
                </c:pt>
                <c:pt idx="442">
                  <c:v>0.000288079260024564</c:v>
                </c:pt>
                <c:pt idx="443">
                  <c:v>0.000278311679036283</c:v>
                </c:pt>
                <c:pt idx="444">
                  <c:v>0.000269132926035215</c:v>
                </c:pt>
                <c:pt idx="445">
                  <c:v>0.000261168517690183</c:v>
                </c:pt>
                <c:pt idx="446">
                  <c:v>0.000254961215112259</c:v>
                </c:pt>
                <c:pt idx="447">
                  <c:v>0.000250934035592622</c:v>
                </c:pt>
                <c:pt idx="448">
                  <c:v>0.00024936142468151</c:v>
                </c:pt>
                <c:pt idx="449">
                  <c:v>0.000250350553182884</c:v>
                </c:pt>
                <c:pt idx="450">
                  <c:v>0.000253834013643339</c:v>
                </c:pt>
                <c:pt idx="451">
                  <c:v>0.000259574414057344</c:v>
                </c:pt>
                <c:pt idx="452">
                  <c:v>0.000267180555735465</c:v>
                </c:pt>
                <c:pt idx="453">
                  <c:v>0.000276134092840904</c:v>
                </c:pt>
                <c:pt idx="454">
                  <c:v>0.000285824856791532</c:v>
                </c:pt>
                <c:pt idx="455">
                  <c:v>0.000295592438228472</c:v>
                </c:pt>
                <c:pt idx="456">
                  <c:v>0.000304771192809602</c:v>
                </c:pt>
                <c:pt idx="457">
                  <c:v>0.000312735603758421</c:v>
                </c:pt>
                <c:pt idx="458">
                  <c:v>0.000318942909786414</c:v>
                </c:pt>
                <c:pt idx="459">
                  <c:v>0.000322970093367283</c:v>
                </c:pt>
                <c:pt idx="460">
                  <c:v>0.000324542708674027</c:v>
                </c:pt>
                <c:pt idx="461">
                  <c:v>0.000323553584603129</c:v>
                </c:pt>
                <c:pt idx="462">
                  <c:v>0.000320070128306063</c:v>
                </c:pt>
                <c:pt idx="463">
                  <c:v>0.000314329731504633</c:v>
                </c:pt>
                <c:pt idx="464">
                  <c:v>0.000306723592642083</c:v>
                </c:pt>
                <c:pt idx="465">
                  <c:v>0.000297770057363333</c:v>
                </c:pt>
                <c:pt idx="466">
                  <c:v>0.000288079294126027</c:v>
                </c:pt>
                <c:pt idx="468">
                  <c:v>0.000639549568162694</c:v>
                </c:pt>
                <c:pt idx="469">
                  <c:v>0.000626336384815284</c:v>
                </c:pt>
                <c:pt idx="470">
                  <c:v>0.000613796634814393</c:v>
                </c:pt>
                <c:pt idx="471">
                  <c:v>0.000602784881154312</c:v>
                </c:pt>
                <c:pt idx="472">
                  <c:v>0.00059405155643373</c:v>
                </c:pt>
                <c:pt idx="473">
                  <c:v>0.000588191822128977</c:v>
                </c:pt>
                <c:pt idx="474">
                  <c:v>0.000585605009334599</c:v>
                </c:pt>
                <c:pt idx="475">
                  <c:v>0.000586467405017008</c:v>
                </c:pt>
                <c:pt idx="476">
                  <c:v>0.000590720238352499</c:v>
                </c:pt>
                <c:pt idx="477">
                  <c:v>0.000598073685860608</c:v>
                </c:pt>
                <c:pt idx="478">
                  <c:v>0.000608026622389685</c:v>
                </c:pt>
                <c:pt idx="479">
                  <c:v>0.000619900771958021</c:v>
                </c:pt>
                <c:pt idx="480">
                  <c:v>0.000632886931127825</c:v>
                </c:pt>
                <c:pt idx="481">
                  <c:v>0.00064610011486641</c:v>
                </c:pt>
                <c:pt idx="482">
                  <c:v>0.000658639866796342</c:v>
                </c:pt>
                <c:pt idx="483">
                  <c:v>0.000669651623791872</c:v>
                </c:pt>
                <c:pt idx="484">
                  <c:v>0.000678384953027004</c:v>
                </c:pt>
                <c:pt idx="485">
                  <c:v>0.00068424469271775</c:v>
                </c:pt>
                <c:pt idx="486">
                  <c:v>0.000686831511402517</c:v>
                </c:pt>
                <c:pt idx="487">
                  <c:v>0.000685969121713473</c:v>
                </c:pt>
                <c:pt idx="488">
                  <c:v>0.000681716294065886</c:v>
                </c:pt>
                <c:pt idx="489">
                  <c:v>0.000674362851552598</c:v>
                </c:pt>
                <c:pt idx="490">
                  <c:v>0.00066440991898487</c:v>
                </c:pt>
                <c:pt idx="491">
                  <c:v>0.000652535772074452</c:v>
                </c:pt>
                <c:pt idx="492">
                  <c:v>0.0006395496140780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1</c:f>
              <c:numCache>
                <c:formatCode>General</c:formatCode>
                <c:ptCount val="19"/>
                <c:pt idx="0">
                  <c:v>0.103933384519936</c:v>
                </c:pt>
                <c:pt idx="1">
                  <c:v>0.0885575800126566</c:v>
                </c:pt>
                <c:pt idx="2">
                  <c:v>0.0629329315577964</c:v>
                </c:pt>
                <c:pt idx="3">
                  <c:v>0.0487053406319094</c:v>
                </c:pt>
                <c:pt idx="4">
                  <c:v>0.0650107720067197</c:v>
                </c:pt>
                <c:pt idx="5">
                  <c:v>0.0779976479981911</c:v>
                </c:pt>
                <c:pt idx="6">
                  <c:v>0.0874693542196501</c:v>
                </c:pt>
                <c:pt idx="7">
                  <c:v>0.0755367073953853</c:v>
                </c:pt>
                <c:pt idx="8">
                  <c:v>0.078074066490696</c:v>
                </c:pt>
                <c:pt idx="9">
                  <c:v>0.05921728984911</c:v>
                </c:pt>
                <c:pt idx="10">
                  <c:v>0.0714921839232088</c:v>
                </c:pt>
                <c:pt idx="11">
                  <c:v>0.057143912659579</c:v>
                </c:pt>
                <c:pt idx="12">
                  <c:v>0.0642412883791961</c:v>
                </c:pt>
                <c:pt idx="13">
                  <c:v>0.105085920322465</c:v>
                </c:pt>
                <c:pt idx="14">
                  <c:v>0.0925717992945467</c:v>
                </c:pt>
                <c:pt idx="15">
                  <c:v>0.365154803660078</c:v>
                </c:pt>
                <c:pt idx="16">
                  <c:v>0.245250410934915</c:v>
                </c:pt>
                <c:pt idx="17">
                  <c:v>0.203086398598859</c:v>
                </c:pt>
                <c:pt idx="18">
                  <c:v>0.232589209510331</c:v>
                </c:pt>
              </c:numCache>
            </c:numRef>
          </c:xVal>
          <c:yVal>
            <c:numRef>
              <c:f>'Hidden Data'!$J$3:$J$21</c:f>
              <c:numCache>
                <c:formatCode>General</c:formatCode>
                <c:ptCount val="19"/>
                <c:pt idx="0">
                  <c:v>0.000840957072975783</c:v>
                </c:pt>
                <c:pt idx="1">
                  <c:v>0.0005464119533849</c:v>
                </c:pt>
                <c:pt idx="2">
                  <c:v>0.000217327067150029</c:v>
                </c:pt>
                <c:pt idx="3">
                  <c:v>0.000109856219212596</c:v>
                </c:pt>
                <c:pt idx="4">
                  <c:v>0.00014228394730935</c:v>
                </c:pt>
                <c:pt idx="5">
                  <c:v>0.000147743365771564</c:v>
                </c:pt>
                <c:pt idx="6">
                  <c:v>0.000144276499074422</c:v>
                </c:pt>
                <c:pt idx="7">
                  <c:v>0.00010815898406878</c:v>
                </c:pt>
                <c:pt idx="8">
                  <c:v>9.411877414767E-005</c:v>
                </c:pt>
                <c:pt idx="9">
                  <c:v>0.000135187124022143</c:v>
                </c:pt>
                <c:pt idx="10">
                  <c:v>8.01208803235368E-005</c:v>
                </c:pt>
                <c:pt idx="11">
                  <c:v>4.65427486260649E-005</c:v>
                </c:pt>
                <c:pt idx="12">
                  <c:v>5.08885034550517E-005</c:v>
                </c:pt>
                <c:pt idx="13">
                  <c:v>0.00011451272769229</c:v>
                </c:pt>
                <c:pt idx="14">
                  <c:v>7.35777026691154E-005</c:v>
                </c:pt>
                <c:pt idx="15">
                  <c:v>0.000436722852175165</c:v>
                </c:pt>
                <c:pt idx="16">
                  <c:v>0.000401569364717382</c:v>
                </c:pt>
                <c:pt idx="17">
                  <c:v>0.000286952066933414</c:v>
                </c:pt>
                <c:pt idx="18">
                  <c:v>0.00063621826112408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2260684"/>
        <c:axId val="85946812"/>
      </c:scatterChart>
      <c:valAx>
        <c:axId val="32260684"/>
        <c:scaling>
          <c:orientation val="minMax"/>
          <c:max val="0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6812"/>
        <c:crossesAt val="0"/>
        <c:crossBetween val="midCat"/>
        <c:majorUnit val="0.1"/>
      </c:valAx>
      <c:valAx>
        <c:axId val="85946812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0684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0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7120</xdr:colOff>
      <xdr:row>2</xdr:row>
      <xdr:rowOff>46440</xdr:rowOff>
    </xdr:from>
    <xdr:to>
      <xdr:col>10</xdr:col>
      <xdr:colOff>411840</xdr:colOff>
      <xdr:row>4</xdr:row>
      <xdr:rowOff>51120</xdr:rowOff>
    </xdr:to>
    <xdr:sp>
      <xdr:nvSpPr>
        <xdr:cNvPr id="1" name="TextName"/>
        <xdr:cNvSpPr/>
      </xdr:nvSpPr>
      <xdr:spPr>
        <a:xfrm>
          <a:off x="447120" y="371520"/>
          <a:ext cx="8092800" cy="3297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SRB-1BIO.AGE   &gt;&gt;&gt;   SRB-1BIO   &gt;&gt;&gt;   MICA SAMPLES_DANISIK_2021 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88560</xdr:rowOff>
    </xdr:from>
    <xdr:to>
      <xdr:col>10</xdr:col>
      <xdr:colOff>403560</xdr:colOff>
      <xdr:row>27</xdr:row>
      <xdr:rowOff>153000</xdr:rowOff>
    </xdr:to>
    <xdr:sp>
      <xdr:nvSpPr>
        <xdr:cNvPr id="2" name="TextAge"/>
        <xdr:cNvSpPr/>
      </xdr:nvSpPr>
      <xdr:spPr>
        <a:xfrm>
          <a:off x="7047000" y="901440"/>
          <a:ext cx="1484640" cy="36406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8.39 ± 0.3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9</xdr:row>
      <xdr:rowOff>16560</xdr:rowOff>
    </xdr:from>
    <xdr:to>
      <xdr:col>10</xdr:col>
      <xdr:colOff>403560</xdr:colOff>
      <xdr:row>39</xdr:row>
      <xdr:rowOff>149400</xdr:rowOff>
    </xdr:to>
    <xdr:sp>
      <xdr:nvSpPr>
        <xdr:cNvPr id="3" name="TextInfo"/>
        <xdr:cNvSpPr/>
      </xdr:nvSpPr>
      <xdr:spPr>
        <a:xfrm>
          <a:off x="7047000" y="4730760"/>
          <a:ext cx="1484640" cy="1758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bio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aser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Adam Frew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I30t40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91340 ± 0.00000655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4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7120</xdr:colOff>
      <xdr:row>2</xdr:row>
      <xdr:rowOff>46440</xdr:rowOff>
    </xdr:from>
    <xdr:to>
      <xdr:col>10</xdr:col>
      <xdr:colOff>411840</xdr:colOff>
      <xdr:row>4</xdr:row>
      <xdr:rowOff>51120</xdr:rowOff>
    </xdr:to>
    <xdr:sp>
      <xdr:nvSpPr>
        <xdr:cNvPr id="5" name="TextName"/>
        <xdr:cNvSpPr/>
      </xdr:nvSpPr>
      <xdr:spPr>
        <a:xfrm>
          <a:off x="447120" y="371520"/>
          <a:ext cx="8092800" cy="3297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SRB-1BIO.AGE   &gt;&gt;&gt;   SRB-1BIO   &gt;&gt;&gt;   MICA SAMPLES_DANISIK_2021 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88560</xdr:rowOff>
    </xdr:from>
    <xdr:to>
      <xdr:col>10</xdr:col>
      <xdr:colOff>403560</xdr:colOff>
      <xdr:row>27</xdr:row>
      <xdr:rowOff>153000</xdr:rowOff>
    </xdr:to>
    <xdr:sp>
      <xdr:nvSpPr>
        <xdr:cNvPr id="6" name="TextAge"/>
        <xdr:cNvSpPr/>
      </xdr:nvSpPr>
      <xdr:spPr>
        <a:xfrm>
          <a:off x="7047000" y="901440"/>
          <a:ext cx="1484640" cy="36406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8.39 ± 0.3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9</xdr:row>
      <xdr:rowOff>16560</xdr:rowOff>
    </xdr:from>
    <xdr:to>
      <xdr:col>10</xdr:col>
      <xdr:colOff>403560</xdr:colOff>
      <xdr:row>39</xdr:row>
      <xdr:rowOff>149400</xdr:rowOff>
    </xdr:to>
    <xdr:sp>
      <xdr:nvSpPr>
        <xdr:cNvPr id="7" name="TextInfo"/>
        <xdr:cNvSpPr/>
      </xdr:nvSpPr>
      <xdr:spPr>
        <a:xfrm>
          <a:off x="7047000" y="4730760"/>
          <a:ext cx="1484640" cy="1758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bio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aser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Adam Frew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I30t40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91340 ± 0.00000655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8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7120</xdr:colOff>
      <xdr:row>2</xdr:row>
      <xdr:rowOff>46440</xdr:rowOff>
    </xdr:from>
    <xdr:to>
      <xdr:col>10</xdr:col>
      <xdr:colOff>411840</xdr:colOff>
      <xdr:row>4</xdr:row>
      <xdr:rowOff>51120</xdr:rowOff>
    </xdr:to>
    <xdr:sp>
      <xdr:nvSpPr>
        <xdr:cNvPr id="9" name="TextName"/>
        <xdr:cNvSpPr/>
      </xdr:nvSpPr>
      <xdr:spPr>
        <a:xfrm>
          <a:off x="447120" y="371520"/>
          <a:ext cx="8092800" cy="3297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SRB-1BIO.AGE   &gt;&gt;&gt;   SRB-1BIO   &gt;&gt;&gt;   MICA SAMPLES_DANISIK_2021 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88560</xdr:rowOff>
    </xdr:from>
    <xdr:to>
      <xdr:col>10</xdr:col>
      <xdr:colOff>403560</xdr:colOff>
      <xdr:row>27</xdr:row>
      <xdr:rowOff>153000</xdr:rowOff>
    </xdr:to>
    <xdr:sp>
      <xdr:nvSpPr>
        <xdr:cNvPr id="10" name="TextAge"/>
        <xdr:cNvSpPr/>
      </xdr:nvSpPr>
      <xdr:spPr>
        <a:xfrm>
          <a:off x="7049160" y="901440"/>
          <a:ext cx="1482480" cy="36406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8.39 ± 0.3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9</xdr:row>
      <xdr:rowOff>16560</xdr:rowOff>
    </xdr:from>
    <xdr:to>
      <xdr:col>10</xdr:col>
      <xdr:colOff>403560</xdr:colOff>
      <xdr:row>39</xdr:row>
      <xdr:rowOff>149400</xdr:rowOff>
    </xdr:to>
    <xdr:sp>
      <xdr:nvSpPr>
        <xdr:cNvPr id="11" name="TextInfo"/>
        <xdr:cNvSpPr/>
      </xdr:nvSpPr>
      <xdr:spPr>
        <a:xfrm>
          <a:off x="7049160" y="4730760"/>
          <a:ext cx="1482480" cy="1758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bio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aser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Adam Frew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I30t40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91340 ± 0.00000655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12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7120</xdr:colOff>
      <xdr:row>2</xdr:row>
      <xdr:rowOff>46440</xdr:rowOff>
    </xdr:from>
    <xdr:to>
      <xdr:col>10</xdr:col>
      <xdr:colOff>411840</xdr:colOff>
      <xdr:row>4</xdr:row>
      <xdr:rowOff>51120</xdr:rowOff>
    </xdr:to>
    <xdr:sp>
      <xdr:nvSpPr>
        <xdr:cNvPr id="13" name="TextName"/>
        <xdr:cNvSpPr/>
      </xdr:nvSpPr>
      <xdr:spPr>
        <a:xfrm>
          <a:off x="447120" y="371520"/>
          <a:ext cx="8092800" cy="3297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SRB-1BIO.AGE   &gt;&gt;&gt;   SRB-1BIO   &gt;&gt;&gt;   MICA SAMPLES_DANISIK_2021 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88560</xdr:rowOff>
    </xdr:from>
    <xdr:to>
      <xdr:col>10</xdr:col>
      <xdr:colOff>403560</xdr:colOff>
      <xdr:row>27</xdr:row>
      <xdr:rowOff>153000</xdr:rowOff>
    </xdr:to>
    <xdr:sp>
      <xdr:nvSpPr>
        <xdr:cNvPr id="14" name="TextAge"/>
        <xdr:cNvSpPr/>
      </xdr:nvSpPr>
      <xdr:spPr>
        <a:xfrm>
          <a:off x="7049160" y="901440"/>
          <a:ext cx="1482480" cy="36406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8.39 ± 0.3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9</xdr:row>
      <xdr:rowOff>16560</xdr:rowOff>
    </xdr:from>
    <xdr:to>
      <xdr:col>10</xdr:col>
      <xdr:colOff>403560</xdr:colOff>
      <xdr:row>39</xdr:row>
      <xdr:rowOff>149400</xdr:rowOff>
    </xdr:to>
    <xdr:sp>
      <xdr:nvSpPr>
        <xdr:cNvPr id="15" name="TextInfo"/>
        <xdr:cNvSpPr/>
      </xdr:nvSpPr>
      <xdr:spPr>
        <a:xfrm>
          <a:off x="7049160" y="4730760"/>
          <a:ext cx="1482480" cy="1758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bio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aser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Adam Frew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I30t40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91340 ± 0.00000655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</row>
    <row r="2" s="4" customFormat="true" ht="12.75" hidden="false" customHeight="false" outlineLevel="0" collapsed="false">
      <c r="A2" s="4" t="s">
        <v>6</v>
      </c>
      <c r="B2" s="4" t="s">
        <v>7</v>
      </c>
      <c r="C2" s="4" t="s">
        <v>8</v>
      </c>
      <c r="D2" s="4" t="s">
        <v>6</v>
      </c>
      <c r="E2" s="4" t="s">
        <v>7</v>
      </c>
      <c r="F2" s="4" t="s">
        <v>8</v>
      </c>
      <c r="G2" s="4" t="s">
        <v>9</v>
      </c>
      <c r="H2" s="4" t="s">
        <v>10</v>
      </c>
      <c r="I2" s="4" t="s">
        <v>9</v>
      </c>
      <c r="J2" s="4" t="s">
        <v>10</v>
      </c>
      <c r="K2" s="4" t="s">
        <v>9</v>
      </c>
      <c r="L2" s="4" t="s">
        <v>10</v>
      </c>
      <c r="M2" s="4" t="s">
        <v>9</v>
      </c>
      <c r="N2" s="4" t="s">
        <v>10</v>
      </c>
    </row>
    <row r="3" customFormat="false" ht="12.75" hidden="false" customHeight="false" outlineLevel="0" collapsed="false">
      <c r="A3" s="1" t="n">
        <v>0</v>
      </c>
      <c r="B3" s="1" t="n">
        <v>135.828879099571</v>
      </c>
      <c r="C3" s="1" t="n">
        <v>137.928820543039</v>
      </c>
      <c r="D3" s="1" t="n">
        <v>0</v>
      </c>
      <c r="E3" s="1" t="n">
        <v>-2.06855725455644</v>
      </c>
      <c r="F3" s="1" t="n">
        <v>8.39364515252454</v>
      </c>
      <c r="G3" s="1" t="n">
        <v>123.589405285766</v>
      </c>
      <c r="H3" s="1" t="n">
        <v>1189.12133821698</v>
      </c>
      <c r="I3" s="1" t="n">
        <v>0.103933384519936</v>
      </c>
      <c r="J3" s="1" t="n">
        <v>0.000840957072975783</v>
      </c>
      <c r="M3" s="1" t="n">
        <v>0.1043593083716</v>
      </c>
      <c r="N3" s="1" t="n">
        <v>0.000842113988805298</v>
      </c>
    </row>
    <row r="4" customFormat="false" ht="12.75" hidden="false" customHeight="false" outlineLevel="0" collapsed="false">
      <c r="A4" s="1" t="n">
        <v>2.47781649093967</v>
      </c>
      <c r="B4" s="1" t="n">
        <v>135.828879099571</v>
      </c>
      <c r="C4" s="1" t="n">
        <v>137.928820543039</v>
      </c>
      <c r="D4" s="1" t="n">
        <v>2.47781649093967</v>
      </c>
      <c r="E4" s="1" t="n">
        <v>-2.06855725455644</v>
      </c>
      <c r="F4" s="1" t="n">
        <v>8.39364515252454</v>
      </c>
      <c r="G4" s="1" t="n">
        <v>162.071088423418</v>
      </c>
      <c r="H4" s="1" t="n">
        <v>1830.12101731161</v>
      </c>
      <c r="I4" s="1" t="n">
        <v>0.0885575800126566</v>
      </c>
      <c r="J4" s="1" t="n">
        <v>0.0005464119533849</v>
      </c>
      <c r="M4" s="1" t="n">
        <v>0.104344806829331</v>
      </c>
      <c r="N4" s="1" t="n">
        <v>0.000837856667598839</v>
      </c>
    </row>
    <row r="5" customFormat="false" ht="12.75" hidden="false" customHeight="false" outlineLevel="0" collapsed="false">
      <c r="A5" s="1" t="n">
        <v>2.47781649093967</v>
      </c>
      <c r="B5" s="1" t="n">
        <v>178.108151059848</v>
      </c>
      <c r="C5" s="1" t="n">
        <v>176.841361656835</v>
      </c>
      <c r="D5" s="1" t="n">
        <v>2.47781649093967</v>
      </c>
      <c r="E5" s="1" t="n">
        <v>11.4908484767301</v>
      </c>
      <c r="F5" s="1" t="n">
        <v>-1.52170698362613</v>
      </c>
      <c r="G5" s="1" t="n">
        <v>289.577052610532</v>
      </c>
      <c r="H5" s="1" t="n">
        <v>4601.3596608731</v>
      </c>
      <c r="I5" s="1" t="n">
        <v>0.0629329315577964</v>
      </c>
      <c r="J5" s="1" t="n">
        <v>0.000217327067150029</v>
      </c>
      <c r="M5" s="1" t="n">
        <v>0.104302267544634</v>
      </c>
      <c r="N5" s="1" t="n">
        <v>0.000833810633834493</v>
      </c>
    </row>
    <row r="6" customFormat="false" ht="12.75" hidden="false" customHeight="false" outlineLevel="0" collapsed="false">
      <c r="A6" s="1" t="n">
        <v>8.38134729905365</v>
      </c>
      <c r="B6" s="1" t="n">
        <v>178.108151059848</v>
      </c>
      <c r="C6" s="1" t="n">
        <v>176.841361656835</v>
      </c>
      <c r="D6" s="1" t="n">
        <v>8.38134729905365</v>
      </c>
      <c r="E6" s="1" t="n">
        <v>11.4908484767301</v>
      </c>
      <c r="F6" s="1" t="n">
        <v>-1.52170698362613</v>
      </c>
      <c r="G6" s="1" t="n">
        <v>443.355332825115</v>
      </c>
      <c r="H6" s="1" t="n">
        <v>9102.80735280699</v>
      </c>
      <c r="I6" s="1" t="n">
        <v>0.0487053406319094</v>
      </c>
      <c r="J6" s="1" t="n">
        <v>0.000109856219212596</v>
      </c>
      <c r="M6" s="1" t="n">
        <v>0.10423458949863</v>
      </c>
      <c r="N6" s="1" t="n">
        <v>0.000830251617947747</v>
      </c>
    </row>
    <row r="7" customFormat="false" ht="12.75" hidden="false" customHeight="false" outlineLevel="0" collapsed="false">
      <c r="A7" s="1" t="n">
        <v>8.38134729905365</v>
      </c>
      <c r="B7" s="1" t="n">
        <v>271.180562077638</v>
      </c>
      <c r="C7" s="1" t="n">
        <v>272.283534260996</v>
      </c>
      <c r="D7" s="1" t="n">
        <v>8.38134729905365</v>
      </c>
      <c r="E7" s="1" t="n">
        <v>-1114.19853932425</v>
      </c>
      <c r="F7" s="1" t="n">
        <v>1268.09448425003</v>
      </c>
      <c r="G7" s="1" t="n">
        <v>456.908690235977</v>
      </c>
      <c r="H7" s="1" t="n">
        <v>7028.19972955789</v>
      </c>
      <c r="I7" s="1" t="n">
        <v>0.0650107720067197</v>
      </c>
      <c r="J7" s="1" t="n">
        <v>0.00014228394730935</v>
      </c>
      <c r="M7" s="1" t="n">
        <v>0.104146384836986</v>
      </c>
      <c r="N7" s="1" t="n">
        <v>0.000827422160920096</v>
      </c>
    </row>
    <row r="8" customFormat="false" ht="12.75" hidden="false" customHeight="false" outlineLevel="0" collapsed="false">
      <c r="A8" s="1" t="n">
        <v>15.8455219583686</v>
      </c>
      <c r="B8" s="1" t="n">
        <v>271.180562077638</v>
      </c>
      <c r="C8" s="1" t="n">
        <v>272.283534260996</v>
      </c>
      <c r="D8" s="1" t="n">
        <v>15.8455219583686</v>
      </c>
      <c r="E8" s="1" t="n">
        <v>-1114.19853932425</v>
      </c>
      <c r="F8" s="1" t="n">
        <v>1268.09448425003</v>
      </c>
      <c r="G8" s="1" t="n">
        <v>527.926567740365</v>
      </c>
      <c r="H8" s="1" t="n">
        <v>6768.49342627112</v>
      </c>
      <c r="I8" s="1" t="n">
        <v>0.0779976479981911</v>
      </c>
      <c r="J8" s="1" t="n">
        <v>0.000147743365771564</v>
      </c>
      <c r="M8" s="1" t="n">
        <v>0.104043664559902</v>
      </c>
      <c r="N8" s="1" t="n">
        <v>0.000825515085516712</v>
      </c>
    </row>
    <row r="9" customFormat="false" ht="12.75" hidden="false" customHeight="false" outlineLevel="0" collapsed="false">
      <c r="A9" s="1" t="n">
        <v>15.8455219583686</v>
      </c>
      <c r="B9" s="1" t="n">
        <v>355.31450644016</v>
      </c>
      <c r="C9" s="1" t="n">
        <v>354.058170879951</v>
      </c>
      <c r="D9" s="1" t="n">
        <v>15.8455219583686</v>
      </c>
      <c r="E9" s="1" t="n">
        <v>37.2717392419528</v>
      </c>
      <c r="F9" s="1" t="n">
        <v>-15.0395077460855</v>
      </c>
      <c r="G9" s="1" t="n">
        <v>606.261967685612</v>
      </c>
      <c r="H9" s="1" t="n">
        <v>6931.13574570571</v>
      </c>
      <c r="I9" s="1" t="n">
        <v>0.0874693542196501</v>
      </c>
      <c r="J9" s="1" t="n">
        <v>0.000144276499074422</v>
      </c>
      <c r="M9" s="1" t="n">
        <v>0.103933428882499</v>
      </c>
      <c r="N9" s="1" t="n">
        <v>0.00082466035573743</v>
      </c>
    </row>
    <row r="10" customFormat="false" ht="12.75" hidden="false" customHeight="false" outlineLevel="0" collapsed="false">
      <c r="A10" s="1" t="n">
        <v>23.0013039869887</v>
      </c>
      <c r="B10" s="1" t="n">
        <v>355.31450644016</v>
      </c>
      <c r="C10" s="1" t="n">
        <v>354.058170879951</v>
      </c>
      <c r="D10" s="1" t="n">
        <v>23.0013039869887</v>
      </c>
      <c r="E10" s="1" t="n">
        <v>37.2717392419528</v>
      </c>
      <c r="F10" s="1" t="n">
        <v>-15.0395077460855</v>
      </c>
      <c r="G10" s="1" t="n">
        <v>698.385881170542</v>
      </c>
      <c r="H10" s="1" t="n">
        <v>9245.64897321971</v>
      </c>
      <c r="I10" s="1" t="n">
        <v>0.0755367073953853</v>
      </c>
      <c r="J10" s="1" t="n">
        <v>0.00010815898406878</v>
      </c>
      <c r="M10" s="1" t="n">
        <v>0.103823190181861</v>
      </c>
      <c r="N10" s="1" t="n">
        <v>0.000824916219987477</v>
      </c>
    </row>
    <row r="11" customFormat="false" ht="12.75" hidden="false" customHeight="false" outlineLevel="0" collapsed="false">
      <c r="A11" s="1" t="n">
        <v>23.0013039869887</v>
      </c>
      <c r="B11" s="1" t="n">
        <v>268.980592665427</v>
      </c>
      <c r="C11" s="1" t="n">
        <v>270.056588026907</v>
      </c>
      <c r="D11" s="1" t="n">
        <v>23.0013039869887</v>
      </c>
      <c r="E11" s="1" t="n">
        <v>-53.1181485142037</v>
      </c>
      <c r="F11" s="1" t="n">
        <v>26.0439248602398</v>
      </c>
      <c r="G11" s="1" t="n">
        <v>829.527022612936</v>
      </c>
      <c r="H11" s="1" t="n">
        <v>10624.8727637594</v>
      </c>
      <c r="I11" s="1" t="n">
        <v>0.078074066490696</v>
      </c>
      <c r="J11" s="1" t="n">
        <v>9.411877414767E-005</v>
      </c>
      <c r="M11" s="1" t="n">
        <v>0.103720461041102</v>
      </c>
      <c r="N11" s="1" t="n">
        <v>0.000826265241546055</v>
      </c>
    </row>
    <row r="12" customFormat="false" ht="12.75" hidden="false" customHeight="false" outlineLevel="0" collapsed="false">
      <c r="A12" s="1" t="n">
        <v>29.8194497512667</v>
      </c>
      <c r="B12" s="1" t="n">
        <v>268.980592665427</v>
      </c>
      <c r="C12" s="1" t="n">
        <v>270.056588026907</v>
      </c>
      <c r="D12" s="1" t="n">
        <v>29.8194497512667</v>
      </c>
      <c r="E12" s="1" t="n">
        <v>-53.1181485142037</v>
      </c>
      <c r="F12" s="1" t="n">
        <v>26.0439248602398</v>
      </c>
      <c r="G12" s="1" t="n">
        <v>438.039423335985</v>
      </c>
      <c r="H12" s="1" t="n">
        <v>7397.15418338363</v>
      </c>
      <c r="I12" s="1" t="n">
        <v>0.05921728984911</v>
      </c>
      <c r="J12" s="1" t="n">
        <v>0.000135187124022143</v>
      </c>
      <c r="M12" s="1" t="n">
        <v>0.103632242279387</v>
      </c>
      <c r="N12" s="1" t="n">
        <v>0.000828615486849705</v>
      </c>
    </row>
    <row r="13" customFormat="false" ht="12.75" hidden="false" customHeight="false" outlineLevel="0" collapsed="false">
      <c r="A13" s="1" t="n">
        <v>29.8194497512667</v>
      </c>
      <c r="B13" s="1" t="n">
        <v>227.503479961524</v>
      </c>
      <c r="C13" s="1" t="n">
        <v>226.447178721357</v>
      </c>
      <c r="D13" s="1" t="n">
        <v>29.8194497512667</v>
      </c>
      <c r="E13" s="1" t="n">
        <v>44.4087576362362</v>
      </c>
      <c r="F13" s="1" t="n">
        <v>-79.8480105602446</v>
      </c>
      <c r="G13" s="1" t="n">
        <v>892.304024051104</v>
      </c>
      <c r="H13" s="1" t="n">
        <v>12481.1409455549</v>
      </c>
      <c r="I13" s="1" t="n">
        <v>0.0714921839232088</v>
      </c>
      <c r="J13" s="1" t="n">
        <v>8.01208803235368E-005</v>
      </c>
      <c r="M13" s="1" t="n">
        <v>0.103564545857812</v>
      </c>
      <c r="N13" s="1" t="n">
        <v>0.000831806790610933</v>
      </c>
    </row>
    <row r="14" customFormat="false" ht="12.75" hidden="false" customHeight="false" outlineLevel="0" collapsed="false">
      <c r="A14" s="1" t="n">
        <v>36.5912977961328</v>
      </c>
      <c r="B14" s="1" t="n">
        <v>227.503479961524</v>
      </c>
      <c r="C14" s="1" t="n">
        <v>226.447178721357</v>
      </c>
      <c r="D14" s="1" t="n">
        <v>36.5912977961328</v>
      </c>
      <c r="E14" s="1" t="n">
        <v>44.4087576362362</v>
      </c>
      <c r="F14" s="1" t="n">
        <v>-79.8480105602446</v>
      </c>
      <c r="G14" s="1" t="n">
        <v>1227.7726250911</v>
      </c>
      <c r="H14" s="1" t="n">
        <v>21485.6240664734</v>
      </c>
      <c r="I14" s="1" t="n">
        <v>0.057143912659579</v>
      </c>
      <c r="J14" s="1" t="n">
        <v>4.65427486260649E-005</v>
      </c>
      <c r="M14" s="1" t="n">
        <v>0.103521985174309</v>
      </c>
      <c r="N14" s="1" t="n">
        <v>0.000835621670814732</v>
      </c>
    </row>
    <row r="15" customFormat="false" ht="12.75" hidden="false" customHeight="false" outlineLevel="0" collapsed="false">
      <c r="A15" s="1" t="n">
        <v>36.5912977961328</v>
      </c>
      <c r="B15" s="1" t="n">
        <v>203.424083615996</v>
      </c>
      <c r="C15" s="1" t="n">
        <v>204.449837255422</v>
      </c>
      <c r="D15" s="1" t="n">
        <v>36.5912977961328</v>
      </c>
      <c r="E15" s="1" t="n">
        <v>-10.0159506409663</v>
      </c>
      <c r="F15" s="1" t="n">
        <v>28.9032142195008</v>
      </c>
      <c r="G15" s="1" t="n">
        <v>1262.39295749655</v>
      </c>
      <c r="H15" s="1" t="n">
        <v>19650.8038575603</v>
      </c>
      <c r="I15" s="1" t="n">
        <v>0.0642412883791961</v>
      </c>
      <c r="J15" s="1" t="n">
        <v>5.08885034550517E-005</v>
      </c>
      <c r="M15" s="1" t="n">
        <v>0.103507460668292</v>
      </c>
      <c r="N15" s="1" t="n">
        <v>0.000839800149754243</v>
      </c>
    </row>
    <row r="16" customFormat="false" ht="12.75" hidden="false" customHeight="false" outlineLevel="0" collapsed="false">
      <c r="A16" s="1" t="n">
        <v>42.6639646199274</v>
      </c>
      <c r="B16" s="1" t="n">
        <v>203.424083615996</v>
      </c>
      <c r="C16" s="1" t="n">
        <v>204.449837255422</v>
      </c>
      <c r="D16" s="1" t="n">
        <v>42.6639646199274</v>
      </c>
      <c r="E16" s="1" t="n">
        <v>-10.0159506409663</v>
      </c>
      <c r="F16" s="1" t="n">
        <v>28.9032142195008</v>
      </c>
      <c r="G16" s="1" t="n">
        <v>917.678955345859</v>
      </c>
      <c r="H16" s="1" t="n">
        <v>8732.65374209866</v>
      </c>
      <c r="I16" s="1" t="n">
        <v>0.105085920322465</v>
      </c>
      <c r="J16" s="1" t="n">
        <v>0.00011451272769229</v>
      </c>
      <c r="M16" s="1" t="n">
        <v>0.103521962160558</v>
      </c>
      <c r="N16" s="1" t="n">
        <v>0.00084405747107676</v>
      </c>
    </row>
    <row r="17" customFormat="false" ht="12.75" hidden="false" customHeight="false" outlineLevel="0" collapsed="false">
      <c r="A17" s="1" t="n">
        <v>42.6639646199274</v>
      </c>
      <c r="B17" s="1" t="n">
        <v>237.296169009365</v>
      </c>
      <c r="C17" s="1" t="n">
        <v>235.94813696696</v>
      </c>
      <c r="D17" s="1" t="n">
        <v>42.6639646199274</v>
      </c>
      <c r="E17" s="1" t="n">
        <v>136.997455218304</v>
      </c>
      <c r="F17" s="1" t="n">
        <v>-181.552750574376</v>
      </c>
      <c r="G17" s="1" t="n">
        <v>1258.15017235383</v>
      </c>
      <c r="H17" s="1" t="n">
        <v>13591.0739765426</v>
      </c>
      <c r="I17" s="1" t="n">
        <v>0.0925717992945467</v>
      </c>
      <c r="J17" s="1" t="n">
        <v>7.35777026691154E-005</v>
      </c>
      <c r="M17" s="1" t="n">
        <v>0.103564501398658</v>
      </c>
      <c r="N17" s="1" t="n">
        <v>0.000848103505453008</v>
      </c>
    </row>
    <row r="18" customFormat="false" ht="12.75" hidden="false" customHeight="false" outlineLevel="0" collapsed="false">
      <c r="A18" s="1" t="n">
        <v>47.5658102823541</v>
      </c>
      <c r="B18" s="1" t="n">
        <v>237.296169009365</v>
      </c>
      <c r="C18" s="1" t="n">
        <v>235.94813696696</v>
      </c>
      <c r="D18" s="1" t="n">
        <v>47.5658102823541</v>
      </c>
      <c r="E18" s="1" t="n">
        <v>136.997455218304</v>
      </c>
      <c r="F18" s="1" t="n">
        <v>-181.552750574376</v>
      </c>
      <c r="G18" s="1" t="n">
        <v>836.124791366811</v>
      </c>
      <c r="H18" s="1" t="n">
        <v>2289.78171171796</v>
      </c>
      <c r="I18" s="1" t="n">
        <v>0.365154803660078</v>
      </c>
      <c r="J18" s="1" t="n">
        <v>0.000436722852175165</v>
      </c>
      <c r="M18" s="1" t="n">
        <v>0.103632179404647</v>
      </c>
      <c r="N18" s="1" t="n">
        <v>0.000851662522405801</v>
      </c>
    </row>
    <row r="19" customFormat="false" ht="12.75" hidden="false" customHeight="false" outlineLevel="0" collapsed="false">
      <c r="A19" s="1" t="n">
        <v>47.5658102823541</v>
      </c>
      <c r="B19" s="1" t="n">
        <v>229.692130296499</v>
      </c>
      <c r="C19" s="1" t="n">
        <v>230.973076717946</v>
      </c>
      <c r="D19" s="1" t="n">
        <v>47.5658102823541</v>
      </c>
      <c r="E19" s="1" t="n">
        <v>-93.4492333602643</v>
      </c>
      <c r="F19" s="1" t="n">
        <v>137.212240899382</v>
      </c>
      <c r="G19" s="1" t="n">
        <v>610.729882513618</v>
      </c>
      <c r="H19" s="1" t="n">
        <v>2490.22980302241</v>
      </c>
      <c r="I19" s="1" t="n">
        <v>0.245250410934915</v>
      </c>
      <c r="J19" s="1" t="n">
        <v>0.000401569364717382</v>
      </c>
      <c r="M19" s="1" t="n">
        <v>0.103720384035585</v>
      </c>
      <c r="N19" s="1" t="n">
        <v>0.000854491980880996</v>
      </c>
    </row>
    <row r="20" customFormat="false" ht="12.75" hidden="false" customHeight="false" outlineLevel="0" collapsed="false">
      <c r="A20" s="1" t="n">
        <v>53.3805505283987</v>
      </c>
      <c r="B20" s="1" t="n">
        <v>229.692130296499</v>
      </c>
      <c r="C20" s="1" t="n">
        <v>230.973076717946</v>
      </c>
      <c r="D20" s="1" t="n">
        <v>53.3805505283987</v>
      </c>
      <c r="E20" s="1" t="n">
        <v>-93.4492333602643</v>
      </c>
      <c r="F20" s="1" t="n">
        <v>137.212240899382</v>
      </c>
      <c r="G20" s="1" t="n">
        <v>707.736315577696</v>
      </c>
      <c r="H20" s="1" t="n">
        <v>3484.90258560168</v>
      </c>
      <c r="I20" s="1" t="n">
        <v>0.203086398598859</v>
      </c>
      <c r="J20" s="1" t="n">
        <v>0.000286952066933414</v>
      </c>
      <c r="M20" s="1" t="n">
        <v>0.103823104293363</v>
      </c>
      <c r="N20" s="1" t="n">
        <v>0.000856399058014771</v>
      </c>
    </row>
    <row r="21" customFormat="false" ht="12.75" hidden="false" customHeight="false" outlineLevel="0" collapsed="false">
      <c r="A21" s="1" t="n">
        <v>53.3805505283987</v>
      </c>
      <c r="B21" s="1" t="n">
        <v>295.116992562373</v>
      </c>
      <c r="C21" s="1" t="n">
        <v>293.785555238077</v>
      </c>
      <c r="D21" s="1" t="n">
        <v>53.3805505283987</v>
      </c>
      <c r="E21" s="1" t="n">
        <v>18.3946518664325</v>
      </c>
      <c r="F21" s="1" t="n">
        <v>-37.5382777347314</v>
      </c>
      <c r="G21" s="1" t="n">
        <v>365.580845006534</v>
      </c>
      <c r="H21" s="1" t="n">
        <v>1571.78764129337</v>
      </c>
      <c r="I21" s="1" t="n">
        <v>0.232589209510331</v>
      </c>
      <c r="J21" s="1" t="n">
        <v>0.000636218261124087</v>
      </c>
      <c r="M21" s="1" t="n">
        <v>0.103933339964178</v>
      </c>
      <c r="N21" s="1" t="n">
        <v>0.000857253789689368</v>
      </c>
    </row>
    <row r="22" customFormat="false" ht="12.75" hidden="false" customHeight="false" outlineLevel="0" collapsed="false">
      <c r="A22" s="1" t="n">
        <v>58.8115307479568</v>
      </c>
      <c r="B22" s="1" t="n">
        <v>295.116992562373</v>
      </c>
      <c r="C22" s="1" t="n">
        <v>293.785555238077</v>
      </c>
      <c r="D22" s="1" t="n">
        <v>58.8115307479568</v>
      </c>
      <c r="E22" s="1" t="n">
        <v>18.3946518664325</v>
      </c>
      <c r="F22" s="1" t="n">
        <v>-37.5382777347314</v>
      </c>
      <c r="M22" s="1" t="n">
        <v>0.104043578671394</v>
      </c>
      <c r="N22" s="1" t="n">
        <v>0.000856997927370398</v>
      </c>
    </row>
    <row r="23" customFormat="false" ht="12.75" hidden="false" customHeight="false" outlineLevel="0" collapsed="false">
      <c r="A23" s="1" t="n">
        <v>58.8115307479568</v>
      </c>
      <c r="B23" s="1" t="n">
        <v>250.682420200286</v>
      </c>
      <c r="C23" s="1" t="n">
        <v>251.594322302088</v>
      </c>
      <c r="D23" s="1" t="n">
        <v>58.8115307479568</v>
      </c>
      <c r="E23" s="1" t="n">
        <v>-1922.18014966809</v>
      </c>
      <c r="F23" s="1" t="n">
        <v>2140.5014770886</v>
      </c>
      <c r="M23" s="1" t="n">
        <v>0.104146307831448</v>
      </c>
      <c r="N23" s="1" t="n">
        <v>0.00085564890764706</v>
      </c>
    </row>
    <row r="24" customFormat="false" ht="12.75" hidden="false" customHeight="false" outlineLevel="0" collapsed="false">
      <c r="A24" s="1" t="n">
        <v>67.2495984789718</v>
      </c>
      <c r="B24" s="1" t="n">
        <v>250.682420200286</v>
      </c>
      <c r="C24" s="1" t="n">
        <v>251.594322302088</v>
      </c>
      <c r="D24" s="1" t="n">
        <v>67.2495984789718</v>
      </c>
      <c r="E24" s="1" t="n">
        <v>-1922.18014966809</v>
      </c>
      <c r="F24" s="1" t="n">
        <v>2140.5014770886</v>
      </c>
      <c r="M24" s="1" t="n">
        <v>0.104234526623861</v>
      </c>
      <c r="N24" s="1" t="n">
        <v>0.000853298663957744</v>
      </c>
    </row>
    <row r="25" customFormat="false" ht="12.75" hidden="false" customHeight="false" outlineLevel="0" collapsed="false">
      <c r="A25" s="1" t="n">
        <v>67.2495984789718</v>
      </c>
      <c r="B25" s="1" t="n">
        <v>312.627304060233</v>
      </c>
      <c r="C25" s="1" t="n">
        <v>311.354440751747</v>
      </c>
      <c r="D25" s="1" t="n">
        <v>67.2495984789718</v>
      </c>
      <c r="E25" s="1" t="n">
        <v>44.1493919221325</v>
      </c>
      <c r="F25" s="1" t="n">
        <v>-20.1063503739279</v>
      </c>
      <c r="M25" s="1" t="n">
        <v>0.104302223085445</v>
      </c>
      <c r="N25" s="1" t="n">
        <v>0.000850107361479929</v>
      </c>
    </row>
    <row r="26" customFormat="false" ht="12.75" hidden="false" customHeight="false" outlineLevel="0" collapsed="false">
      <c r="A26" s="1" t="n">
        <v>73.7532870030641</v>
      </c>
      <c r="B26" s="1" t="n">
        <v>312.627304060233</v>
      </c>
      <c r="C26" s="1" t="n">
        <v>311.354440751747</v>
      </c>
      <c r="D26" s="1" t="n">
        <v>73.7532870030641</v>
      </c>
      <c r="E26" s="1" t="n">
        <v>44.1493919221325</v>
      </c>
      <c r="F26" s="1" t="n">
        <v>-20.1063503739279</v>
      </c>
      <c r="M26" s="1" t="n">
        <v>0.104344783815541</v>
      </c>
      <c r="N26" s="1" t="n">
        <v>0.000846292482141161</v>
      </c>
    </row>
    <row r="27" customFormat="false" ht="12.75" hidden="false" customHeight="false" outlineLevel="0" collapsed="false">
      <c r="A27" s="1" t="n">
        <v>73.7532870030641</v>
      </c>
      <c r="B27" s="1" t="n">
        <v>279.110682711147</v>
      </c>
      <c r="C27" s="1" t="n">
        <v>280.309571419263</v>
      </c>
      <c r="D27" s="1" t="n">
        <v>73.7532870030641</v>
      </c>
      <c r="E27" s="1" t="n">
        <v>-127.224559080476</v>
      </c>
      <c r="F27" s="1" t="n">
        <v>178.793409200517</v>
      </c>
      <c r="M27" s="1" t="n">
        <v>0.10435930837156</v>
      </c>
      <c r="N27" s="1" t="n">
        <v>0.000842114003589347</v>
      </c>
    </row>
    <row r="28" customFormat="false" ht="12.75" hidden="false" customHeight="false" outlineLevel="0" collapsed="false">
      <c r="A28" s="1" t="n">
        <v>79.4973830300238</v>
      </c>
      <c r="B28" s="1" t="n">
        <v>279.110682711147</v>
      </c>
      <c r="C28" s="1" t="n">
        <v>280.309571419263</v>
      </c>
      <c r="D28" s="1" t="n">
        <v>79.4973830300238</v>
      </c>
      <c r="E28" s="1" t="n">
        <v>-127.224559080476</v>
      </c>
      <c r="F28" s="1" t="n">
        <v>178.793409200517</v>
      </c>
    </row>
    <row r="29" customFormat="false" ht="12.75" hidden="false" customHeight="false" outlineLevel="0" collapsed="false">
      <c r="A29" s="1" t="n">
        <v>79.4973830300238</v>
      </c>
      <c r="B29" s="1" t="n">
        <v>173.84236437546</v>
      </c>
      <c r="C29" s="1" t="n">
        <v>171.820036698539</v>
      </c>
      <c r="D29" s="1" t="n">
        <v>79.4973830300238</v>
      </c>
      <c r="E29" s="1" t="n">
        <v>9.57278394186763</v>
      </c>
      <c r="F29" s="1" t="n">
        <v>-2.62324656109101</v>
      </c>
      <c r="M29" s="1" t="n">
        <v>0.0887329799566554</v>
      </c>
      <c r="N29" s="1" t="n">
        <v>0.000546601143676554</v>
      </c>
    </row>
    <row r="30" customFormat="false" ht="12.75" hidden="false" customHeight="false" outlineLevel="0" collapsed="false">
      <c r="A30" s="1" t="n">
        <v>82.2493392511503</v>
      </c>
      <c r="B30" s="1" t="n">
        <v>173.84236437546</v>
      </c>
      <c r="C30" s="1" t="n">
        <v>171.820036698539</v>
      </c>
      <c r="D30" s="1" t="n">
        <v>82.2493392511503</v>
      </c>
      <c r="E30" s="1" t="n">
        <v>9.57278394186763</v>
      </c>
      <c r="F30" s="1" t="n">
        <v>-2.62324656109101</v>
      </c>
      <c r="M30" s="1" t="n">
        <v>0.0887270057864882</v>
      </c>
      <c r="N30" s="1" t="n">
        <v>0.000544336003306172</v>
      </c>
    </row>
    <row r="31" customFormat="false" ht="12.75" hidden="false" customHeight="false" outlineLevel="0" collapsed="false">
      <c r="A31" s="1" t="n">
        <v>82.2493392511503</v>
      </c>
      <c r="B31" s="1" t="n">
        <v>196.673610029902</v>
      </c>
      <c r="C31" s="1" t="n">
        <v>197.955139226504</v>
      </c>
      <c r="D31" s="1" t="n">
        <v>82.2493392511503</v>
      </c>
      <c r="E31" s="1" t="n">
        <v>-45.7648904272768</v>
      </c>
      <c r="F31" s="1" t="n">
        <v>75.6153381504943</v>
      </c>
      <c r="M31" s="1" t="n">
        <v>0.0887094855331388</v>
      </c>
      <c r="N31" s="1" t="n">
        <v>0.000542212335462366</v>
      </c>
    </row>
    <row r="32" customFormat="false" ht="12.75" hidden="false" customHeight="false" outlineLevel="0" collapsed="false">
      <c r="A32" s="1" t="n">
        <v>87.1141562989943</v>
      </c>
      <c r="B32" s="1" t="n">
        <v>196.673610029902</v>
      </c>
      <c r="C32" s="1" t="n">
        <v>197.955139226504</v>
      </c>
      <c r="D32" s="1" t="n">
        <v>87.1141562989943</v>
      </c>
      <c r="E32" s="1" t="n">
        <v>-45.7648904272768</v>
      </c>
      <c r="F32" s="1" t="n">
        <v>75.6153381504943</v>
      </c>
      <c r="M32" s="1" t="n">
        <v>0.0886816131725765</v>
      </c>
      <c r="N32" s="1" t="n">
        <v>0.000540374864557614</v>
      </c>
    </row>
    <row r="33" customFormat="false" ht="12.75" hidden="false" customHeight="false" outlineLevel="0" collapsed="false">
      <c r="A33" s="1" t="n">
        <v>87.1141562989943</v>
      </c>
      <c r="B33" s="1" t="n">
        <v>46.8958464414667</v>
      </c>
      <c r="C33" s="1" t="n">
        <v>45.8919122955726</v>
      </c>
      <c r="D33" s="1" t="n">
        <v>87.1141562989943</v>
      </c>
      <c r="E33" s="1" t="n">
        <v>122.782532644029</v>
      </c>
      <c r="F33" s="1" t="n">
        <v>-87.9024086642146</v>
      </c>
      <c r="M33" s="1" t="n">
        <v>0.088645288159567</v>
      </c>
      <c r="N33" s="1" t="n">
        <v>0.000538948811161557</v>
      </c>
    </row>
    <row r="34" customFormat="false" ht="12.75" hidden="false" customHeight="false" outlineLevel="0" collapsed="false">
      <c r="A34" s="1" t="n">
        <v>92.3858985891556</v>
      </c>
      <c r="B34" s="1" t="n">
        <v>46.8958464414667</v>
      </c>
      <c r="C34" s="1" t="n">
        <v>45.8919122955726</v>
      </c>
      <c r="D34" s="1" t="n">
        <v>92.3858985891556</v>
      </c>
      <c r="E34" s="1" t="n">
        <v>122.782532644029</v>
      </c>
      <c r="F34" s="1" t="n">
        <v>-87.9024086642146</v>
      </c>
      <c r="M34" s="1" t="n">
        <v>0.0886029859830062</v>
      </c>
      <c r="N34" s="1" t="n">
        <v>0.00053803135842857</v>
      </c>
    </row>
    <row r="35" customFormat="false" ht="12.75" hidden="false" customHeight="false" outlineLevel="0" collapsed="false">
      <c r="A35" s="1" t="n">
        <v>92.3858985891556</v>
      </c>
      <c r="B35" s="1" t="n">
        <v>68.5746333117064</v>
      </c>
      <c r="C35" s="1" t="n">
        <v>70.3511624631793</v>
      </c>
      <c r="D35" s="1" t="n">
        <v>92.3858985891556</v>
      </c>
      <c r="E35" s="1" t="n">
        <v>-6.03633402063542</v>
      </c>
      <c r="F35" s="1" t="n">
        <v>16.5888508320286</v>
      </c>
      <c r="M35" s="1" t="n">
        <v>0.0885575894654915</v>
      </c>
      <c r="N35" s="1" t="n">
        <v>0.000537685029228291</v>
      </c>
    </row>
    <row r="36" customFormat="false" ht="12.75" hidden="false" customHeight="false" outlineLevel="0" collapsed="false">
      <c r="A36" s="1" t="n">
        <v>95.5047019421218</v>
      </c>
      <c r="B36" s="1" t="n">
        <v>68.5746333117064</v>
      </c>
      <c r="C36" s="1" t="n">
        <v>70.3511624631793</v>
      </c>
      <c r="D36" s="1" t="n">
        <v>95.5047019421218</v>
      </c>
      <c r="E36" s="1" t="n">
        <v>-6.03633402063542</v>
      </c>
      <c r="F36" s="1" t="n">
        <v>16.5888508320286</v>
      </c>
      <c r="M36" s="1" t="n">
        <v>0.0885121923037818</v>
      </c>
      <c r="N36" s="1" t="n">
        <v>0.000537933425316607</v>
      </c>
    </row>
    <row r="37" customFormat="false" ht="12.75" hidden="false" customHeight="false" outlineLevel="0" collapsed="false">
      <c r="A37" s="1" t="n">
        <v>95.5047019421218</v>
      </c>
      <c r="B37" s="1" t="n">
        <v>87.8932837353178</v>
      </c>
      <c r="C37" s="1" t="n">
        <v>85.5628144269054</v>
      </c>
      <c r="D37" s="1" t="n">
        <v>95.5047019421218</v>
      </c>
      <c r="E37" s="1" t="n">
        <v>338.140553322222</v>
      </c>
      <c r="F37" s="1" t="n">
        <v>-384.404378449144</v>
      </c>
      <c r="M37" s="1" t="n">
        <v>0.0884698882385372</v>
      </c>
      <c r="N37" s="1" t="n">
        <v>0.000538759618915455</v>
      </c>
    </row>
    <row r="38" customFormat="false" ht="12.75" hidden="false" customHeight="false" outlineLevel="0" collapsed="false">
      <c r="A38" s="1" t="n">
        <v>97.8404601757519</v>
      </c>
      <c r="B38" s="1" t="n">
        <v>87.8932837353178</v>
      </c>
      <c r="C38" s="1" t="n">
        <v>85.5628144269054</v>
      </c>
      <c r="D38" s="1" t="n">
        <v>97.8404601757519</v>
      </c>
      <c r="E38" s="1" t="n">
        <v>338.140553322222</v>
      </c>
      <c r="F38" s="1" t="n">
        <v>-384.404378449144</v>
      </c>
      <c r="M38" s="1" t="n">
        <v>0.0884335602210655</v>
      </c>
      <c r="N38" s="1" t="n">
        <v>0.000540107306312587</v>
      </c>
    </row>
    <row r="39" customFormat="false" ht="12.75" hidden="false" customHeight="false" outlineLevel="0" collapsed="false">
      <c r="A39" s="1" t="n">
        <v>97.8404601757519</v>
      </c>
      <c r="B39" s="1" t="n">
        <v>66.1053098609963</v>
      </c>
      <c r="C39" s="1" t="n">
        <v>68.7980064211613</v>
      </c>
      <c r="D39" s="1" t="n">
        <v>97.8404601757519</v>
      </c>
      <c r="E39" s="1" t="n">
        <v>-151.818195314255</v>
      </c>
      <c r="F39" s="1" t="n">
        <v>123.386074619237</v>
      </c>
      <c r="M39" s="1" t="n">
        <v>0.0884056839450118</v>
      </c>
      <c r="N39" s="1" t="n">
        <v>0.000541884644865416</v>
      </c>
    </row>
    <row r="40" customFormat="false" ht="12.75" hidden="false" customHeight="false" outlineLevel="0" collapsed="false">
      <c r="A40" s="1" t="n">
        <v>100</v>
      </c>
      <c r="B40" s="1" t="n">
        <v>66.1053098609963</v>
      </c>
      <c r="C40" s="1" t="n">
        <v>68.7980064211613</v>
      </c>
      <c r="D40" s="1" t="n">
        <v>100</v>
      </c>
      <c r="E40" s="1" t="n">
        <v>-151.818195314255</v>
      </c>
      <c r="F40" s="1" t="n">
        <v>123.386074619237</v>
      </c>
      <c r="M40" s="1" t="n">
        <v>0.0883881591319758</v>
      </c>
      <c r="N40" s="1" t="n">
        <v>0.000543970511923535</v>
      </c>
    </row>
    <row r="41" customFormat="false" ht="12.75" hidden="false" customHeight="false" outlineLevel="0" collapsed="false">
      <c r="M41" s="1" t="n">
        <v>0.0883821800686621</v>
      </c>
      <c r="N41" s="1" t="n">
        <v>0.000546222759134803</v>
      </c>
    </row>
    <row r="42" customFormat="false" ht="12.75" hidden="false" customHeight="false" outlineLevel="0" collapsed="false">
      <c r="M42" s="1" t="n">
        <v>0.0883881542182376</v>
      </c>
      <c r="N42" s="1" t="n">
        <v>0.000548487899617855</v>
      </c>
    </row>
    <row r="43" customFormat="false" ht="12.75" hidden="false" customHeight="false" outlineLevel="0" collapsed="false">
      <c r="M43" s="1" t="n">
        <v>0.0884056744523983</v>
      </c>
      <c r="N43" s="1" t="n">
        <v>0.000550611567836413</v>
      </c>
    </row>
    <row r="44" customFormat="false" ht="12.75" hidden="false" customHeight="false" outlineLevel="0" collapsed="false">
      <c r="M44" s="1" t="n">
        <v>0.0884335467964826</v>
      </c>
      <c r="N44" s="1" t="n">
        <v>0.000552449039352463</v>
      </c>
    </row>
    <row r="45" customFormat="false" ht="12.75" hidden="false" customHeight="false" outlineLevel="0" collapsed="false">
      <c r="M45" s="1" t="n">
        <v>0.0884698717968477</v>
      </c>
      <c r="N45" s="1" t="n">
        <v>0.000553875093554702</v>
      </c>
    </row>
    <row r="46" customFormat="false" ht="12.75" hidden="false" customHeight="false" outlineLevel="0" collapsed="false">
      <c r="M46" s="1" t="n">
        <v>0.0885121739654594</v>
      </c>
      <c r="N46" s="1" t="n">
        <v>0.000554792547233818</v>
      </c>
    </row>
    <row r="47" customFormat="false" ht="12.75" hidden="false" customHeight="false" outlineLevel="0" collapsed="false">
      <c r="M47" s="1" t="n">
        <v>0.0885575704802621</v>
      </c>
      <c r="N47" s="1" t="n">
        <v>0.000555138877455693</v>
      </c>
    </row>
    <row r="48" customFormat="false" ht="12.75" hidden="false" customHeight="false" outlineLevel="0" collapsed="false">
      <c r="M48" s="1" t="n">
        <v>0.0886029676446815</v>
      </c>
      <c r="N48" s="1" t="n">
        <v>0.000554890482394821</v>
      </c>
    </row>
    <row r="49" customFormat="false" ht="12.75" hidden="false" customHeight="false" outlineLevel="0" collapsed="false">
      <c r="M49" s="1" t="n">
        <v>0.0886452717178731</v>
      </c>
      <c r="N49" s="1" t="n">
        <v>0.000554064289759248</v>
      </c>
    </row>
    <row r="50" customFormat="false" ht="12.75" hidden="false" customHeight="false" outlineLevel="0" collapsed="false">
      <c r="M50" s="1" t="n">
        <v>0.0886815997479875</v>
      </c>
      <c r="N50" s="1" t="n">
        <v>0.000552716603195574</v>
      </c>
    </row>
    <row r="51" customFormat="false" ht="12.75" hidden="false" customHeight="false" outlineLevel="0" collapsed="false">
      <c r="M51" s="1" t="n">
        <v>0.0887094760405179</v>
      </c>
      <c r="N51" s="1" t="n">
        <v>0.000550939265289588</v>
      </c>
    </row>
    <row r="52" customFormat="false" ht="12.75" hidden="false" customHeight="false" outlineLevel="0" collapsed="false">
      <c r="M52" s="1" t="n">
        <v>0.0887270008727416</v>
      </c>
      <c r="N52" s="1" t="n">
        <v>0.000548853398647617</v>
      </c>
    </row>
    <row r="53" customFormat="false" ht="12.75" hidden="false" customHeight="false" outlineLevel="0" collapsed="false">
      <c r="M53" s="1" t="n">
        <v>0.0887329799566468</v>
      </c>
      <c r="N53" s="1" t="n">
        <v>0.000546601151593441</v>
      </c>
    </row>
    <row r="55" customFormat="false" ht="12.75" hidden="false" customHeight="false" outlineLevel="0" collapsed="false">
      <c r="M55" s="1" t="n">
        <v>0.0630371997087846</v>
      </c>
      <c r="N55" s="1" t="n">
        <v>0.000217360555245067</v>
      </c>
    </row>
    <row r="56" customFormat="false" ht="12.75" hidden="false" customHeight="false" outlineLevel="0" collapsed="false">
      <c r="M56" s="1" t="n">
        <v>0.0630336472248958</v>
      </c>
      <c r="N56" s="1" t="n">
        <v>0.000216219279218899</v>
      </c>
    </row>
    <row r="57" customFormat="false" ht="12.75" hidden="false" customHeight="false" outlineLevel="0" collapsed="false">
      <c r="M57" s="1" t="n">
        <v>0.0630232311367052</v>
      </c>
      <c r="N57" s="1" t="n">
        <v>0.000215153497087856</v>
      </c>
    </row>
    <row r="58" customFormat="false" ht="12.75" hidden="false" customHeight="false" outlineLevel="0" collapsed="false">
      <c r="M58" s="1" t="n">
        <v>0.063006661283206</v>
      </c>
      <c r="N58" s="1" t="n">
        <v>0.000214235840122027</v>
      </c>
    </row>
    <row r="59" customFormat="false" ht="12.75" hidden="false" customHeight="false" outlineLevel="0" collapsed="false">
      <c r="M59" s="1" t="n">
        <v>0.0629850668722068</v>
      </c>
      <c r="N59" s="1" t="n">
        <v>0.000213528845109179</v>
      </c>
    </row>
    <row r="60" customFormat="false" ht="12.75" hidden="false" customHeight="false" outlineLevel="0" collapsed="false">
      <c r="M60" s="1" t="n">
        <v>0.0629599195267083</v>
      </c>
      <c r="N60" s="1" t="n">
        <v>0.000213080692577238</v>
      </c>
    </row>
    <row r="61" customFormat="false" ht="12.75" hidden="false" customHeight="false" outlineLevel="0" collapsed="false">
      <c r="M61" s="1" t="n">
        <v>0.0629329329962563</v>
      </c>
      <c r="N61" s="1" t="n">
        <v>0.000212921923371882</v>
      </c>
    </row>
    <row r="62" customFormat="false" ht="12.75" hidden="false" customHeight="false" outlineLevel="0" collapsed="false">
      <c r="M62" s="1" t="n">
        <v>0.0629059463677757</v>
      </c>
      <c r="N62" s="1" t="n">
        <v>0.00021306335734897</v>
      </c>
    </row>
    <row r="63" customFormat="false" ht="12.75" hidden="false" customHeight="false" outlineLevel="0" collapsed="false">
      <c r="M63" s="1" t="n">
        <v>0.0628807987348718</v>
      </c>
      <c r="N63" s="1" t="n">
        <v>0.000213495356019461</v>
      </c>
    </row>
    <row r="64" customFormat="false" ht="12.75" hidden="false" customHeight="false" outlineLevel="0" collapsed="false">
      <c r="M64" s="1" t="n">
        <v>0.0628592038666766</v>
      </c>
      <c r="N64" s="1" t="n">
        <v>0.000214188479396327</v>
      </c>
    </row>
    <row r="65" customFormat="false" ht="12.75" hidden="false" customHeight="false" outlineLevel="0" collapsed="false">
      <c r="M65" s="1" t="n">
        <v>0.0628426334173479</v>
      </c>
      <c r="N65" s="1" t="n">
        <v>0.000215095492280435</v>
      </c>
    </row>
    <row r="66" customFormat="false" ht="12.75" hidden="false" customHeight="false" outlineLevel="0" collapsed="false">
      <c r="M66" s="1" t="n">
        <v>0.0628322166352992</v>
      </c>
      <c r="N66" s="1" t="n">
        <v>0.00021615458326039</v>
      </c>
    </row>
    <row r="67" customFormat="false" ht="12.75" hidden="false" customHeight="false" outlineLevel="0" collapsed="false">
      <c r="M67" s="1" t="n">
        <v>0.0628286634068089</v>
      </c>
      <c r="N67" s="1" t="n">
        <v>0.000217293577056862</v>
      </c>
    </row>
    <row r="68" customFormat="false" ht="12.75" hidden="false" customHeight="false" outlineLevel="0" collapsed="false">
      <c r="M68" s="1" t="n">
        <v>0.0628322158784569</v>
      </c>
      <c r="N68" s="1" t="n">
        <v>0.000218434853147183</v>
      </c>
    </row>
    <row r="69" customFormat="false" ht="12.75" hidden="false" customHeight="false" outlineLevel="0" collapsed="false">
      <c r="M69" s="1" t="n">
        <v>0.0628426319552407</v>
      </c>
      <c r="N69" s="1" t="n">
        <v>0.000219500635474176</v>
      </c>
    </row>
    <row r="70" customFormat="false" ht="12.75" hidden="false" customHeight="false" outlineLevel="0" collapsed="false">
      <c r="M70" s="1" t="n">
        <v>0.0628592017989448</v>
      </c>
      <c r="N70" s="1" t="n">
        <v>0.000220418292754399</v>
      </c>
    </row>
    <row r="71" customFormat="false" ht="12.75" hidden="false" customHeight="false" outlineLevel="0" collapsed="false">
      <c r="M71" s="1" t="n">
        <v>0.0628807962024277</v>
      </c>
      <c r="N71" s="1" t="n">
        <v>0.000221125288178659</v>
      </c>
    </row>
    <row r="72" customFormat="false" ht="12.75" hidden="false" customHeight="false" outlineLevel="0" collapsed="false">
      <c r="M72" s="1" t="n">
        <v>0.0629059435432012</v>
      </c>
      <c r="N72" s="1" t="n">
        <v>0.000221573441190992</v>
      </c>
    </row>
    <row r="73" customFormat="false" ht="12.75" hidden="false" customHeight="false" outlineLevel="0" collapsed="false">
      <c r="M73" s="1" t="n">
        <v>0.0629329300720416</v>
      </c>
      <c r="N73" s="1" t="n">
        <v>0.000221732210912984</v>
      </c>
    </row>
    <row r="74" customFormat="false" ht="12.75" hidden="false" customHeight="false" outlineLevel="0" collapsed="false">
      <c r="M74" s="1" t="n">
        <v>0.0629599167021336</v>
      </c>
      <c r="N74" s="1" t="n">
        <v>0.000221590777453568</v>
      </c>
    </row>
    <row r="75" customFormat="false" ht="12.75" hidden="false" customHeight="false" outlineLevel="0" collapsed="false">
      <c r="M75" s="1" t="n">
        <v>0.0629850643397621</v>
      </c>
      <c r="N75" s="1" t="n">
        <v>0.000221158779266504</v>
      </c>
    </row>
    <row r="76" customFormat="false" ht="12.75" hidden="false" customHeight="false" outlineLevel="0" collapsed="false">
      <c r="M76" s="1" t="n">
        <v>0.0630066592154732</v>
      </c>
      <c r="N76" s="1" t="n">
        <v>0.000220465656305879</v>
      </c>
    </row>
    <row r="77" customFormat="false" ht="12.75" hidden="false" customHeight="false" outlineLevel="0" collapsed="false">
      <c r="M77" s="1" t="n">
        <v>0.0630232296745969</v>
      </c>
      <c r="N77" s="1" t="n">
        <v>0.000219558643742457</v>
      </c>
    </row>
    <row r="78" customFormat="false" ht="12.75" hidden="false" customHeight="false" outlineLevel="0" collapsed="false">
      <c r="M78" s="1" t="n">
        <v>0.0630336464680521</v>
      </c>
      <c r="N78" s="1" t="n">
        <v>0.000218499552965779</v>
      </c>
    </row>
    <row r="79" customFormat="false" ht="12.75" hidden="false" customHeight="false" outlineLevel="0" collapsed="false">
      <c r="M79" s="1" t="n">
        <v>0.0630371997087833</v>
      </c>
      <c r="N79" s="1" t="n">
        <v>0.000217360559241323</v>
      </c>
    </row>
    <row r="81" customFormat="false" ht="12.75" hidden="false" customHeight="false" outlineLevel="0" collapsed="false">
      <c r="M81" s="1" t="n">
        <v>0.0487902226604698</v>
      </c>
      <c r="N81" s="1" t="n">
        <v>0.00010986637689005</v>
      </c>
    </row>
    <row r="82" customFormat="false" ht="12.75" hidden="false" customHeight="false" outlineLevel="0" collapsed="false">
      <c r="M82" s="1" t="n">
        <v>0.0487873304632905</v>
      </c>
      <c r="N82" s="1" t="n">
        <v>0.000109139217751439</v>
      </c>
    </row>
    <row r="83" customFormat="false" ht="12.75" hidden="false" customHeight="false" outlineLevel="0" collapsed="false">
      <c r="M83" s="1" t="n">
        <v>0.0487788507962014</v>
      </c>
      <c r="N83" s="1" t="n">
        <v>0.000108460921063476</v>
      </c>
    </row>
    <row r="84" customFormat="false" ht="12.75" hidden="false" customHeight="false" outlineLevel="0" collapsed="false">
      <c r="M84" s="1" t="n">
        <v>0.0487653615343354</v>
      </c>
      <c r="N84" s="1" t="n">
        <v>0.000107877711611235</v>
      </c>
    </row>
    <row r="85" customFormat="false" ht="12.75" hidden="false" customHeight="false" outlineLevel="0" collapsed="false">
      <c r="M85" s="1" t="n">
        <v>0.0487477819483328</v>
      </c>
      <c r="N85" s="1" t="n">
        <v>0.000107429334143676</v>
      </c>
    </row>
    <row r="86" customFormat="false" ht="12.75" hidden="false" customHeight="false" outlineLevel="0" collapsed="false">
      <c r="M86" s="1" t="n">
        <v>0.0487273100575838</v>
      </c>
      <c r="N86" s="1" t="n">
        <v>0.000107146344835462</v>
      </c>
    </row>
    <row r="87" customFormat="false" ht="12.75" hidden="false" customHeight="false" outlineLevel="0" collapsed="false">
      <c r="M87" s="1" t="n">
        <v>0.0487053409872113</v>
      </c>
      <c r="N87" s="1" t="n">
        <v>0.000107048028934749</v>
      </c>
    </row>
    <row r="88" customFormat="false" ht="12.75" hidden="false" customHeight="false" outlineLevel="0" collapsed="false">
      <c r="M88" s="1" t="n">
        <v>0.0486833718926255</v>
      </c>
      <c r="N88" s="1" t="n">
        <v>0.000107141086505771</v>
      </c>
    </row>
    <row r="89" customFormat="false" ht="12.75" hidden="false" customHeight="false" outlineLevel="0" collapsed="false">
      <c r="M89" s="1" t="n">
        <v>0.048662899930887</v>
      </c>
      <c r="N89" s="1" t="n">
        <v>0.000107419175830669</v>
      </c>
    </row>
    <row r="90" customFormat="false" ht="12.75" hidden="false" customHeight="false" outlineLevel="0" collapsed="false">
      <c r="M90" s="1" t="n">
        <v>0.0486453202319562</v>
      </c>
      <c r="N90" s="1" t="n">
        <v>0.000107863345586957</v>
      </c>
    </row>
    <row r="91" customFormat="false" ht="12.75" hidden="false" customHeight="false" outlineLevel="0" collapsed="false">
      <c r="M91" s="1" t="n">
        <v>0.0486318308229194</v>
      </c>
      <c r="N91" s="1" t="n">
        <v>0.00010844332634846</v>
      </c>
    </row>
    <row r="92" customFormat="false" ht="12.75" hidden="false" customHeight="false" outlineLevel="0" collapsed="false">
      <c r="M92" s="1" t="n">
        <v>0.0486233509844463</v>
      </c>
      <c r="N92" s="1" t="n">
        <v>0.000109119593396093</v>
      </c>
    </row>
    <row r="93" customFormat="false" ht="12.75" hidden="false" customHeight="false" outlineLevel="0" collapsed="false">
      <c r="M93" s="1" t="n">
        <v>0.0486204586033493</v>
      </c>
      <c r="N93" s="1" t="n">
        <v>0.000109846060261376</v>
      </c>
    </row>
    <row r="94" customFormat="false" ht="12.75" hidden="false" customHeight="false" outlineLevel="0" collapsed="false">
      <c r="M94" s="1" t="n">
        <v>0.0486233507905636</v>
      </c>
      <c r="N94" s="1" t="n">
        <v>0.000110573219442197</v>
      </c>
    </row>
    <row r="95" customFormat="false" ht="12.75" hidden="false" customHeight="false" outlineLevel="0" collapsed="false">
      <c r="M95" s="1" t="n">
        <v>0.0486318304483668</v>
      </c>
      <c r="N95" s="1" t="n">
        <v>0.000111251516256299</v>
      </c>
    </row>
    <row r="96" customFormat="false" ht="12.75" hidden="false" customHeight="false" outlineLevel="0" collapsed="false">
      <c r="M96" s="1" t="n">
        <v>0.0486453197022588</v>
      </c>
      <c r="N96" s="1" t="n">
        <v>0.000111834725910011</v>
      </c>
    </row>
    <row r="97" customFormat="false" ht="12.75" hidden="false" customHeight="false" outlineLevel="0" collapsed="false">
      <c r="M97" s="1" t="n">
        <v>0.0486628992821428</v>
      </c>
      <c r="N97" s="1" t="n">
        <v>0.000112283103640643</v>
      </c>
    </row>
    <row r="98" customFormat="false" ht="12.75" hidden="false" customHeight="false" outlineLevel="0" collapsed="false">
      <c r="M98" s="1" t="n">
        <v>0.0486833711690454</v>
      </c>
      <c r="N98" s="1" t="n">
        <v>0.000112566093255605</v>
      </c>
    </row>
    <row r="99" customFormat="false" ht="12.75" hidden="false" customHeight="false" outlineLevel="0" collapsed="false">
      <c r="M99" s="1" t="n">
        <v>0.048705340238106</v>
      </c>
      <c r="N99" s="1" t="n">
        <v>0.000112664409485836</v>
      </c>
    </row>
    <row r="100" customFormat="false" ht="12.75" hidden="false" customHeight="false" outlineLevel="0" collapsed="false">
      <c r="M100" s="1" t="n">
        <v>0.0487273093340037</v>
      </c>
      <c r="N100" s="1" t="n">
        <v>0.000112571352244646</v>
      </c>
    </row>
    <row r="101" customFormat="false" ht="12.75" hidden="false" customHeight="false" outlineLevel="0" collapsed="false">
      <c r="M101" s="1" t="n">
        <v>0.0487477812995885</v>
      </c>
      <c r="N101" s="1" t="n">
        <v>0.000112293263227416</v>
      </c>
    </row>
    <row r="102" customFormat="false" ht="12.75" hidden="false" customHeight="false" outlineLevel="0" collapsed="false">
      <c r="M102" s="1" t="n">
        <v>0.0487653610046378</v>
      </c>
      <c r="N102" s="1" t="n">
        <v>0.000111849093735666</v>
      </c>
    </row>
    <row r="103" customFormat="false" ht="12.75" hidden="false" customHeight="false" outlineLevel="0" collapsed="false">
      <c r="M103" s="1" t="n">
        <v>0.0487788504216485</v>
      </c>
      <c r="N103" s="1" t="n">
        <v>0.000111269113177543</v>
      </c>
    </row>
    <row r="104" customFormat="false" ht="12.75" hidden="false" customHeight="false" outlineLevel="0" collapsed="false">
      <c r="M104" s="1" t="n">
        <v>0.0487873302694075</v>
      </c>
      <c r="N104" s="1" t="n">
        <v>0.000110592846258271</v>
      </c>
    </row>
    <row r="105" customFormat="false" ht="12.75" hidden="false" customHeight="false" outlineLevel="0" collapsed="false">
      <c r="M105" s="1" t="n">
        <v>0.0487902226604694</v>
      </c>
      <c r="N105" s="1" t="n">
        <v>0.000109866379437583</v>
      </c>
    </row>
    <row r="107" customFormat="false" ht="12.75" hidden="false" customHeight="false" outlineLevel="0" collapsed="false">
      <c r="M107" s="1" t="n">
        <v>0.0651252725307304</v>
      </c>
      <c r="N107" s="1" t="n">
        <v>0.000142310350181483</v>
      </c>
    </row>
    <row r="108" customFormat="false" ht="12.75" hidden="false" customHeight="false" outlineLevel="0" collapsed="false">
      <c r="M108" s="1" t="n">
        <v>0.0651213712537714</v>
      </c>
      <c r="N108" s="1" t="n">
        <v>0.000141300455152706</v>
      </c>
    </row>
    <row r="109" customFormat="false" ht="12.75" hidden="false" customHeight="false" outlineLevel="0" collapsed="false">
      <c r="M109" s="1" t="n">
        <v>0.0651099328230637</v>
      </c>
      <c r="N109" s="1" t="n">
        <v>0.000140357583469864</v>
      </c>
    </row>
    <row r="110" customFormat="false" ht="12.75" hidden="false" customHeight="false" outlineLevel="0" collapsed="false">
      <c r="M110" s="1" t="n">
        <v>0.0650917367485335</v>
      </c>
      <c r="N110" s="1" t="n">
        <v>0.000139545990261525</v>
      </c>
    </row>
    <row r="111" customFormat="false" ht="12.75" hidden="false" customHeight="false" outlineLevel="0" collapsed="false">
      <c r="M111" s="1" t="n">
        <v>0.0650680230622333</v>
      </c>
      <c r="N111" s="1" t="n">
        <v>0.000138920984247735</v>
      </c>
    </row>
    <row r="112" customFormat="false" ht="12.75" hidden="false" customHeight="false" outlineLevel="0" collapsed="false">
      <c r="M112" s="1" t="n">
        <v>0.0650404078122319</v>
      </c>
      <c r="N112" s="1" t="n">
        <v>0.000138525158543234</v>
      </c>
    </row>
    <row r="113" customFormat="false" ht="12.75" hidden="false" customHeight="false" outlineLevel="0" collapsed="false">
      <c r="M113" s="1" t="n">
        <v>0.0650107729316403</v>
      </c>
      <c r="N113" s="1" t="n">
        <v>0.000138385488007906</v>
      </c>
    </row>
    <row r="114" customFormat="false" ht="12.75" hidden="false" customHeight="false" outlineLevel="0" collapsed="false">
      <c r="M114" s="1" t="n">
        <v>0.0649811379880168</v>
      </c>
      <c r="N114" s="1" t="n">
        <v>0.000138511490955185</v>
      </c>
    </row>
    <row r="115" customFormat="false" ht="12.75" hidden="false" customHeight="false" outlineLevel="0" collapsed="false">
      <c r="M115" s="1" t="n">
        <v>0.0649535225532156</v>
      </c>
      <c r="N115" s="1" t="n">
        <v>0.000138894580494908</v>
      </c>
    </row>
    <row r="116" customFormat="false" ht="12.75" hidden="false" customHeight="false" outlineLevel="0" collapsed="false">
      <c r="M116" s="1" t="n">
        <v>0.0649298085729413</v>
      </c>
      <c r="N116" s="1" t="n">
        <v>0.000139508649715525</v>
      </c>
    </row>
    <row r="117" customFormat="false" ht="12.75" hidden="false" customHeight="false" outlineLevel="0" collapsed="false">
      <c r="M117" s="1" t="n">
        <v>0.0649116121152965</v>
      </c>
      <c r="N117" s="1" t="n">
        <v>0.000140311850826462</v>
      </c>
    </row>
    <row r="118" customFormat="false" ht="12.75" hidden="false" customHeight="false" outlineLevel="0" collapsed="false">
      <c r="M118" s="1" t="n">
        <v>0.0649001732384425</v>
      </c>
      <c r="N118" s="1" t="n">
        <v>0.000141249447015078</v>
      </c>
    </row>
    <row r="119" customFormat="false" ht="12.75" hidden="false" customHeight="false" outlineLevel="0" collapsed="false">
      <c r="M119" s="1" t="n">
        <v>0.0648962714827095</v>
      </c>
      <c r="N119" s="1" t="n">
        <v>0.000142257542668915</v>
      </c>
    </row>
    <row r="120" customFormat="false" ht="12.75" hidden="false" customHeight="false" outlineLevel="0" collapsed="false">
      <c r="M120" s="1" t="n">
        <v>0.0649001727462264</v>
      </c>
      <c r="N120" s="1" t="n">
        <v>0.000143267437754845</v>
      </c>
    </row>
    <row r="121" customFormat="false" ht="12.75" hidden="false" customHeight="false" outlineLevel="0" collapsed="false">
      <c r="M121" s="1" t="n">
        <v>0.0649116111644079</v>
      </c>
      <c r="N121" s="1" t="n">
        <v>0.000144210309611453</v>
      </c>
    </row>
    <row r="122" customFormat="false" ht="12.75" hidden="false" customHeight="false" outlineLevel="0" collapsed="false">
      <c r="M122" s="1" t="n">
        <v>0.0649298072281818</v>
      </c>
      <c r="N122" s="1" t="n">
        <v>0.000145021903098328</v>
      </c>
    </row>
    <row r="123" customFormat="false" ht="12.75" hidden="false" customHeight="false" outlineLevel="0" collapsed="false">
      <c r="M123" s="1" t="n">
        <v>0.0649535209062282</v>
      </c>
      <c r="N123" s="1" t="n">
        <v>0.000145646909476442</v>
      </c>
    </row>
    <row r="124" customFormat="false" ht="12.75" hidden="false" customHeight="false" outlineLevel="0" collapsed="false">
      <c r="M124" s="1" t="n">
        <v>0.064981136151041</v>
      </c>
      <c r="N124" s="1" t="n">
        <v>0.000146042735606227</v>
      </c>
    </row>
    <row r="125" customFormat="false" ht="12.75" hidden="false" customHeight="false" outlineLevel="0" collapsed="false">
      <c r="M125" s="1" t="n">
        <v>0.0650107710298629</v>
      </c>
      <c r="N125" s="1" t="n">
        <v>0.000146182406598816</v>
      </c>
    </row>
    <row r="126" customFormat="false" ht="12.75" hidden="false" customHeight="false" outlineLevel="0" collapsed="false">
      <c r="M126" s="1" t="n">
        <v>0.0650404059752559</v>
      </c>
      <c r="N126" s="1" t="n">
        <v>0.000146056404109616</v>
      </c>
    </row>
    <row r="127" customFormat="false" ht="12.75" hidden="false" customHeight="false" outlineLevel="0" collapsed="false">
      <c r="M127" s="1" t="n">
        <v>0.0650680214152455</v>
      </c>
      <c r="N127" s="1" t="n">
        <v>0.000145673314997569</v>
      </c>
    </row>
    <row r="128" customFormat="false" ht="12.75" hidden="false" customHeight="false" outlineLevel="0" collapsed="false">
      <c r="M128" s="1" t="n">
        <v>0.0650917354037733</v>
      </c>
      <c r="N128" s="1" t="n">
        <v>0.000145059246145083</v>
      </c>
    </row>
    <row r="129" customFormat="false" ht="12.75" hidden="false" customHeight="false" outlineLevel="0" collapsed="false">
      <c r="M129" s="1" t="n">
        <v>0.0651099318721744</v>
      </c>
      <c r="N129" s="1" t="n">
        <v>0.000144256045317642</v>
      </c>
    </row>
    <row r="130" customFormat="false" ht="12.75" hidden="false" customHeight="false" outlineLevel="0" collapsed="false">
      <c r="M130" s="1" t="n">
        <v>0.0651213707615544</v>
      </c>
      <c r="N130" s="1" t="n">
        <v>0.000143318449308569</v>
      </c>
    </row>
    <row r="131" customFormat="false" ht="12.75" hidden="false" customHeight="false" outlineLevel="0" collapsed="false">
      <c r="M131" s="1" t="n">
        <v>0.0651252725307295</v>
      </c>
      <c r="N131" s="1" t="n">
        <v>0.000142310353718085</v>
      </c>
    </row>
    <row r="133" customFormat="false" ht="12.75" hidden="false" customHeight="false" outlineLevel="0" collapsed="false">
      <c r="M133" s="1" t="n">
        <v>0.0781487568929024</v>
      </c>
      <c r="N133" s="1" t="n">
        <v>0.00014777508089436</v>
      </c>
    </row>
    <row r="134" customFormat="false" ht="12.75" hidden="false" customHeight="false" outlineLevel="0" collapsed="false">
      <c r="M134" s="1" t="n">
        <v>0.0781436082491488</v>
      </c>
      <c r="N134" s="1" t="n">
        <v>0.000146509027511765</v>
      </c>
    </row>
    <row r="135" customFormat="false" ht="12.75" hidden="false" customHeight="false" outlineLevel="0" collapsed="false">
      <c r="M135" s="1" t="n">
        <v>0.0781285126583591</v>
      </c>
      <c r="N135" s="1" t="n">
        <v>0.000145327092217584</v>
      </c>
    </row>
    <row r="136" customFormat="false" ht="12.75" hidden="false" customHeight="false" outlineLevel="0" collapsed="false">
      <c r="M136" s="1" t="n">
        <v>0.0781044988598034</v>
      </c>
      <c r="N136" s="1" t="n">
        <v>0.000144309821925747</v>
      </c>
    </row>
    <row r="137" customFormat="false" ht="12.75" hidden="false" customHeight="false" outlineLevel="0" collapsed="false">
      <c r="M137" s="1" t="n">
        <v>0.078073203353699</v>
      </c>
      <c r="N137" s="1" t="n">
        <v>0.000143526541905622</v>
      </c>
    </row>
    <row r="138" customFormat="false" ht="12.75" hidden="false" customHeight="false" outlineLevel="0" collapsed="false">
      <c r="M138" s="1" t="n">
        <v>0.0780367588764562</v>
      </c>
      <c r="N138" s="1" t="n">
        <v>0.000143030631380823</v>
      </c>
    </row>
    <row r="139" customFormat="false" ht="12.75" hidden="false" customHeight="false" outlineLevel="0" collapsed="false">
      <c r="M139" s="1" t="n">
        <v>0.0779976490582587</v>
      </c>
      <c r="N139" s="1" t="n">
        <v>0.00014285588582438</v>
      </c>
    </row>
    <row r="140" customFormat="false" ht="12.75" hidden="false" customHeight="false" outlineLevel="0" collapsed="false">
      <c r="M140" s="1" t="n">
        <v>0.0779585391678193</v>
      </c>
      <c r="N140" s="1" t="n">
        <v>0.000143014213853765</v>
      </c>
    </row>
    <row r="141" customFormat="false" ht="12.75" hidden="false" customHeight="false" outlineLevel="0" collapsed="false">
      <c r="M141" s="1" t="n">
        <v>0.0779220944787741</v>
      </c>
      <c r="N141" s="1" t="n">
        <v>0.000143494825678523</v>
      </c>
    </row>
    <row r="142" customFormat="false" ht="12.75" hidden="false" customHeight="false" outlineLevel="0" collapsed="false">
      <c r="M142" s="1" t="n">
        <v>0.0778907986357408</v>
      </c>
      <c r="N142" s="1" t="n">
        <v>0.00014426496840645</v>
      </c>
    </row>
    <row r="143" customFormat="false" ht="12.75" hidden="false" customHeight="false" outlineLevel="0" collapsed="false">
      <c r="M143" s="1" t="n">
        <v>0.077866784398091</v>
      </c>
      <c r="N143" s="1" t="n">
        <v>0.000145272158098426</v>
      </c>
    </row>
    <row r="144" customFormat="false" ht="12.75" hidden="false" customHeight="false" outlineLevel="0" collapsed="false">
      <c r="M144" s="1" t="n">
        <v>0.0778516882959651</v>
      </c>
      <c r="N144" s="1" t="n">
        <v>0.00014644775646111</v>
      </c>
    </row>
    <row r="145" customFormat="false" ht="12.75" hidden="false" customHeight="false" outlineLevel="0" collapsed="false">
      <c r="M145" s="1" t="n">
        <v>0.0778465391034802</v>
      </c>
      <c r="N145" s="1" t="n">
        <v>0.000147711648431856</v>
      </c>
    </row>
    <row r="146" customFormat="false" ht="12.75" hidden="false" customHeight="false" outlineLevel="0" collapsed="false">
      <c r="M146" s="1" t="n">
        <v>0.077851687729494</v>
      </c>
      <c r="N146" s="1" t="n">
        <v>0.000148977701886268</v>
      </c>
    </row>
    <row r="147" customFormat="false" ht="12.75" hidden="false" customHeight="false" outlineLevel="0" collapsed="false">
      <c r="M147" s="1" t="n">
        <v>0.0778667833037528</v>
      </c>
      <c r="N147" s="1" t="n">
        <v>0.00015015963739845</v>
      </c>
    </row>
    <row r="148" customFormat="false" ht="12.75" hidden="false" customHeight="false" outlineLevel="0" collapsed="false">
      <c r="M148" s="1" t="n">
        <v>0.0778907970881129</v>
      </c>
      <c r="N148" s="1" t="n">
        <v>0.000151176908039615</v>
      </c>
    </row>
    <row r="149" customFormat="false" ht="12.75" hidden="false" customHeight="false" outlineLevel="0" collapsed="false">
      <c r="M149" s="1" t="n">
        <v>0.0779220925833248</v>
      </c>
      <c r="N149" s="1" t="n">
        <v>0.000151960188516591</v>
      </c>
    </row>
    <row r="150" customFormat="false" ht="12.75" hidden="false" customHeight="false" outlineLevel="0" collapsed="false">
      <c r="M150" s="1" t="n">
        <v>0.0779585370537201</v>
      </c>
      <c r="N150" s="1" t="n">
        <v>0.00015245609957463</v>
      </c>
    </row>
    <row r="151" customFormat="false" ht="12.75" hidden="false" customHeight="false" outlineLevel="0" collapsed="false">
      <c r="M151" s="1" t="n">
        <v>0.0779976468695821</v>
      </c>
      <c r="N151" s="1" t="n">
        <v>0.000152630845704361</v>
      </c>
    </row>
    <row r="152" customFormat="false" ht="12.75" hidden="false" customHeight="false" outlineLevel="0" collapsed="false">
      <c r="M152" s="1" t="n">
        <v>0.0780367567623568</v>
      </c>
      <c r="N152" s="1" t="n">
        <v>0.000152472518249245</v>
      </c>
    </row>
    <row r="153" customFormat="false" ht="12.75" hidden="false" customHeight="false" outlineLevel="0" collapsed="false">
      <c r="M153" s="1" t="n">
        <v>0.0780732014582492</v>
      </c>
      <c r="N153" s="1" t="n">
        <v>0.000151991906960601</v>
      </c>
    </row>
    <row r="154" customFormat="false" ht="12.75" hidden="false" customHeight="false" outlineLevel="0" collapsed="false">
      <c r="M154" s="1" t="n">
        <v>0.0781044973121749</v>
      </c>
      <c r="N154" s="1" t="n">
        <v>0.000151221764694098</v>
      </c>
    </row>
    <row r="155" customFormat="false" ht="12.75" hidden="false" customHeight="false" outlineLevel="0" collapsed="false">
      <c r="M155" s="1" t="n">
        <v>0.07812851156402</v>
      </c>
      <c r="N155" s="1" t="n">
        <v>0.00015021457535741</v>
      </c>
    </row>
    <row r="156" customFormat="false" ht="12.75" hidden="false" customHeight="false" outlineLevel="0" collapsed="false">
      <c r="M156" s="1" t="n">
        <v>0.0781436076826768</v>
      </c>
      <c r="N156" s="1" t="n">
        <v>0.000149038977219665</v>
      </c>
    </row>
    <row r="157" customFormat="false" ht="12.75" hidden="false" customHeight="false" outlineLevel="0" collapsed="false">
      <c r="M157" s="1" t="n">
        <v>0.0781487568929014</v>
      </c>
      <c r="N157" s="1" t="n">
        <v>0.000147775085328183</v>
      </c>
    </row>
    <row r="159" customFormat="false" ht="12.75" hidden="false" customHeight="false" outlineLevel="0" collapsed="false">
      <c r="M159" s="1" t="n">
        <v>0.0876409016804722</v>
      </c>
      <c r="N159" s="1" t="n">
        <v>0.000144325375203257</v>
      </c>
    </row>
    <row r="160" customFormat="false" ht="12.75" hidden="false" customHeight="false" outlineLevel="0" collapsed="false">
      <c r="M160" s="1" t="n">
        <v>0.0876350567641641</v>
      </c>
      <c r="N160" s="1" t="n">
        <v>0.000142849599780979</v>
      </c>
    </row>
    <row r="161" customFormat="false" ht="12.75" hidden="false" customHeight="false" outlineLevel="0" collapsed="false">
      <c r="M161" s="1" t="n">
        <v>0.087617919496526</v>
      </c>
      <c r="N161" s="1" t="n">
        <v>0.000141471065159567</v>
      </c>
    </row>
    <row r="162" customFormat="false" ht="12.75" hidden="false" customHeight="false" outlineLevel="0" collapsed="false">
      <c r="M162" s="1" t="n">
        <v>0.0875906577536913</v>
      </c>
      <c r="N162" s="1" t="n">
        <v>0.000140283716168362</v>
      </c>
    </row>
    <row r="163" customFormat="false" ht="12.75" hidden="false" customHeight="false" outlineLevel="0" collapsed="false">
      <c r="M163" s="1" t="n">
        <v>0.0875551293778488</v>
      </c>
      <c r="N163" s="1" t="n">
        <v>0.000139368468655695</v>
      </c>
    </row>
    <row r="164" customFormat="false" ht="12.75" hidden="false" customHeight="false" outlineLevel="0" collapsed="false">
      <c r="M164" s="1" t="n">
        <v>0.0875137555684035</v>
      </c>
      <c r="N164" s="1" t="n">
        <v>0.000138787695209128</v>
      </c>
    </row>
    <row r="165" customFormat="false" ht="12.75" hidden="false" customHeight="false" outlineLevel="0" collapsed="false">
      <c r="M165" s="1" t="n">
        <v>0.0874693558812861</v>
      </c>
      <c r="N165" s="1" t="n">
        <v>0.000138580974567909</v>
      </c>
    </row>
    <row r="166" customFormat="false" ht="12.75" hidden="false" customHeight="false" outlineLevel="0" collapsed="false">
      <c r="M166" s="1" t="n">
        <v>0.087424956080931</v>
      </c>
      <c r="N166" s="1" t="n">
        <v>0.000138762394398069</v>
      </c>
    </row>
    <row r="167" customFormat="false" ht="12.75" hidden="false" customHeight="false" outlineLevel="0" collapsed="false">
      <c r="M167" s="1" t="n">
        <v>0.0873835819394895</v>
      </c>
      <c r="N167" s="1" t="n">
        <v>0.000139319591241543</v>
      </c>
    </row>
    <row r="168" customFormat="false" ht="12.75" hidden="false" customHeight="false" outlineLevel="0" collapsed="false">
      <c r="M168" s="1" t="n">
        <v>0.0873480530355173</v>
      </c>
      <c r="N168" s="1" t="n">
        <v>0.000140214593065162</v>
      </c>
    </row>
    <row r="169" customFormat="false" ht="12.75" hidden="false" customHeight="false" outlineLevel="0" collapsed="false">
      <c r="M169" s="1" t="n">
        <v>0.0873207906044107</v>
      </c>
      <c r="N169" s="1" t="n">
        <v>0.000141386406991219</v>
      </c>
    </row>
    <row r="170" customFormat="false" ht="12.75" hidden="false" customHeight="false" outlineLevel="0" collapsed="false">
      <c r="M170" s="1" t="n">
        <v>0.0873036525352628</v>
      </c>
      <c r="N170" s="1" t="n">
        <v>0.000142755175860094</v>
      </c>
    </row>
    <row r="171" customFormat="false" ht="12.75" hidden="false" customHeight="false" outlineLevel="0" collapsed="false">
      <c r="M171" s="1" t="n">
        <v>0.0872978067588288</v>
      </c>
      <c r="N171" s="1" t="n">
        <v>0.000144227620362154</v>
      </c>
    </row>
    <row r="172" customFormat="false" ht="12.75" hidden="false" customHeight="false" outlineLevel="0" collapsed="false">
      <c r="M172" s="1" t="n">
        <v>0.0873036516549976</v>
      </c>
      <c r="N172" s="1" t="n">
        <v>0.000145703395866723</v>
      </c>
    </row>
    <row r="173" customFormat="false" ht="12.75" hidden="false" customHeight="false" outlineLevel="0" collapsed="false">
      <c r="M173" s="1" t="n">
        <v>0.0873207889038689</v>
      </c>
      <c r="N173" s="1" t="n">
        <v>0.000147081930740873</v>
      </c>
    </row>
    <row r="174" customFormat="false" ht="12.75" hidden="false" customHeight="false" outlineLevel="0" collapsed="false">
      <c r="M174" s="1" t="n">
        <v>0.087348050630588</v>
      </c>
      <c r="N174" s="1" t="n">
        <v>0.000148269280138042</v>
      </c>
    </row>
    <row r="175" customFormat="false" ht="12.75" hidden="false" customHeight="false" outlineLevel="0" collapsed="false">
      <c r="M175" s="1" t="n">
        <v>0.0873835789940645</v>
      </c>
      <c r="N175" s="1" t="n">
        <v>0.000149184528182232</v>
      </c>
    </row>
    <row r="176" customFormat="false" ht="12.75" hidden="false" customHeight="false" outlineLevel="0" collapsed="false">
      <c r="M176" s="1" t="n">
        <v>0.0874249527957362</v>
      </c>
      <c r="N176" s="1" t="n">
        <v>0.000149765302249658</v>
      </c>
    </row>
    <row r="177" customFormat="false" ht="12.75" hidden="false" customHeight="false" outlineLevel="0" collapsed="false">
      <c r="M177" s="1" t="n">
        <v>0.087469352480202</v>
      </c>
      <c r="N177" s="1" t="n">
        <v>0.000149972023558763</v>
      </c>
    </row>
    <row r="178" customFormat="false" ht="12.75" hidden="false" customHeight="false" outlineLevel="0" collapsed="false">
      <c r="M178" s="1" t="n">
        <v>0.0875137522832083</v>
      </c>
      <c r="N178" s="1" t="n">
        <v>0.000149790604398</v>
      </c>
    </row>
    <row r="179" customFormat="false" ht="12.75" hidden="false" customHeight="false" outlineLevel="0" collapsed="false">
      <c r="M179" s="1" t="n">
        <v>0.087555126432423</v>
      </c>
      <c r="N179" s="1" t="n">
        <v>0.000149233408179815</v>
      </c>
    </row>
    <row r="180" customFormat="false" ht="12.75" hidden="false" customHeight="false" outlineLevel="0" collapsed="false">
      <c r="M180" s="1" t="n">
        <v>0.0875906553487609</v>
      </c>
      <c r="N180" s="1" t="n">
        <v>0.000148338406894766</v>
      </c>
    </row>
    <row r="181" customFormat="false" ht="12.75" hidden="false" customHeight="false" outlineLevel="0" collapsed="false">
      <c r="M181" s="1" t="n">
        <v>0.0876179177959828</v>
      </c>
      <c r="N181" s="1" t="n">
        <v>0.000147166593383856</v>
      </c>
    </row>
    <row r="182" customFormat="false" ht="12.75" hidden="false" customHeight="false" outlineLevel="0" collapsed="false">
      <c r="M182" s="1" t="n">
        <v>0.0876350558838974</v>
      </c>
      <c r="N182" s="1" t="n">
        <v>0.000145797824778414</v>
      </c>
    </row>
    <row r="183" customFormat="false" ht="12.75" hidden="false" customHeight="false" outlineLevel="0" collapsed="false">
      <c r="M183" s="1" t="n">
        <v>0.0876409016804707</v>
      </c>
      <c r="N183" s="1" t="n">
        <v>0.000144325380370121</v>
      </c>
    </row>
    <row r="185" customFormat="false" ht="12.75" hidden="false" customHeight="false" outlineLevel="0" collapsed="false">
      <c r="M185" s="1" t="n">
        <v>0.0757111091230784</v>
      </c>
      <c r="N185" s="1" t="n">
        <v>0.000108199860296184</v>
      </c>
    </row>
    <row r="186" customFormat="false" ht="12.75" hidden="false" customHeight="false" outlineLevel="0" collapsed="false">
      <c r="M186" s="1" t="n">
        <v>0.0757051669153986</v>
      </c>
      <c r="N186" s="1" t="n">
        <v>0.000106554217072445</v>
      </c>
    </row>
    <row r="187" customFormat="false" ht="12.75" hidden="false" customHeight="false" outlineLevel="0" collapsed="false">
      <c r="M187" s="1" t="n">
        <v>0.0756877444731186</v>
      </c>
      <c r="N187" s="1" t="n">
        <v>0.000105017936036104</v>
      </c>
    </row>
    <row r="188" customFormat="false" ht="12.75" hidden="false" customHeight="false" outlineLevel="0" collapsed="false">
      <c r="M188" s="1" t="n">
        <v>0.0756600291065468</v>
      </c>
      <c r="N188" s="1" t="n">
        <v>0.000103695712170904</v>
      </c>
    </row>
    <row r="189" customFormat="false" ht="12.75" hidden="false" customHeight="false" outlineLevel="0" collapsed="false">
      <c r="M189" s="1" t="n">
        <v>0.0756239095715712</v>
      </c>
      <c r="N189" s="1" t="n">
        <v>0.000102677652822309</v>
      </c>
    </row>
    <row r="190" customFormat="false" ht="12.75" hidden="false" customHeight="false" outlineLevel="0" collapsed="false">
      <c r="M190" s="1" t="n">
        <v>0.0755818473541031</v>
      </c>
      <c r="N190" s="1" t="n">
        <v>0.000102033137032584</v>
      </c>
    </row>
    <row r="191" customFormat="false" ht="12.75" hidden="false" customHeight="false" outlineLevel="0" collapsed="false">
      <c r="M191" s="1" t="n">
        <v>0.0755367089239288</v>
      </c>
      <c r="N191" s="1" t="n">
        <v>0.000101806087475075</v>
      </c>
    </row>
    <row r="192" customFormat="false" ht="12.75" hidden="false" customHeight="false" outlineLevel="0" collapsed="false">
      <c r="M192" s="1" t="n">
        <v>0.075491570389587</v>
      </c>
      <c r="N192" s="1" t="n">
        <v>0.000102011977197465</v>
      </c>
    </row>
    <row r="193" customFormat="false" ht="12.75" hidden="false" customHeight="false" outlineLevel="0" collapsed="false">
      <c r="M193" s="1" t="n">
        <v>0.0754495078667146</v>
      </c>
      <c r="N193" s="1" t="n">
        <v>0.000102636775159453</v>
      </c>
    </row>
    <row r="194" customFormat="false" ht="12.75" hidden="false" customHeight="false" outlineLevel="0" collapsed="false">
      <c r="M194" s="1" t="n">
        <v>0.075413387845911</v>
      </c>
      <c r="N194" s="1" t="n">
        <v>0.000103637902424681</v>
      </c>
    </row>
    <row r="195" customFormat="false" ht="12.75" hidden="false" customHeight="false" outlineLevel="0" collapsed="false">
      <c r="M195" s="1" t="n">
        <v>0.075385671846196</v>
      </c>
      <c r="N195" s="1" t="n">
        <v>0.000104947133844052</v>
      </c>
    </row>
    <row r="196" customFormat="false" ht="12.75" hidden="false" customHeight="false" outlineLevel="0" collapsed="false">
      <c r="M196" s="1" t="n">
        <v>0.0753682486666049</v>
      </c>
      <c r="N196" s="1" t="n">
        <v>0.000106475247485562</v>
      </c>
    </row>
    <row r="197" customFormat="false" ht="12.75" hidden="false" customHeight="false" outlineLevel="0" collapsed="false">
      <c r="M197" s="1" t="n">
        <v>0.075362305667693</v>
      </c>
      <c r="N197" s="1" t="n">
        <v>0.000108118104959766</v>
      </c>
    </row>
    <row r="198" customFormat="false" ht="12.75" hidden="false" customHeight="false" outlineLevel="0" collapsed="false">
      <c r="M198" s="1" t="n">
        <v>0.0753682478548984</v>
      </c>
      <c r="N198" s="1" t="n">
        <v>0.000109763748276895</v>
      </c>
    </row>
    <row r="199" customFormat="false" ht="12.75" hidden="false" customHeight="false" outlineLevel="0" collapsed="false">
      <c r="M199" s="1" t="n">
        <v>0.0753856702780992</v>
      </c>
      <c r="N199" s="1" t="n">
        <v>0.000111300029596638</v>
      </c>
    </row>
    <row r="200" customFormat="false" ht="12.75" hidden="false" customHeight="false" outlineLevel="0" collapsed="false">
      <c r="M200" s="1" t="n">
        <v>0.0754133856282873</v>
      </c>
      <c r="N200" s="1" t="n">
        <v>0.000112622253915939</v>
      </c>
    </row>
    <row r="201" customFormat="false" ht="12.75" hidden="false" customHeight="false" outlineLevel="0" collapsed="false">
      <c r="M201" s="1" t="n">
        <v>0.0754495051506913</v>
      </c>
      <c r="N201" s="1" t="n">
        <v>0.000113640313858388</v>
      </c>
    </row>
    <row r="202" customFormat="false" ht="12.75" hidden="false" customHeight="false" outlineLevel="0" collapsed="false">
      <c r="M202" s="1" t="n">
        <v>0.0754915673602564</v>
      </c>
      <c r="N202" s="1" t="n">
        <v>0.00011428483034125</v>
      </c>
    </row>
    <row r="203" customFormat="false" ht="12.75" hidden="false" customHeight="false" outlineLevel="0" collapsed="false">
      <c r="M203" s="1" t="n">
        <v>0.0755367057877349</v>
      </c>
      <c r="N203" s="1" t="n">
        <v>0.000114511880643943</v>
      </c>
    </row>
    <row r="204" customFormat="false" ht="12.75" hidden="false" customHeight="false" outlineLevel="0" collapsed="false">
      <c r="M204" s="1" t="n">
        <v>0.0755818443247722</v>
      </c>
      <c r="N204" s="1" t="n">
        <v>0.000114305991667999</v>
      </c>
    </row>
    <row r="205" customFormat="false" ht="12.75" hidden="false" customHeight="false" outlineLevel="0" collapsed="false">
      <c r="M205" s="1" t="n">
        <v>0.0756239068555471</v>
      </c>
      <c r="N205" s="1" t="n">
        <v>0.000113681194402852</v>
      </c>
    </row>
    <row r="206" customFormat="false" ht="12.75" hidden="false" customHeight="false" outlineLevel="0" collapsed="false">
      <c r="M206" s="1" t="n">
        <v>0.0756600268889221</v>
      </c>
      <c r="N206" s="1" t="n">
        <v>0.000112680067737372</v>
      </c>
    </row>
    <row r="207" customFormat="false" ht="12.75" hidden="false" customHeight="false" outlineLevel="0" collapsed="false">
      <c r="M207" s="1" t="n">
        <v>0.0756877429050206</v>
      </c>
      <c r="N207" s="1" t="n">
        <v>0.000111370836779782</v>
      </c>
    </row>
    <row r="208" customFormat="false" ht="12.75" hidden="false" customHeight="false" outlineLevel="0" collapsed="false">
      <c r="M208" s="1" t="n">
        <v>0.0757051661036906</v>
      </c>
      <c r="N208" s="1" t="n">
        <v>0.000109842723430619</v>
      </c>
    </row>
    <row r="209" customFormat="false" ht="12.75" hidden="false" customHeight="false" outlineLevel="0" collapsed="false">
      <c r="M209" s="1" t="n">
        <v>0.0757111091230769</v>
      </c>
      <c r="N209" s="1" t="n">
        <v>0.000108199866059402</v>
      </c>
    </row>
    <row r="211" customFormat="false" ht="12.75" hidden="false" customHeight="false" outlineLevel="0" collapsed="false">
      <c r="M211" s="1" t="n">
        <v>0.0782464571458016</v>
      </c>
      <c r="N211" s="1" t="n">
        <v>9.41435363011411E-005</v>
      </c>
    </row>
    <row r="212" customFormat="false" ht="12.75" hidden="false" customHeight="false" outlineLevel="0" collapsed="false">
      <c r="M212" s="1" t="n">
        <v>0.0782405833160718</v>
      </c>
      <c r="N212" s="1" t="n">
        <v>9.24877756414526E-005</v>
      </c>
    </row>
    <row r="213" customFormat="false" ht="12.75" hidden="false" customHeight="false" outlineLevel="0" collapsed="false">
      <c r="M213" s="1" t="n">
        <v>0.0782233616431328</v>
      </c>
      <c r="N213" s="1" t="n">
        <v>9.09431648026977E-005</v>
      </c>
    </row>
    <row r="214" customFormat="false" ht="12.75" hidden="false" customHeight="false" outlineLevel="0" collapsed="false">
      <c r="M214" s="1" t="n">
        <v>0.0781959657551983</v>
      </c>
      <c r="N214" s="1" t="n">
        <v>8.96149664307252E-005</v>
      </c>
    </row>
    <row r="215" customFormat="false" ht="12.75" hidden="false" customHeight="false" outlineLevel="0" collapsed="false">
      <c r="M215" s="1" t="n">
        <v>0.0781602626362212</v>
      </c>
      <c r="N215" s="1" t="n">
        <v>8.85936950236456E-005</v>
      </c>
    </row>
    <row r="216" customFormat="false" ht="12.75" hidden="false" customHeight="false" outlineLevel="0" collapsed="false">
      <c r="M216" s="1" t="n">
        <v>0.0781186853940589</v>
      </c>
      <c r="N216" s="1" t="n">
        <v>8.79489485201381E-005</v>
      </c>
    </row>
    <row r="217" customFormat="false" ht="12.75" hidden="false" customHeight="false" outlineLevel="0" collapsed="false">
      <c r="M217" s="1" t="n">
        <v>0.0780740674482417</v>
      </c>
      <c r="N217" s="1" t="n">
        <v>8.77246653163074E-005</v>
      </c>
    </row>
    <row r="218" customFormat="false" ht="12.75" hidden="false" customHeight="false" outlineLevel="0" collapsed="false">
      <c r="M218" s="1" t="n">
        <v>0.0780294494371693</v>
      </c>
      <c r="N218" s="1" t="n">
        <v>8.79361299374607E-005</v>
      </c>
    </row>
    <row r="219" customFormat="false" ht="12.75" hidden="false" customHeight="false" outlineLevel="0" collapsed="false">
      <c r="M219" s="1" t="n">
        <v>0.0779878720036887</v>
      </c>
      <c r="N219" s="1" t="n">
        <v>8.85689314232658E-005</v>
      </c>
    </row>
    <row r="220" customFormat="false" ht="12.75" hidden="false" customHeight="false" outlineLevel="0" collapsed="false">
      <c r="M220" s="1" t="n">
        <v>0.0779521685803679</v>
      </c>
      <c r="N220" s="1" t="n">
        <v>8.95799454106005E-005</v>
      </c>
    </row>
    <row r="221" customFormat="false" ht="12.75" hidden="false" customHeight="false" outlineLevel="0" collapsed="false">
      <c r="M221" s="1" t="n">
        <v>0.0779247722958052</v>
      </c>
      <c r="N221" s="1" t="n">
        <v>9.09002729867894E-005</v>
      </c>
    </row>
    <row r="222" customFormat="false" ht="12.75" hidden="false" customHeight="false" outlineLevel="0" collapsed="false">
      <c r="M222" s="1" t="n">
        <v>0.0779075501609827</v>
      </c>
      <c r="N222" s="1" t="n">
        <v>9.24399360352935E-005</v>
      </c>
    </row>
    <row r="223" customFormat="false" ht="12.75" hidden="false" customHeight="false" outlineLevel="0" collapsed="false">
      <c r="M223" s="1" t="n">
        <v>0.0779016758355909</v>
      </c>
      <c r="N223" s="1" t="n">
        <v>9.40940090938964E-005</v>
      </c>
    </row>
    <row r="224" customFormat="false" ht="12.75" hidden="false" customHeight="false" outlineLevel="0" collapsed="false">
      <c r="M224" s="1" t="n">
        <v>0.0779075496450824</v>
      </c>
      <c r="N224" s="1" t="n">
        <v>9.57497698495031E-005</v>
      </c>
    </row>
    <row r="225" customFormat="false" ht="12.75" hidden="false" customHeight="false" outlineLevel="0" collapsed="false">
      <c r="M225" s="1" t="n">
        <v>0.0779247712991623</v>
      </c>
      <c r="N225" s="1" t="n">
        <v>9.72943809752903E-005</v>
      </c>
    </row>
    <row r="226" customFormat="false" ht="12.75" hidden="false" customHeight="false" outlineLevel="0" collapsed="false">
      <c r="M226" s="1" t="n">
        <v>0.0779521671709021</v>
      </c>
      <c r="N226" s="1" t="n">
        <v>9.86225798058484E-005</v>
      </c>
    </row>
    <row r="227" customFormat="false" ht="12.75" hidden="false" customHeight="false" outlineLevel="0" collapsed="false">
      <c r="M227" s="1" t="n">
        <v>0.0779878702774526</v>
      </c>
      <c r="N227" s="1" t="n">
        <v>9.96438518118151E-005</v>
      </c>
    </row>
    <row r="228" customFormat="false" ht="12.75" hidden="false" customHeight="false" outlineLevel="0" collapsed="false">
      <c r="M228" s="1" t="n">
        <v>0.0780294475118031</v>
      </c>
      <c r="N228" s="1" t="n">
        <v>0.000100288599013698</v>
      </c>
    </row>
    <row r="229" customFormat="false" ht="12.75" hidden="false" customHeight="false" outlineLevel="0" collapsed="false">
      <c r="M229" s="1" t="n">
        <v>0.0780740654549558</v>
      </c>
      <c r="N229" s="1" t="n">
        <v>0.000100512882967799</v>
      </c>
    </row>
    <row r="230" customFormat="false" ht="12.75" hidden="false" customHeight="false" outlineLevel="0" collapsed="false">
      <c r="M230" s="1" t="n">
        <v>0.0781186834686924</v>
      </c>
      <c r="N230" s="1" t="n">
        <v>0.000100301419097682</v>
      </c>
    </row>
    <row r="231" customFormat="false" ht="12.75" hidden="false" customHeight="false" outlineLevel="0" collapsed="false">
      <c r="M231" s="1" t="n">
        <v>0.0781602609099846</v>
      </c>
      <c r="N231" s="1" t="n">
        <v>9.96686183124971E-005</v>
      </c>
    </row>
    <row r="232" customFormat="false" ht="12.75" hidden="false" customHeight="false" outlineLevel="0" collapsed="false">
      <c r="M232" s="1" t="n">
        <v>0.0781959643457319</v>
      </c>
      <c r="N232" s="1" t="n">
        <v>9.86576049276198E-005</v>
      </c>
    </row>
    <row r="233" customFormat="false" ht="12.75" hidden="false" customHeight="false" outlineLevel="0" collapsed="false">
      <c r="M233" s="1" t="n">
        <v>0.0782233606464892</v>
      </c>
      <c r="N233" s="1" t="n">
        <v>9.73372778146695E-005</v>
      </c>
    </row>
    <row r="234" customFormat="false" ht="12.75" hidden="false" customHeight="false" outlineLevel="0" collapsed="false">
      <c r="M234" s="1" t="n">
        <v>0.0782405828001706</v>
      </c>
      <c r="N234" s="1" t="n">
        <v>9.57976150586161E-005</v>
      </c>
    </row>
    <row r="235" customFormat="false" ht="12.75" hidden="false" customHeight="false" outlineLevel="0" collapsed="false">
      <c r="M235" s="1" t="n">
        <v>0.0782464571458007</v>
      </c>
      <c r="N235" s="1" t="n">
        <v>9.41435421017461E-005</v>
      </c>
    </row>
    <row r="237" customFormat="false" ht="12.75" hidden="false" customHeight="false" outlineLevel="0" collapsed="false">
      <c r="M237" s="1" t="n">
        <v>0.0593334004558385</v>
      </c>
      <c r="N237" s="1" t="n">
        <v>0.000135214343216729</v>
      </c>
    </row>
    <row r="238" customFormat="false" ht="12.75" hidden="false" customHeight="false" outlineLevel="0" collapsed="false">
      <c r="M238" s="1" t="n">
        <v>0.059329444367771</v>
      </c>
      <c r="N238" s="1" t="n">
        <v>0.000134002878136061</v>
      </c>
    </row>
    <row r="239" customFormat="false" ht="12.75" hidden="false" customHeight="false" outlineLevel="0" collapsed="false">
      <c r="M239" s="1" t="n">
        <v>0.0593178451367953</v>
      </c>
      <c r="N239" s="1" t="n">
        <v>0.0001328721174323</v>
      </c>
    </row>
    <row r="240" customFormat="false" ht="12.75" hidden="false" customHeight="false" outlineLevel="0" collapsed="false">
      <c r="M240" s="1" t="n">
        <v>0.0592993932311068</v>
      </c>
      <c r="N240" s="1" t="n">
        <v>0.000131899120556611</v>
      </c>
    </row>
    <row r="241" customFormat="false" ht="12.75" hidden="false" customHeight="false" outlineLevel="0" collapsed="false">
      <c r="M241" s="1" t="n">
        <v>0.0592753461172239</v>
      </c>
      <c r="N241" s="1" t="n">
        <v>0.000131150195619082</v>
      </c>
    </row>
    <row r="242" customFormat="false" ht="12.75" hidden="false" customHeight="false" outlineLevel="0" collapsed="false">
      <c r="M242" s="1" t="n">
        <v>0.0592473425657476</v>
      </c>
      <c r="N242" s="1" t="n">
        <v>0.000130676380601894</v>
      </c>
    </row>
    <row r="243" customFormat="false" ht="12.75" hidden="false" customHeight="false" outlineLevel="0" collapsed="false">
      <c r="M243" s="1" t="n">
        <v>0.0592172909718848</v>
      </c>
      <c r="N243" s="1" t="n">
        <v>0.000130509965206181</v>
      </c>
    </row>
    <row r="244" customFormat="false" ht="12.75" hidden="false" customHeight="false" outlineLevel="0" collapsed="false">
      <c r="M244" s="1" t="n">
        <v>0.0591872393015069</v>
      </c>
      <c r="N244" s="1" t="n">
        <v>0.000130662290362892</v>
      </c>
    </row>
    <row r="245" customFormat="false" ht="12.75" hidden="false" customHeight="false" outlineLevel="0" collapsed="false">
      <c r="M245" s="1" t="n">
        <v>0.0591592355256992</v>
      </c>
      <c r="N245" s="1" t="n">
        <v>0.000131122975367305</v>
      </c>
    </row>
    <row r="246" customFormat="false" ht="12.75" hidden="false" customHeight="false" outlineLevel="0" collapsed="false">
      <c r="M246" s="1" t="n">
        <v>0.0591351880549568</v>
      </c>
      <c r="N246" s="1" t="n">
        <v>0.000131860625306702</v>
      </c>
    </row>
    <row r="247" customFormat="false" ht="12.75" hidden="false" customHeight="false" outlineLevel="0" collapsed="false">
      <c r="M247" s="1" t="n">
        <v>0.0591167356841998</v>
      </c>
      <c r="N247" s="1" t="n">
        <v>0.00013282497057117</v>
      </c>
    </row>
    <row r="248" customFormat="false" ht="12.75" hidden="false" customHeight="false" outlineLevel="0" collapsed="false">
      <c r="M248" s="1" t="n">
        <v>0.0591051359116404</v>
      </c>
      <c r="N248" s="1" t="n">
        <v>0.00013395029264346</v>
      </c>
    </row>
    <row r="249" customFormat="false" ht="12.75" hidden="false" customHeight="false" outlineLevel="0" collapsed="false">
      <c r="M249" s="1" t="n">
        <v>0.059101179242382</v>
      </c>
      <c r="N249" s="1" t="n">
        <v>0.000135159902706047</v>
      </c>
    </row>
    <row r="250" customFormat="false" ht="12.75" hidden="false" customHeight="false" outlineLevel="0" collapsed="false">
      <c r="M250" s="1" t="n">
        <v>0.0591051353168183</v>
      </c>
      <c r="N250" s="1" t="n">
        <v>0.000136371367855808</v>
      </c>
    </row>
    <row r="251" customFormat="false" ht="12.75" hidden="false" customHeight="false" outlineLevel="0" collapsed="false">
      <c r="M251" s="1" t="n">
        <v>0.0591167345350918</v>
      </c>
      <c r="N251" s="1" t="n">
        <v>0.000137502128768531</v>
      </c>
    </row>
    <row r="252" customFormat="false" ht="12.75" hidden="false" customHeight="false" outlineLevel="0" collapsed="false">
      <c r="M252" s="1" t="n">
        <v>0.0591351864298726</v>
      </c>
      <c r="N252" s="1" t="n">
        <v>0.00013847512597881</v>
      </c>
    </row>
    <row r="253" customFormat="false" ht="12.75" hidden="false" customHeight="false" outlineLevel="0" collapsed="false">
      <c r="M253" s="1" t="n">
        <v>0.0591592335353857</v>
      </c>
      <c r="N253" s="1" t="n">
        <v>0.000139224051353757</v>
      </c>
    </row>
    <row r="254" customFormat="false" ht="12.75" hidden="false" customHeight="false" outlineLevel="0" collapsed="false">
      <c r="M254" s="1" t="n">
        <v>0.0591872370816005</v>
      </c>
      <c r="N254" s="1" t="n">
        <v>0.000139697866881379</v>
      </c>
    </row>
    <row r="255" customFormat="false" ht="12.75" hidden="false" customHeight="false" outlineLevel="0" collapsed="false">
      <c r="M255" s="1" t="n">
        <v>0.0592172886736685</v>
      </c>
      <c r="N255" s="1" t="n">
        <v>0.000139864282825758</v>
      </c>
    </row>
    <row r="256" customFormat="false" ht="12.75" hidden="false" customHeight="false" outlineLevel="0" collapsed="false">
      <c r="M256" s="1" t="n">
        <v>0.0592473403458409</v>
      </c>
      <c r="N256" s="1" t="n">
        <v>0.000139711958218556</v>
      </c>
    </row>
    <row r="257" customFormat="false" ht="12.75" hidden="false" customHeight="false" outlineLevel="0" collapsed="false">
      <c r="M257" s="1" t="n">
        <v>0.0592753441269099</v>
      </c>
      <c r="N257" s="1" t="n">
        <v>0.000139251273727044</v>
      </c>
    </row>
    <row r="258" customFormat="false" ht="12.75" hidden="false" customHeight="false" outlineLevel="0" collapsed="false">
      <c r="M258" s="1" t="n">
        <v>0.0592993916060219</v>
      </c>
      <c r="N258" s="1" t="n">
        <v>0.000138513624228989</v>
      </c>
    </row>
    <row r="259" customFormat="false" ht="12.75" hidden="false" customHeight="false" outlineLevel="0" collapsed="false">
      <c r="M259" s="1" t="n">
        <v>0.0593178439876864</v>
      </c>
      <c r="N259" s="1" t="n">
        <v>0.000137549279304226</v>
      </c>
    </row>
    <row r="260" customFormat="false" ht="12.75" hidden="false" customHeight="false" outlineLevel="0" collapsed="false">
      <c r="M260" s="1" t="n">
        <v>0.0593294437729479</v>
      </c>
      <c r="N260" s="1" t="n">
        <v>0.000136423957446854</v>
      </c>
    </row>
    <row r="261" customFormat="false" ht="12.75" hidden="false" customHeight="false" outlineLevel="0" collapsed="false">
      <c r="M261" s="1" t="n">
        <v>0.0593334004558374</v>
      </c>
      <c r="N261" s="1" t="n">
        <v>0.000135214347459752</v>
      </c>
    </row>
    <row r="263" customFormat="false" ht="12.75" hidden="false" customHeight="false" outlineLevel="0" collapsed="false">
      <c r="M263" s="1" t="n">
        <v>0.0716067998426942</v>
      </c>
      <c r="N263" s="1" t="n">
        <v>8.01337909175174E-005</v>
      </c>
    </row>
    <row r="264" customFormat="false" ht="12.75" hidden="false" customHeight="false" outlineLevel="0" collapsed="false">
      <c r="M264" s="1" t="n">
        <v>0.0716028945052972</v>
      </c>
      <c r="N264" s="1" t="n">
        <v>7.92080122341701E-005</v>
      </c>
    </row>
    <row r="265" customFormat="false" ht="12.75" hidden="false" customHeight="false" outlineLevel="0" collapsed="false">
      <c r="M265" s="1" t="n">
        <v>0.0715914444268549</v>
      </c>
      <c r="N265" s="1" t="n">
        <v>7.83444439846658E-005</v>
      </c>
    </row>
    <row r="266" customFormat="false" ht="12.75" hidden="false" customHeight="false" outlineLevel="0" collapsed="false">
      <c r="M266" s="1" t="n">
        <v>0.071573229911067</v>
      </c>
      <c r="N266" s="1" t="n">
        <v>7.76019369011975E-005</v>
      </c>
    </row>
    <row r="267" customFormat="false" ht="12.75" hidden="false" customHeight="false" outlineLevel="0" collapsed="false">
      <c r="M267" s="1" t="n">
        <v>0.0715494922467272</v>
      </c>
      <c r="N267" s="1" t="n">
        <v>7.70310915999244E-005</v>
      </c>
    </row>
    <row r="268" customFormat="false" ht="12.75" hidden="false" customHeight="false" outlineLevel="0" collapsed="false">
      <c r="M268" s="1" t="n">
        <v>0.0715218491159674</v>
      </c>
      <c r="N268" s="1" t="n">
        <v>7.66708102335926E-005</v>
      </c>
    </row>
    <row r="269" customFormat="false" ht="12.75" hidden="false" customHeight="false" outlineLevel="0" collapsed="false">
      <c r="M269" s="1" t="n">
        <v>0.0714921843519255</v>
      </c>
      <c r="N269" s="1" t="n">
        <v>7.6545645374875E-005</v>
      </c>
    </row>
    <row r="270" customFormat="false" ht="12.75" hidden="false" customHeight="false" outlineLevel="0" collapsed="false">
      <c r="M270" s="1" t="n">
        <v>0.0714625195586674</v>
      </c>
      <c r="N270" s="1" t="n">
        <v>7.66641267995996E-005</v>
      </c>
    </row>
    <row r="271" customFormat="false" ht="12.75" hidden="false" customHeight="false" outlineLevel="0" collapsed="false">
      <c r="M271" s="1" t="n">
        <v>0.0714348763422496</v>
      </c>
      <c r="N271" s="1" t="n">
        <v>7.70181801967894E-005</v>
      </c>
    </row>
    <row r="272" customFormat="false" ht="12.75" hidden="false" customHeight="false" outlineLevel="0" collapsed="false">
      <c r="M272" s="1" t="n">
        <v>0.0714111385416477</v>
      </c>
      <c r="N272" s="1" t="n">
        <v>7.75836774194543E-005</v>
      </c>
    </row>
    <row r="273" customFormat="false" ht="12.75" hidden="false" customHeight="false" outlineLevel="0" collapsed="false">
      <c r="M273" s="1" t="n">
        <v>0.0713929238482795</v>
      </c>
      <c r="N273" s="1" t="n">
        <v>7.83220807774628E-005</v>
      </c>
    </row>
    <row r="274" customFormat="false" ht="12.75" hidden="false" customHeight="false" outlineLevel="0" collapsed="false">
      <c r="M274" s="1" t="n">
        <v>0.0713814735630406</v>
      </c>
      <c r="N274" s="1" t="n">
        <v>7.91830693166836E-005</v>
      </c>
    </row>
    <row r="275" customFormat="false" ht="12.75" hidden="false" customHeight="false" outlineLevel="0" collapsed="false">
      <c r="M275" s="1" t="n">
        <v>0.0713775680037235</v>
      </c>
      <c r="N275" s="1" t="n">
        <v>8.0107968107866E-005</v>
      </c>
    </row>
    <row r="276" customFormat="false" ht="12.75" hidden="false" customHeight="false" outlineLevel="0" collapsed="false">
      <c r="M276" s="1" t="n">
        <v>0.0713814733276649</v>
      </c>
      <c r="N276" s="1" t="n">
        <v>8.10337468449553E-005</v>
      </c>
    </row>
    <row r="277" customFormat="false" ht="12.75" hidden="false" customHeight="false" outlineLevel="0" collapsed="false">
      <c r="M277" s="1" t="n">
        <v>0.0713929233935685</v>
      </c>
      <c r="N277" s="1" t="n">
        <v>8.18973152550546E-005</v>
      </c>
    </row>
    <row r="278" customFormat="false" ht="12.75" hidden="false" customHeight="false" outlineLevel="0" collapsed="false">
      <c r="M278" s="1" t="n">
        <v>0.0714111378985892</v>
      </c>
      <c r="N278" s="1" t="n">
        <v>8.26398225950267E-005</v>
      </c>
    </row>
    <row r="279" customFormat="false" ht="12.75" hidden="false" customHeight="false" outlineLevel="0" collapsed="false">
      <c r="M279" s="1" t="n">
        <v>0.071434875554667</v>
      </c>
      <c r="N279" s="1" t="n">
        <v>8.3210668231232E-005</v>
      </c>
    </row>
    <row r="280" customFormat="false" ht="12.75" hidden="false" customHeight="false" outlineLevel="0" collapsed="false">
      <c r="M280" s="1" t="n">
        <v>0.0714625186802331</v>
      </c>
      <c r="N280" s="1" t="n">
        <v>8.35709499880994E-005</v>
      </c>
    </row>
    <row r="281" customFormat="false" ht="12.75" hidden="false" customHeight="false" outlineLevel="0" collapsed="false">
      <c r="M281" s="1" t="n">
        <v>0.0714921834425034</v>
      </c>
      <c r="N281" s="1" t="n">
        <v>8.36961152663417E-005</v>
      </c>
    </row>
    <row r="282" customFormat="false" ht="12.75" hidden="false" customHeight="false" outlineLevel="0" collapsed="false">
      <c r="M282" s="1" t="n">
        <v>0.0715218482375329</v>
      </c>
      <c r="N282" s="1" t="n">
        <v>8.35776342615409E-005</v>
      </c>
    </row>
    <row r="283" customFormat="false" ht="12.75" hidden="false" customHeight="false" outlineLevel="0" collapsed="false">
      <c r="M283" s="1" t="n">
        <v>0.0715494914591443</v>
      </c>
      <c r="N283" s="1" t="n">
        <v>8.32235812560569E-005</v>
      </c>
    </row>
    <row r="284" customFormat="false" ht="12.75" hidden="false" customHeight="false" outlineLevel="0" collapsed="false">
      <c r="M284" s="1" t="n">
        <v>0.0715732292680082</v>
      </c>
      <c r="N284" s="1" t="n">
        <v>8.26580843701857E-005</v>
      </c>
    </row>
    <row r="285" customFormat="false" ht="12.75" hidden="false" customHeight="false" outlineLevel="0" collapsed="false">
      <c r="M285" s="1" t="n">
        <v>0.0715914439721435</v>
      </c>
      <c r="N285" s="1" t="n">
        <v>8.1919681271107E-005</v>
      </c>
    </row>
    <row r="286" customFormat="false" ht="12.75" hidden="false" customHeight="false" outlineLevel="0" collapsed="false">
      <c r="M286" s="1" t="n">
        <v>0.071602894269921</v>
      </c>
      <c r="N286" s="1" t="n">
        <v>8.10586928953063E-005</v>
      </c>
    </row>
    <row r="287" customFormat="false" ht="12.75" hidden="false" customHeight="false" outlineLevel="0" collapsed="false">
      <c r="M287" s="1" t="n">
        <v>0.0716067998426938</v>
      </c>
      <c r="N287" s="1" t="n">
        <v>8.01337941608976E-005</v>
      </c>
    </row>
    <row r="289" customFormat="false" ht="12.75" hidden="false" customHeight="false" outlineLevel="0" collapsed="false">
      <c r="M289" s="1" t="n">
        <v>0.0572503526695286</v>
      </c>
      <c r="N289" s="1" t="n">
        <v>4.65492680914504E-005</v>
      </c>
    </row>
    <row r="290" customFormat="false" ht="12.75" hidden="false" customHeight="false" outlineLevel="0" collapsed="false">
      <c r="M290" s="1" t="n">
        <v>0.057246725878338</v>
      </c>
      <c r="N290" s="1" t="n">
        <v>4.55179154072409E-005</v>
      </c>
    </row>
    <row r="291" customFormat="false" ht="12.75" hidden="false" customHeight="false" outlineLevel="0" collapsed="false">
      <c r="M291" s="1" t="n">
        <v>0.0572360925382075</v>
      </c>
      <c r="N291" s="1" t="n">
        <v>4.45564033932251E-005</v>
      </c>
    </row>
    <row r="292" customFormat="false" ht="12.75" hidden="false" customHeight="false" outlineLevel="0" collapsed="false">
      <c r="M292" s="1" t="n">
        <v>0.0572191772934866</v>
      </c>
      <c r="N292" s="1" t="n">
        <v>4.37302574853712E-005</v>
      </c>
    </row>
    <row r="293" customFormat="false" ht="12.75" hidden="false" customHeight="false" outlineLevel="0" collapsed="false">
      <c r="M293" s="1" t="n">
        <v>0.0571971328898182</v>
      </c>
      <c r="N293" s="1" t="n">
        <v>4.30957781458643E-005</v>
      </c>
    </row>
    <row r="294" customFormat="false" ht="12.75" hidden="false" customHeight="false" outlineLevel="0" collapsed="false">
      <c r="M294" s="1" t="n">
        <v>0.0571714616164509</v>
      </c>
      <c r="N294" s="1" t="n">
        <v>4.26962040807506E-005</v>
      </c>
    </row>
    <row r="295" customFormat="false" ht="12.75" hidden="false" customHeight="false" outlineLevel="0" collapsed="false">
      <c r="M295" s="1" t="n">
        <v>0.0571439129277386</v>
      </c>
      <c r="N295" s="1" t="n">
        <v>4.25587655944221E-005</v>
      </c>
    </row>
    <row r="296" customFormat="false" ht="12.75" hidden="false" customHeight="false" outlineLevel="0" collapsed="false">
      <c r="M296" s="1" t="n">
        <v>0.0571163642207517</v>
      </c>
      <c r="N296" s="1" t="n">
        <v>4.2692828889905E-005</v>
      </c>
    </row>
    <row r="297" customFormat="false" ht="12.75" hidden="false" customHeight="false" outlineLevel="0" collapsed="false">
      <c r="M297" s="1" t="n">
        <v>0.0570906928938059</v>
      </c>
      <c r="N297" s="1" t="n">
        <v>4.30892577777855E-005</v>
      </c>
    </row>
    <row r="298" customFormat="false" ht="12.75" hidden="false" customHeight="false" outlineLevel="0" collapsed="false">
      <c r="M298" s="1" t="n">
        <v>0.0570686484049064</v>
      </c>
      <c r="N298" s="1" t="n">
        <v>4.37210362922408E-005</v>
      </c>
    </row>
    <row r="299" customFormat="false" ht="12.75" hidden="false" customHeight="false" outlineLevel="0" collapsed="false">
      <c r="M299" s="1" t="n">
        <v>0.0570517330491102</v>
      </c>
      <c r="N299" s="1" t="n">
        <v>4.45451097839357E-005</v>
      </c>
    </row>
    <row r="300" customFormat="false" ht="12.75" hidden="false" customHeight="false" outlineLevel="0" collapsed="false">
      <c r="M300" s="1" t="n">
        <v>0.0570410995796297</v>
      </c>
      <c r="N300" s="1" t="n">
        <v>4.55053190223811E-005</v>
      </c>
    </row>
    <row r="301" customFormat="false" ht="12.75" hidden="false" customHeight="false" outlineLevel="0" collapsed="false">
      <c r="M301" s="1" t="n">
        <v>0.0570374726496295</v>
      </c>
      <c r="N301" s="1" t="n">
        <v>4.65362273535853E-005</v>
      </c>
    </row>
    <row r="302" customFormat="false" ht="12.75" hidden="false" customHeight="false" outlineLevel="0" collapsed="false">
      <c r="M302" s="1" t="n">
        <v>0.0570410994283243</v>
      </c>
      <c r="N302" s="1" t="n">
        <v>4.75675800986046E-005</v>
      </c>
    </row>
    <row r="303" customFormat="false" ht="12.75" hidden="false" customHeight="false" outlineLevel="0" collapsed="false">
      <c r="M303" s="1" t="n">
        <v>0.0570517327568106</v>
      </c>
      <c r="N303" s="1" t="n">
        <v>4.85290922924365E-005</v>
      </c>
    </row>
    <row r="304" customFormat="false" ht="12.75" hidden="false" customHeight="false" outlineLevel="0" collapsed="false">
      <c r="M304" s="1" t="n">
        <v>0.0570686479915324</v>
      </c>
      <c r="N304" s="1" t="n">
        <v>4.93552384868587E-005</v>
      </c>
    </row>
    <row r="305" customFormat="false" ht="12.75" hidden="false" customHeight="false" outlineLevel="0" collapsed="false">
      <c r="M305" s="1" t="n">
        <v>0.0570906923875282</v>
      </c>
      <c r="N305" s="1" t="n">
        <v>4.99897182001569E-005</v>
      </c>
    </row>
    <row r="306" customFormat="false" ht="12.75" hidden="false" customHeight="false" outlineLevel="0" collapsed="false">
      <c r="M306" s="1" t="n">
        <v>0.0571163636560722</v>
      </c>
      <c r="N306" s="1" t="n">
        <v>5.03892927008118E-005</v>
      </c>
    </row>
    <row r="307" customFormat="false" ht="12.75" hidden="false" customHeight="false" outlineLevel="0" collapsed="false">
      <c r="M307" s="1" t="n">
        <v>0.0571439123431394</v>
      </c>
      <c r="N307" s="1" t="n">
        <v>5.05267316547498E-005</v>
      </c>
    </row>
    <row r="308" customFormat="false" ht="12.75" hidden="false" customHeight="false" outlineLevel="0" collapsed="false">
      <c r="M308" s="1" t="n">
        <v>0.0571714610517713</v>
      </c>
      <c r="N308" s="1" t="n">
        <v>5.03926688270779E-005</v>
      </c>
    </row>
    <row r="309" customFormat="false" ht="12.75" hidden="false" customHeight="false" outlineLevel="0" collapsed="false">
      <c r="M309" s="1" t="n">
        <v>0.0571971323835403</v>
      </c>
      <c r="N309" s="1" t="n">
        <v>4.99962403753295E-005</v>
      </c>
    </row>
    <row r="310" customFormat="false" ht="12.75" hidden="false" customHeight="false" outlineLevel="0" collapsed="false">
      <c r="M310" s="1" t="n">
        <v>0.0572191768801124</v>
      </c>
      <c r="N310" s="1" t="n">
        <v>4.93644622356057E-005</v>
      </c>
    </row>
    <row r="311" customFormat="false" ht="12.75" hidden="false" customHeight="false" outlineLevel="0" collapsed="false">
      <c r="M311" s="1" t="n">
        <v>0.0572360922459077</v>
      </c>
      <c r="N311" s="1" t="n">
        <v>4.85403890317043E-005</v>
      </c>
    </row>
    <row r="312" customFormat="false" ht="12.75" hidden="false" customHeight="false" outlineLevel="0" collapsed="false">
      <c r="M312" s="1" t="n">
        <v>0.0572467257270324</v>
      </c>
      <c r="N312" s="1" t="n">
        <v>4.75801799745019E-005</v>
      </c>
    </row>
    <row r="313" customFormat="false" ht="12.75" hidden="false" customHeight="false" outlineLevel="0" collapsed="false">
      <c r="M313" s="1" t="n">
        <v>0.0572503526695284</v>
      </c>
      <c r="N313" s="1" t="n">
        <v>4.65492717056385E-005</v>
      </c>
    </row>
    <row r="315" customFormat="false" ht="12.75" hidden="false" customHeight="false" outlineLevel="0" collapsed="false">
      <c r="M315" s="1" t="n">
        <v>0.0643668322224873</v>
      </c>
      <c r="N315" s="1" t="n">
        <v>5.08990215123065E-005</v>
      </c>
    </row>
    <row r="316" customFormat="false" ht="12.75" hidden="false" customHeight="false" outlineLevel="0" collapsed="false">
      <c r="M316" s="1" t="n">
        <v>0.0643625545091149</v>
      </c>
      <c r="N316" s="1" t="n">
        <v>4.98468112568044E-005</v>
      </c>
    </row>
    <row r="317" customFormat="false" ht="12.75" hidden="false" customHeight="false" outlineLevel="0" collapsed="false">
      <c r="M317" s="1" t="n">
        <v>0.0643500127117631</v>
      </c>
      <c r="N317" s="1" t="n">
        <v>4.88655905827531E-005</v>
      </c>
    </row>
    <row r="318" customFormat="false" ht="12.75" hidden="false" customHeight="false" outlineLevel="0" collapsed="false">
      <c r="M318" s="1" t="n">
        <v>0.0643300615329497</v>
      </c>
      <c r="N318" s="1" t="n">
        <v>4.80222280383465E-005</v>
      </c>
    </row>
    <row r="319" customFormat="false" ht="12.75" hidden="false" customHeight="false" outlineLevel="0" collapsed="false">
      <c r="M319" s="1" t="n">
        <v>0.0643040606121494</v>
      </c>
      <c r="N319" s="1" t="n">
        <v>4.73741973707619E-005</v>
      </c>
    </row>
    <row r="320" customFormat="false" ht="12.75" hidden="false" customHeight="false" outlineLevel="0" collapsed="false">
      <c r="M320" s="1" t="n">
        <v>0.0642737818686376</v>
      </c>
      <c r="N320" s="1" t="n">
        <v>4.69656607863943E-005</v>
      </c>
    </row>
    <row r="321" customFormat="false" ht="12.75" hidden="false" customHeight="false" outlineLevel="0" collapsed="false">
      <c r="M321" s="1" t="n">
        <v>0.0642412887481542</v>
      </c>
      <c r="N321" s="1" t="n">
        <v>4.68244593703363E-005</v>
      </c>
    </row>
    <row r="322" customFormat="false" ht="12.75" hidden="false" customHeight="false" outlineLevel="0" collapsed="false">
      <c r="M322" s="1" t="n">
        <v>0.0642087956025269</v>
      </c>
      <c r="N322" s="1" t="n">
        <v>4.6960215762983E-005</v>
      </c>
    </row>
    <row r="323" customFormat="false" ht="12.75" hidden="false" customHeight="false" outlineLevel="0" collapsed="false">
      <c r="M323" s="1" t="n">
        <v>0.0641785167852971</v>
      </c>
      <c r="N323" s="1" t="n">
        <v>4.73636783931799E-005</v>
      </c>
    </row>
    <row r="324" customFormat="false" ht="12.75" hidden="false" customHeight="false" outlineLevel="0" collapsed="false">
      <c r="M324" s="1" t="n">
        <v>0.0641525157472282</v>
      </c>
      <c r="N324" s="1" t="n">
        <v>4.80073519573268E-005</v>
      </c>
    </row>
    <row r="325" customFormat="false" ht="12.75" hidden="false" customHeight="false" outlineLevel="0" collapsed="false">
      <c r="M325" s="1" t="n">
        <v>0.0641325644155873</v>
      </c>
      <c r="N325" s="1" t="n">
        <v>4.88473711783423E-005</v>
      </c>
    </row>
    <row r="326" customFormat="false" ht="12.75" hidden="false" customHeight="false" outlineLevel="0" collapsed="false">
      <c r="M326" s="1" t="n">
        <v>0.0641200224402642</v>
      </c>
      <c r="N326" s="1" t="n">
        <v>4.98264901509476E-005</v>
      </c>
    </row>
    <row r="327" customFormat="false" ht="12.75" hidden="false" customHeight="false" outlineLevel="0" collapsed="false">
      <c r="M327" s="1" t="n">
        <v>0.0641157445359051</v>
      </c>
      <c r="N327" s="1" t="n">
        <v>5.08779835543879E-005</v>
      </c>
    </row>
    <row r="328" customFormat="false" ht="12.75" hidden="false" customHeight="false" outlineLevel="0" collapsed="false">
      <c r="M328" s="1" t="n">
        <v>0.0641200222345389</v>
      </c>
      <c r="N328" s="1" t="n">
        <v>5.19301938714677E-005</v>
      </c>
    </row>
    <row r="329" customFormat="false" ht="12.75" hidden="false" customHeight="false" outlineLevel="0" collapsed="false">
      <c r="M329" s="1" t="n">
        <v>0.0641325640181566</v>
      </c>
      <c r="N329" s="1" t="n">
        <v>5.29114147285256E-005</v>
      </c>
    </row>
    <row r="330" customFormat="false" ht="12.75" hidden="false" customHeight="false" outlineLevel="0" collapsed="false">
      <c r="M330" s="1" t="n">
        <v>0.0641525151851762</v>
      </c>
      <c r="N330" s="1" t="n">
        <v>5.3754777564896E-005</v>
      </c>
    </row>
    <row r="331" customFormat="false" ht="12.75" hidden="false" customHeight="false" outlineLevel="0" collapsed="false">
      <c r="M331" s="1" t="n">
        <v>0.0641785160969267</v>
      </c>
      <c r="N331" s="1" t="n">
        <v>5.44028086135047E-005</v>
      </c>
    </row>
    <row r="332" customFormat="false" ht="12.75" hidden="false" customHeight="false" outlineLevel="0" collapsed="false">
      <c r="M332" s="1" t="n">
        <v>0.0642087948347496</v>
      </c>
      <c r="N332" s="1" t="n">
        <v>5.48113456419906E-005</v>
      </c>
    </row>
    <row r="333" customFormat="false" ht="12.75" hidden="false" customHeight="false" outlineLevel="0" collapsed="false">
      <c r="M333" s="1" t="n">
        <v>0.0642412879532926</v>
      </c>
      <c r="N333" s="1" t="n">
        <v>5.49525475349953E-005</v>
      </c>
    </row>
    <row r="334" customFormat="false" ht="12.75" hidden="false" customHeight="false" outlineLevel="0" collapsed="false">
      <c r="M334" s="1" t="n">
        <v>0.0642737811008602</v>
      </c>
      <c r="N334" s="1" t="n">
        <v>5.48167916196204E-005</v>
      </c>
    </row>
    <row r="335" customFormat="false" ht="12.75" hidden="false" customHeight="false" outlineLevel="0" collapsed="false">
      <c r="M335" s="1" t="n">
        <v>0.0643040599237789</v>
      </c>
      <c r="N335" s="1" t="n">
        <v>5.44133294344953E-005</v>
      </c>
    </row>
    <row r="336" customFormat="false" ht="12.75" hidden="false" customHeight="false" outlineLevel="0" collapsed="false">
      <c r="M336" s="1" t="n">
        <v>0.0643300609708974</v>
      </c>
      <c r="N336" s="1" t="n">
        <v>5.37696562528892E-005</v>
      </c>
    </row>
    <row r="337" customFormat="false" ht="12.75" hidden="false" customHeight="false" outlineLevel="0" collapsed="false">
      <c r="M337" s="1" t="n">
        <v>0.064350012314332</v>
      </c>
      <c r="N337" s="1" t="n">
        <v>5.2929637325814E-005</v>
      </c>
    </row>
    <row r="338" customFormat="false" ht="12.75" hidden="false" customHeight="false" outlineLevel="0" collapsed="false">
      <c r="M338" s="1" t="n">
        <v>0.0643625543033893</v>
      </c>
      <c r="N338" s="1" t="n">
        <v>5.1950518538517E-005</v>
      </c>
    </row>
    <row r="339" customFormat="false" ht="12.75" hidden="false" customHeight="false" outlineLevel="0" collapsed="false">
      <c r="M339" s="1" t="n">
        <v>0.0643668322224869</v>
      </c>
      <c r="N339" s="1" t="n">
        <v>5.08990251991243E-005</v>
      </c>
    </row>
    <row r="341" customFormat="false" ht="12.75" hidden="false" customHeight="false" outlineLevel="0" collapsed="false">
      <c r="M341" s="1" t="n">
        <v>0.105477314036389</v>
      </c>
      <c r="N341" s="1" t="n">
        <v>0.00011465396311667</v>
      </c>
    </row>
    <row r="342" customFormat="false" ht="12.75" hidden="false" customHeight="false" outlineLevel="0" collapsed="false">
      <c r="M342" s="1" t="n">
        <v>0.105463979085253</v>
      </c>
      <c r="N342" s="1" t="n">
        <v>0.000110596435291863</v>
      </c>
    </row>
    <row r="343" customFormat="false" ht="12.75" hidden="false" customHeight="false" outlineLevel="0" collapsed="false">
      <c r="M343" s="1" t="n">
        <v>0.105424880061602</v>
      </c>
      <c r="N343" s="1" t="n">
        <v>0.000106805796245538</v>
      </c>
    </row>
    <row r="344" customFormat="false" ht="12.75" hidden="false" customHeight="false" outlineLevel="0" collapsed="false">
      <c r="M344" s="1" t="n">
        <v>0.105362681498519</v>
      </c>
      <c r="N344" s="1" t="n">
        <v>0.000103540371690207</v>
      </c>
    </row>
    <row r="345" customFormat="false" ht="12.75" hidden="false" customHeight="false" outlineLevel="0" collapsed="false">
      <c r="M345" s="1" t="n">
        <v>0.105281622124072</v>
      </c>
      <c r="N345" s="1" t="n">
        <v>0.000101022694849055</v>
      </c>
    </row>
    <row r="346" customFormat="false" ht="12.75" hidden="false" customHeight="false" outlineLevel="0" collapsed="false">
      <c r="M346" s="1" t="n">
        <v>0.105187225999087</v>
      </c>
      <c r="N346" s="1" t="n">
        <v>9.94243411888853E-005</v>
      </c>
    </row>
    <row r="347" customFormat="false" ht="12.75" hidden="false" customHeight="false" outlineLevel="0" collapsed="false">
      <c r="M347" s="1" t="n">
        <v>0.105085926061638</v>
      </c>
      <c r="N347" s="1" t="n">
        <v>9.88542358389618E-005</v>
      </c>
    </row>
    <row r="348" customFormat="false" ht="12.75" hidden="false" customHeight="false" outlineLevel="0" collapsed="false">
      <c r="M348" s="1" t="n">
        <v>0.104984625733074</v>
      </c>
      <c r="N348" s="1" t="n">
        <v>9.93512305255829E-005</v>
      </c>
    </row>
    <row r="349" customFormat="false" ht="12.75" hidden="false" customHeight="false" outlineLevel="0" collapsed="false">
      <c r="M349" s="1" t="n">
        <v>0.104890228461398</v>
      </c>
      <c r="N349" s="1" t="n">
        <v>0.000100881455891902</v>
      </c>
    </row>
    <row r="350" customFormat="false" ht="12.75" hidden="false" customHeight="false" outlineLevel="0" collapsed="false">
      <c r="M350" s="1" t="n">
        <v>0.104809167262829</v>
      </c>
      <c r="N350" s="1" t="n">
        <v>0.000103340629637963</v>
      </c>
    </row>
    <row r="351" customFormat="false" ht="12.75" hidden="false" customHeight="false" outlineLevel="0" collapsed="false">
      <c r="M351" s="1" t="n">
        <v>0.104746966322503</v>
      </c>
      <c r="N351" s="1" t="n">
        <v>0.000106561163185065</v>
      </c>
    </row>
    <row r="352" customFormat="false" ht="12.75" hidden="false" customHeight="false" outlineLevel="0" collapsed="false">
      <c r="M352" s="1" t="n">
        <v>0.104707864530494</v>
      </c>
      <c r="N352" s="1" t="n">
        <v>0.00011032358255717</v>
      </c>
    </row>
    <row r="353" customFormat="false" ht="12.75" hidden="false" customHeight="false" outlineLevel="0" collapsed="false">
      <c r="M353" s="1" t="n">
        <v>0.104694526608544</v>
      </c>
      <c r="N353" s="1" t="n">
        <v>0.000114371485165378</v>
      </c>
    </row>
    <row r="354" customFormat="false" ht="12.75" hidden="false" customHeight="false" outlineLevel="0" collapsed="false">
      <c r="M354" s="1" t="n">
        <v>0.104707861513731</v>
      </c>
      <c r="N354" s="1" t="n">
        <v>0.000118429013215617</v>
      </c>
    </row>
    <row r="355" customFormat="false" ht="12.75" hidden="false" customHeight="false" outlineLevel="0" collapsed="false">
      <c r="M355" s="1" t="n">
        <v>0.104746960494564</v>
      </c>
      <c r="N355" s="1" t="n">
        <v>0.000122219652956036</v>
      </c>
    </row>
    <row r="356" customFormat="false" ht="12.75" hidden="false" customHeight="false" outlineLevel="0" collapsed="false">
      <c r="M356" s="1" t="n">
        <v>0.104809159020879</v>
      </c>
      <c r="N356" s="1" t="n">
        <v>0.000125485078626823</v>
      </c>
    </row>
    <row r="357" customFormat="false" ht="12.75" hidden="false" customHeight="false" outlineLevel="0" collapsed="false">
      <c r="M357" s="1" t="n">
        <v>0.104890218367113</v>
      </c>
      <c r="N357" s="1" t="n">
        <v>0.000128002756928777</v>
      </c>
    </row>
    <row r="358" customFormat="false" ht="12.75" hidden="false" customHeight="false" outlineLevel="0" collapsed="false">
      <c r="M358" s="1" t="n">
        <v>0.104984614474361</v>
      </c>
      <c r="N358" s="1" t="n">
        <v>0.000129601112295541</v>
      </c>
    </row>
    <row r="359" customFormat="false" ht="12.75" hidden="false" customHeight="false" outlineLevel="0" collapsed="false">
      <c r="M359" s="1" t="n">
        <v>0.10508591440576</v>
      </c>
      <c r="N359" s="1" t="n">
        <v>0.000130171219481552</v>
      </c>
    </row>
    <row r="360" customFormat="false" ht="12.75" hidden="false" customHeight="false" outlineLevel="0" collapsed="false">
      <c r="M360" s="1" t="n">
        <v>0.105187214740373</v>
      </c>
      <c r="N360" s="1" t="n">
        <v>0.000129674226635384</v>
      </c>
    </row>
    <row r="361" customFormat="false" ht="12.75" hidden="false" customHeight="false" outlineLevel="0" collapsed="false">
      <c r="M361" s="1" t="n">
        <v>0.105281612029784</v>
      </c>
      <c r="N361" s="1" t="n">
        <v>0.00012814400298846</v>
      </c>
    </row>
    <row r="362" customFormat="false" ht="12.75" hidden="false" customHeight="false" outlineLevel="0" collapsed="false">
      <c r="M362" s="1" t="n">
        <v>0.105362673256566</v>
      </c>
      <c r="N362" s="1" t="n">
        <v>0.000125684830723563</v>
      </c>
    </row>
    <row r="363" customFormat="false" ht="12.75" hidden="false" customHeight="false" outlineLevel="0" collapsed="false">
      <c r="M363" s="1" t="n">
        <v>0.10542487423366</v>
      </c>
      <c r="N363" s="1" t="n">
        <v>0.000122464298318454</v>
      </c>
    </row>
    <row r="364" customFormat="false" ht="12.75" hidden="false" customHeight="false" outlineLevel="0" collapsed="false">
      <c r="M364" s="1" t="n">
        <v>0.105463976068486</v>
      </c>
      <c r="N364" s="1" t="n">
        <v>0.000118701879671347</v>
      </c>
    </row>
    <row r="365" customFormat="false" ht="12.75" hidden="false" customHeight="false" outlineLevel="0" collapsed="false">
      <c r="M365" s="1" t="n">
        <v>0.105477314036384</v>
      </c>
      <c r="N365" s="1" t="n">
        <v>0.000114653977321734</v>
      </c>
    </row>
    <row r="367" customFormat="false" ht="12.75" hidden="false" customHeight="false" outlineLevel="0" collapsed="false">
      <c r="M367" s="1" t="n">
        <v>0.0928067177614581</v>
      </c>
      <c r="N367" s="1" t="n">
        <v>7.36102236979825E-005</v>
      </c>
    </row>
    <row r="368" customFormat="false" ht="12.75" hidden="false" customHeight="false" outlineLevel="0" collapsed="false">
      <c r="M368" s="1" t="n">
        <v>0.092798713380239</v>
      </c>
      <c r="N368" s="1" t="n">
        <v>7.16650163147397E-005</v>
      </c>
    </row>
    <row r="369" customFormat="false" ht="12.75" hidden="false" customHeight="false" outlineLevel="0" collapsed="false">
      <c r="M369" s="1" t="n">
        <v>0.0927752451835131</v>
      </c>
      <c r="N369" s="1" t="n">
        <v>6.98501553082598E-005</v>
      </c>
    </row>
    <row r="370" customFormat="false" ht="12.75" hidden="false" customHeight="false" outlineLevel="0" collapsed="false">
      <c r="M370" s="1" t="n">
        <v>0.0927379124896451</v>
      </c>
      <c r="N370" s="1" t="n">
        <v>6.82893204214247E-005</v>
      </c>
    </row>
    <row r="371" customFormat="false" ht="12.75" hidden="false" customHeight="false" outlineLevel="0" collapsed="false">
      <c r="M371" s="1" t="n">
        <v>0.0926892594592964</v>
      </c>
      <c r="N371" s="1" t="n">
        <v>6.70888799418308E-005</v>
      </c>
    </row>
    <row r="372" customFormat="false" ht="12.75" hidden="false" customHeight="false" outlineLevel="0" collapsed="false">
      <c r="M372" s="1" t="n">
        <v>0.0926326017151303</v>
      </c>
      <c r="N372" s="1" t="n">
        <v>6.63306418808528E-005</v>
      </c>
    </row>
    <row r="373" customFormat="false" ht="12.75" hidden="false" customHeight="false" outlineLevel="0" collapsed="false">
      <c r="M373" s="1" t="n">
        <v>0.0925718003876719</v>
      </c>
      <c r="N373" s="1" t="n">
        <v>6.60662788944626E-005</v>
      </c>
    </row>
    <row r="374" customFormat="false" ht="12.75" hidden="false" customHeight="false" outlineLevel="0" collapsed="false">
      <c r="M374" s="1" t="n">
        <v>0.0925109989857188</v>
      </c>
      <c r="N374" s="1" t="n">
        <v>6.63138068781297E-005</v>
      </c>
    </row>
    <row r="375" customFormat="false" ht="12.75" hidden="false" customHeight="false" outlineLevel="0" collapsed="false">
      <c r="M375" s="1" t="n">
        <v>0.0924543410231455</v>
      </c>
      <c r="N375" s="1" t="n">
        <v>6.70563572136696E-005</v>
      </c>
    </row>
    <row r="376" customFormat="false" ht="12.75" hidden="false" customHeight="false" outlineLevel="0" collapsed="false">
      <c r="M376" s="1" t="n">
        <v>0.0924056876453609</v>
      </c>
      <c r="N376" s="1" t="n">
        <v>6.82433263373669E-005</v>
      </c>
    </row>
    <row r="377" customFormat="false" ht="12.75" hidden="false" customHeight="false" outlineLevel="0" collapsed="false">
      <c r="M377" s="1" t="n">
        <v>0.0923683544987057</v>
      </c>
      <c r="N377" s="1" t="n">
        <v>6.97938242882252E-005</v>
      </c>
    </row>
    <row r="378" customFormat="false" ht="12.75" hidden="false" customHeight="false" outlineLevel="0" collapsed="false">
      <c r="M378" s="1" t="n">
        <v>0.092344885774698</v>
      </c>
      <c r="N378" s="1" t="n">
        <v>7.16021872235501E-005</v>
      </c>
    </row>
    <row r="379" customFormat="false" ht="12.75" hidden="false" customHeight="false" outlineLevel="0" collapsed="false">
      <c r="M379" s="1" t="n">
        <v>0.0923368808276358</v>
      </c>
      <c r="N379" s="1" t="n">
        <v>7.35451782331431E-005</v>
      </c>
    </row>
    <row r="380" customFormat="false" ht="12.75" hidden="false" customHeight="false" outlineLevel="0" collapsed="false">
      <c r="M380" s="1" t="n">
        <v>0.092344885181276</v>
      </c>
      <c r="N380" s="1" t="n">
        <v>7.54903857286621E-005</v>
      </c>
    </row>
    <row r="381" customFormat="false" ht="12.75" hidden="false" customHeight="false" outlineLevel="0" collapsed="false">
      <c r="M381" s="1" t="n">
        <v>0.0923683533523024</v>
      </c>
      <c r="N381" s="1" t="n">
        <v>7.73052470719553E-005</v>
      </c>
    </row>
    <row r="382" customFormat="false" ht="12.75" hidden="false" customHeight="false" outlineLevel="0" collapsed="false">
      <c r="M382" s="1" t="n">
        <v>0.0924056860241018</v>
      </c>
      <c r="N382" s="1" t="n">
        <v>7.88660824971875E-005</v>
      </c>
    </row>
    <row r="383" customFormat="false" ht="12.75" hidden="false" customHeight="false" outlineLevel="0" collapsed="false">
      <c r="M383" s="1" t="n">
        <v>0.0924543390375166</v>
      </c>
      <c r="N383" s="1" t="n">
        <v>8.00665236800713E-005</v>
      </c>
    </row>
    <row r="384" customFormat="false" ht="12.75" hidden="false" customHeight="false" outlineLevel="0" collapsed="false">
      <c r="M384" s="1" t="n">
        <v>0.0925109967710375</v>
      </c>
      <c r="N384" s="1" t="n">
        <v>8.08247625613044E-005</v>
      </c>
    </row>
    <row r="385" customFormat="false" ht="12.75" hidden="false" customHeight="false" outlineLevel="0" collapsed="false">
      <c r="M385" s="1" t="n">
        <v>0.0925717980948649</v>
      </c>
      <c r="N385" s="1" t="n">
        <v>8.10891264290155E-005</v>
      </c>
    </row>
    <row r="386" customFormat="false" ht="12.75" hidden="false" customHeight="false" outlineLevel="0" collapsed="false">
      <c r="M386" s="1" t="n">
        <v>0.0926325995004487</v>
      </c>
      <c r="N386" s="1" t="n">
        <v>8.08415993276746E-005</v>
      </c>
    </row>
    <row r="387" customFormat="false" ht="12.75" hidden="false" customHeight="false" outlineLevel="0" collapsed="false">
      <c r="M387" s="1" t="n">
        <v>0.0926892574736669</v>
      </c>
      <c r="N387" s="1" t="n">
        <v>8.00990498153372E-005</v>
      </c>
    </row>
    <row r="388" customFormat="false" ht="12.75" hidden="false" customHeight="false" outlineLevel="0" collapsed="false">
      <c r="M388" s="1" t="n">
        <v>0.0927379108683852</v>
      </c>
      <c r="N388" s="1" t="n">
        <v>7.8912081399619E-005</v>
      </c>
    </row>
    <row r="389" customFormat="false" ht="12.75" hidden="false" customHeight="false" outlineLevel="0" collapsed="false">
      <c r="M389" s="1" t="n">
        <v>0.0927752440371089</v>
      </c>
      <c r="N389" s="1" t="n">
        <v>7.73615839932686E-005</v>
      </c>
    </row>
    <row r="390" customFormat="false" ht="12.75" hidden="false" customHeight="false" outlineLevel="0" collapsed="false">
      <c r="M390" s="1" t="n">
        <v>0.092798712786816</v>
      </c>
      <c r="N390" s="1" t="n">
        <v>7.55532214018731E-005</v>
      </c>
    </row>
    <row r="391" customFormat="false" ht="12.75" hidden="false" customHeight="false" outlineLevel="0" collapsed="false">
      <c r="M391" s="1" t="n">
        <v>0.092806717761457</v>
      </c>
      <c r="N391" s="1" t="n">
        <v>7.36102305121928E-005</v>
      </c>
    </row>
    <row r="393" customFormat="false" ht="12.75" hidden="false" customHeight="false" outlineLevel="0" collapsed="false">
      <c r="M393" s="1" t="n">
        <v>0.366733616904325</v>
      </c>
      <c r="N393" s="1" t="n">
        <v>0.000438185547144237</v>
      </c>
    </row>
    <row r="394" customFormat="false" ht="12.75" hidden="false" customHeight="false" outlineLevel="0" collapsed="false">
      <c r="M394" s="1" t="n">
        <v>0.366679827031821</v>
      </c>
      <c r="N394" s="1" t="n">
        <v>0.000430721625827018</v>
      </c>
    </row>
    <row r="395" customFormat="false" ht="12.75" hidden="false" customHeight="false" outlineLevel="0" collapsed="false">
      <c r="M395" s="1" t="n">
        <v>0.366522109366592</v>
      </c>
      <c r="N395" s="1" t="n">
        <v>0.000423666678050509</v>
      </c>
    </row>
    <row r="396" customFormat="false" ht="12.75" hidden="false" customHeight="false" outlineLevel="0" collapsed="false">
      <c r="M396" s="1" t="n">
        <v>0.366271212103797</v>
      </c>
      <c r="N396" s="1" t="n">
        <v>0.000417501486708787</v>
      </c>
    </row>
    <row r="397" customFormat="false" ht="12.75" hidden="false" customHeight="false" outlineLevel="0" collapsed="false">
      <c r="M397" s="1" t="n">
        <v>0.365944233472358</v>
      </c>
      <c r="N397" s="1" t="n">
        <v>0.000412646199282699</v>
      </c>
    </row>
    <row r="398" customFormat="false" ht="12.75" hidden="false" customHeight="false" outlineLevel="0" collapsed="false">
      <c r="M398" s="1" t="n">
        <v>0.365563456519253</v>
      </c>
      <c r="N398" s="1" t="n">
        <v>0.000409431695491592</v>
      </c>
    </row>
    <row r="399" customFormat="false" ht="12.75" hidden="false" customHeight="false" outlineLevel="0" collapsed="false">
      <c r="M399" s="1" t="n">
        <v>0.365154830557122</v>
      </c>
      <c r="N399" s="1" t="n">
        <v>0.000408077038393715</v>
      </c>
    </row>
    <row r="400" customFormat="false" ht="12.75" hidden="false" customHeight="false" outlineLevel="0" collapsed="false">
      <c r="M400" s="1" t="n">
        <v>0.364746202762002</v>
      </c>
      <c r="N400" s="1" t="n">
        <v>0.000408674545605107</v>
      </c>
    </row>
    <row r="401" customFormat="false" ht="12.75" hidden="false" customHeight="false" outlineLevel="0" collapsed="false">
      <c r="M401" s="1" t="n">
        <v>0.364365420434847</v>
      </c>
      <c r="N401" s="1" t="n">
        <v>0.000411183498008429</v>
      </c>
    </row>
    <row r="402" customFormat="false" ht="12.75" hidden="false" customHeight="false" outlineLevel="0" collapsed="false">
      <c r="M402" s="1" t="n">
        <v>0.364038433254528</v>
      </c>
      <c r="N402" s="1" t="n">
        <v>0.000415432914692725</v>
      </c>
    </row>
    <row r="403" customFormat="false" ht="12.75" hidden="false" customHeight="false" outlineLevel="0" collapsed="false">
      <c r="M403" s="1" t="n">
        <v>0.363787524850615</v>
      </c>
      <c r="N403" s="1" t="n">
        <v>0.0004211332050166</v>
      </c>
    </row>
    <row r="404" customFormat="false" ht="12.75" hidden="false" customHeight="false" outlineLevel="0" collapsed="false">
      <c r="M404" s="1" t="n">
        <v>0.363629794211279</v>
      </c>
      <c r="N404" s="1" t="n">
        <v>0.000427895903726189</v>
      </c>
    </row>
    <row r="405" customFormat="false" ht="12.75" hidden="false" customHeight="false" outlineLevel="0" collapsed="false">
      <c r="M405" s="1" t="n">
        <v>0.363575990415843</v>
      </c>
      <c r="N405" s="1" t="n">
        <v>0.000435260144212644</v>
      </c>
    </row>
    <row r="406" customFormat="false" ht="12.75" hidden="false" customHeight="false" outlineLevel="0" collapsed="false">
      <c r="M406" s="1" t="n">
        <v>0.363629780102998</v>
      </c>
      <c r="N406" s="1" t="n">
        <v>0.000442724065800885</v>
      </c>
    </row>
    <row r="407" customFormat="false" ht="12.75" hidden="false" customHeight="false" outlineLevel="0" collapsed="false">
      <c r="M407" s="1" t="n">
        <v>0.363787497595508</v>
      </c>
      <c r="N407" s="1" t="n">
        <v>0.00044977901471543</v>
      </c>
    </row>
    <row r="408" customFormat="false" ht="12.75" hidden="false" customHeight="false" outlineLevel="0" collapsed="false">
      <c r="M408" s="1" t="n">
        <v>0.364038394709986</v>
      </c>
      <c r="N408" s="1" t="n">
        <v>0.000455944207984644</v>
      </c>
    </row>
    <row r="409" customFormat="false" ht="12.75" hidden="false" customHeight="false" outlineLevel="0" collapsed="false">
      <c r="M409" s="1" t="n">
        <v>0.364365373227615</v>
      </c>
      <c r="N409" s="1" t="n">
        <v>0.000460799497996326</v>
      </c>
    </row>
    <row r="410" customFormat="false" ht="12.75" hidden="false" customHeight="false" outlineLevel="0" collapsed="false">
      <c r="M410" s="1" t="n">
        <v>0.364746150109175</v>
      </c>
      <c r="N410" s="1" t="n">
        <v>0.000464014004854924</v>
      </c>
    </row>
    <row r="411" customFormat="false" ht="12.75" hidden="false" customHeight="false" outlineLevel="0" collapsed="false">
      <c r="M411" s="1" t="n">
        <v>0.365154776046901</v>
      </c>
      <c r="N411" s="1" t="n">
        <v>0.000465368665293145</v>
      </c>
    </row>
    <row r="412" customFormat="false" ht="12.75" hidden="false" customHeight="false" outlineLevel="0" collapsed="false">
      <c r="M412" s="1" t="n">
        <v>0.365563403866419</v>
      </c>
      <c r="N412" s="1" t="n">
        <v>0.000464771161467312</v>
      </c>
    </row>
    <row r="413" customFormat="false" ht="12.75" hidden="false" customHeight="false" outlineLevel="0" collapsed="false">
      <c r="M413" s="1" t="n">
        <v>0.365944186265114</v>
      </c>
      <c r="N413" s="1" t="n">
        <v>0.000462262212264043</v>
      </c>
    </row>
    <row r="414" customFormat="false" ht="12.75" hidden="false" customHeight="false" outlineLevel="0" collapsed="false">
      <c r="M414" s="1" t="n">
        <v>0.366271173559237</v>
      </c>
      <c r="N414" s="1" t="n">
        <v>0.000458012798376215</v>
      </c>
    </row>
    <row r="415" customFormat="false" ht="12.75" hidden="false" customHeight="false" outlineLevel="0" collapsed="false">
      <c r="M415" s="1" t="n">
        <v>0.366522082111464</v>
      </c>
      <c r="N415" s="1" t="n">
        <v>0.00045231251025465</v>
      </c>
    </row>
    <row r="416" customFormat="false" ht="12.75" hidden="false" customHeight="false" outlineLevel="0" collapsed="false">
      <c r="M416" s="1" t="n">
        <v>0.366679812923516</v>
      </c>
      <c r="N416" s="1" t="n">
        <v>0.000445549813003128</v>
      </c>
    </row>
    <row r="417" customFormat="false" ht="12.75" hidden="false" customHeight="false" outlineLevel="0" collapsed="false">
      <c r="M417" s="1" t="n">
        <v>0.366733616904301</v>
      </c>
      <c r="N417" s="1" t="n">
        <v>0.000438185573131134</v>
      </c>
    </row>
    <row r="419" customFormat="false" ht="12.75" hidden="false" customHeight="false" outlineLevel="0" collapsed="false">
      <c r="M419" s="1" t="n">
        <v>0.24654515679969</v>
      </c>
      <c r="N419" s="1" t="n">
        <v>0.000403041569044073</v>
      </c>
    </row>
    <row r="420" customFormat="false" ht="12.75" hidden="false" customHeight="false" outlineLevel="0" collapsed="false">
      <c r="M420" s="1" t="n">
        <v>0.246501049550328</v>
      </c>
      <c r="N420" s="1" t="n">
        <v>0.000394079408264276</v>
      </c>
    </row>
    <row r="421" customFormat="false" ht="12.75" hidden="false" customHeight="false" outlineLevel="0" collapsed="false">
      <c r="M421" s="1" t="n">
        <v>0.246371713370574</v>
      </c>
      <c r="N421" s="1" t="n">
        <v>0.00038562767549247</v>
      </c>
    </row>
    <row r="422" customFormat="false" ht="12.75" hidden="false" customHeight="false" outlineLevel="0" collapsed="false">
      <c r="M422" s="1" t="n">
        <v>0.246165962304809</v>
      </c>
      <c r="N422" s="1" t="n">
        <v>0.000378262342184535</v>
      </c>
    </row>
    <row r="423" customFormat="false" ht="12.75" hidden="false" customHeight="false" outlineLevel="0" collapsed="false">
      <c r="M423" s="1" t="n">
        <v>0.24589781794412</v>
      </c>
      <c r="N423" s="1" t="n">
        <v>0.000372485343489506</v>
      </c>
    </row>
    <row r="424" customFormat="false" ht="12.75" hidden="false" customHeight="false" outlineLevel="0" collapsed="false">
      <c r="M424" s="1" t="n">
        <v>0.245585553878312</v>
      </c>
      <c r="N424" s="1" t="n">
        <v>0.000368690372208473</v>
      </c>
    </row>
    <row r="425" customFormat="false" ht="12.75" hidden="false" customHeight="false" outlineLevel="0" collapsed="false">
      <c r="M425" s="1" t="n">
        <v>0.245250450381318</v>
      </c>
      <c r="N425" s="1" t="n">
        <v>0.000367136049288498</v>
      </c>
    </row>
    <row r="426" customFormat="false" ht="12.75" hidden="false" customHeight="false" outlineLevel="0" collapsed="false">
      <c r="M426" s="1" t="n">
        <v>0.244915344196119</v>
      </c>
      <c r="N426" s="1" t="n">
        <v>0.000367928299237526</v>
      </c>
    </row>
    <row r="427" customFormat="false" ht="12.75" hidden="false" customHeight="false" outlineLevel="0" collapsed="false">
      <c r="M427" s="1" t="n">
        <v>0.244603072248888</v>
      </c>
      <c r="N427" s="1" t="n">
        <v>0.000371013131546286</v>
      </c>
    </row>
    <row r="428" customFormat="false" ht="12.75" hidden="false" customHeight="false" outlineLevel="0" collapsed="false">
      <c r="M428" s="1" t="n">
        <v>0.244334915350666</v>
      </c>
      <c r="N428" s="1" t="n">
        <v>0.000376180320051222</v>
      </c>
    </row>
    <row r="429" customFormat="false" ht="12.75" hidden="false" customHeight="false" outlineLevel="0" collapsed="false">
      <c r="M429" s="1" t="n">
        <v>0.24412914794567</v>
      </c>
      <c r="N429" s="1" t="n">
        <v>0.000383077729496007</v>
      </c>
    </row>
    <row r="430" customFormat="false" ht="12.75" hidden="false" customHeight="false" outlineLevel="0" collapsed="false">
      <c r="M430" s="1" t="n">
        <v>0.243999792738477</v>
      </c>
      <c r="N430" s="1" t="n">
        <v>0.000391235312960445</v>
      </c>
    </row>
    <row r="431" customFormat="false" ht="12.75" hidden="false" customHeight="false" outlineLevel="0" collapsed="false">
      <c r="M431" s="1" t="n">
        <v>0.243955665070158</v>
      </c>
      <c r="N431" s="1" t="n">
        <v>0.00040009714477209</v>
      </c>
    </row>
    <row r="432" customFormat="false" ht="12.75" hidden="false" customHeight="false" outlineLevel="0" collapsed="false">
      <c r="M432" s="1" t="n">
        <v>0.243999772167519</v>
      </c>
      <c r="N432" s="1" t="n">
        <v>0.000409059305911243</v>
      </c>
    </row>
    <row r="433" customFormat="false" ht="12.75" hidden="false" customHeight="false" outlineLevel="0" collapsed="false">
      <c r="M433" s="1" t="n">
        <v>0.24412910820563</v>
      </c>
      <c r="N433" s="1" t="n">
        <v>0.000417511040082298</v>
      </c>
    </row>
    <row r="434" customFormat="false" ht="12.75" hidden="false" customHeight="false" outlineLevel="0" collapsed="false">
      <c r="M434" s="1" t="n">
        <v>0.244334859149761</v>
      </c>
      <c r="N434" s="1" t="n">
        <v>0.000424876375734017</v>
      </c>
    </row>
    <row r="435" customFormat="false" ht="12.75" hidden="false" customHeight="false" outlineLevel="0" collapsed="false">
      <c r="M435" s="1" t="n">
        <v>0.244603003417116</v>
      </c>
      <c r="N435" s="1" t="n">
        <v>0.000430653377557641</v>
      </c>
    </row>
    <row r="436" customFormat="false" ht="12.75" hidden="false" customHeight="false" outlineLevel="0" collapsed="false">
      <c r="M436" s="1" t="n">
        <v>0.24491526742425</v>
      </c>
      <c r="N436" s="1" t="n">
        <v>0.00043444835253887</v>
      </c>
    </row>
    <row r="437" customFormat="false" ht="12.75" hidden="false" customHeight="false" outlineLevel="0" collapsed="false">
      <c r="M437" s="1" t="n">
        <v>0.245250370901228</v>
      </c>
      <c r="N437" s="1" t="n">
        <v>0.000436002679478481</v>
      </c>
    </row>
    <row r="438" customFormat="false" ht="12.75" hidden="false" customHeight="false" outlineLevel="0" collapsed="false">
      <c r="M438" s="1" t="n">
        <v>0.245585477106434</v>
      </c>
      <c r="N438" s="1" t="n">
        <v>0.000435210433594598</v>
      </c>
    </row>
    <row r="439" customFormat="false" ht="12.75" hidden="false" customHeight="false" outlineLevel="0" collapsed="false">
      <c r="M439" s="1" t="n">
        <v>0.24589774911233</v>
      </c>
      <c r="N439" s="1" t="n">
        <v>0.000432125605119458</v>
      </c>
    </row>
    <row r="440" customFormat="false" ht="12.75" hidden="false" customHeight="false" outlineLevel="0" collapsed="false">
      <c r="M440" s="1" t="n">
        <v>0.246165906103879</v>
      </c>
      <c r="N440" s="1" t="n">
        <v>0.000426958419955364</v>
      </c>
    </row>
    <row r="441" customFormat="false" ht="12.75" hidden="false" customHeight="false" outlineLevel="0" collapsed="false">
      <c r="M441" s="1" t="n">
        <v>0.246371673630502</v>
      </c>
      <c r="N441" s="1" t="n">
        <v>0.000420061013130968</v>
      </c>
    </row>
    <row r="442" customFormat="false" ht="12.75" hidden="false" customHeight="false" outlineLevel="0" collapsed="false">
      <c r="M442" s="1" t="n">
        <v>0.246501028979335</v>
      </c>
      <c r="N442" s="1" t="n">
        <v>0.000411903431387892</v>
      </c>
    </row>
    <row r="443" customFormat="false" ht="12.75" hidden="false" customHeight="false" outlineLevel="0" collapsed="false">
      <c r="M443" s="1" t="n">
        <v>0.246545156799654</v>
      </c>
      <c r="N443" s="1" t="n">
        <v>0.000403041600281273</v>
      </c>
    </row>
    <row r="445" customFormat="false" ht="12.75" hidden="false" customHeight="false" outlineLevel="0" collapsed="false">
      <c r="M445" s="1" t="n">
        <v>0.204274178363497</v>
      </c>
      <c r="N445" s="1" t="n">
        <v>0.000288079260024564</v>
      </c>
    </row>
    <row r="446" customFormat="false" ht="12.75" hidden="false" customHeight="false" outlineLevel="0" collapsed="false">
      <c r="M446" s="1" t="n">
        <v>0.204233714993991</v>
      </c>
      <c r="N446" s="1" t="n">
        <v>0.000278311679036283</v>
      </c>
    </row>
    <row r="447" customFormat="false" ht="12.75" hidden="false" customHeight="false" outlineLevel="0" collapsed="false">
      <c r="M447" s="1" t="n">
        <v>0.204115063930635</v>
      </c>
      <c r="N447" s="1" t="n">
        <v>0.000269132926035215</v>
      </c>
    </row>
    <row r="448" customFormat="false" ht="12.75" hidden="false" customHeight="false" outlineLevel="0" collapsed="false">
      <c r="M448" s="1" t="n">
        <v>0.203926311044995</v>
      </c>
      <c r="N448" s="1" t="n">
        <v>0.000261168517690183</v>
      </c>
    </row>
    <row r="449" customFormat="false" ht="12.75" hidden="false" customHeight="false" outlineLevel="0" collapsed="false">
      <c r="M449" s="1" t="n">
        <v>0.203680319530606</v>
      </c>
      <c r="N449" s="1" t="n">
        <v>0.000254961215112259</v>
      </c>
    </row>
    <row r="450" customFormat="false" ht="12.75" hidden="false" customHeight="false" outlineLevel="0" collapsed="false">
      <c r="M450" s="1" t="n">
        <v>0.20339385329784</v>
      </c>
      <c r="N450" s="1" t="n">
        <v>0.000250934035592622</v>
      </c>
    </row>
    <row r="451" customFormat="false" ht="12.75" hidden="false" customHeight="false" outlineLevel="0" collapsed="false">
      <c r="M451" s="1" t="n">
        <v>0.203086434541447</v>
      </c>
      <c r="N451" s="1" t="n">
        <v>0.00024936142468151</v>
      </c>
    </row>
    <row r="452" customFormat="false" ht="12.75" hidden="false" customHeight="false" outlineLevel="0" collapsed="false">
      <c r="M452" s="1" t="n">
        <v>0.202779013335627</v>
      </c>
      <c r="N452" s="1" t="n">
        <v>0.000250350553182884</v>
      </c>
    </row>
    <row r="453" customFormat="false" ht="12.75" hidden="false" customHeight="false" outlineLevel="0" collapsed="false">
      <c r="M453" s="1" t="n">
        <v>0.202492539921504</v>
      </c>
      <c r="N453" s="1" t="n">
        <v>0.000253834013643339</v>
      </c>
    </row>
    <row r="454" customFormat="false" ht="12.75" hidden="false" customHeight="false" outlineLevel="0" collapsed="false">
      <c r="M454" s="1" t="n">
        <v>0.202246536983224</v>
      </c>
      <c r="N454" s="1" t="n">
        <v>0.000259574414057344</v>
      </c>
    </row>
    <row r="455" customFormat="false" ht="12.75" hidden="false" customHeight="false" outlineLevel="0" collapsed="false">
      <c r="M455" s="1" t="n">
        <v>0.202057769209681</v>
      </c>
      <c r="N455" s="1" t="n">
        <v>0.000267180555735465</v>
      </c>
    </row>
    <row r="456" customFormat="false" ht="12.75" hidden="false" customHeight="false" outlineLevel="0" collapsed="false">
      <c r="M456" s="1" t="n">
        <v>0.201939100808993</v>
      </c>
      <c r="N456" s="1" t="n">
        <v>0.000276134092840904</v>
      </c>
    </row>
    <row r="457" customFormat="false" ht="12.75" hidden="false" customHeight="false" outlineLevel="0" collapsed="false">
      <c r="M457" s="1" t="n">
        <v>0.201898618834236</v>
      </c>
      <c r="N457" s="1" t="n">
        <v>0.000285824856791532</v>
      </c>
    </row>
    <row r="458" customFormat="false" ht="12.75" hidden="false" customHeight="false" outlineLevel="0" collapsed="false">
      <c r="M458" s="1" t="n">
        <v>0.2019390820643</v>
      </c>
      <c r="N458" s="1" t="n">
        <v>0.000295592438228472</v>
      </c>
    </row>
    <row r="459" customFormat="false" ht="12.75" hidden="false" customHeight="false" outlineLevel="0" collapsed="false">
      <c r="M459" s="1" t="n">
        <v>0.202057732997715</v>
      </c>
      <c r="N459" s="1" t="n">
        <v>0.000304771192809602</v>
      </c>
    </row>
    <row r="460" customFormat="false" ht="12.75" hidden="false" customHeight="false" outlineLevel="0" collapsed="false">
      <c r="M460" s="1" t="n">
        <v>0.20224648577177</v>
      </c>
      <c r="N460" s="1" t="n">
        <v>0.000312735603758421</v>
      </c>
    </row>
    <row r="461" customFormat="false" ht="12.75" hidden="false" customHeight="false" outlineLevel="0" collapsed="false">
      <c r="M461" s="1" t="n">
        <v>0.202492477200536</v>
      </c>
      <c r="N461" s="1" t="n">
        <v>0.000318942909786414</v>
      </c>
    </row>
    <row r="462" customFormat="false" ht="12.75" hidden="false" customHeight="false" outlineLevel="0" collapsed="false">
      <c r="M462" s="1" t="n">
        <v>0.202778943379475</v>
      </c>
      <c r="N462" s="1" t="n">
        <v>0.000322970093367283</v>
      </c>
    </row>
    <row r="463" customFormat="false" ht="12.75" hidden="false" customHeight="false" outlineLevel="0" collapsed="false">
      <c r="M463" s="1" t="n">
        <v>0.203086362117505</v>
      </c>
      <c r="N463" s="1" t="n">
        <v>0.000324542708674027</v>
      </c>
    </row>
    <row r="464" customFormat="false" ht="12.75" hidden="false" customHeight="false" outlineLevel="0" collapsed="false">
      <c r="M464" s="1" t="n">
        <v>0.203393783341679</v>
      </c>
      <c r="N464" s="1" t="n">
        <v>0.000323553584603129</v>
      </c>
    </row>
    <row r="465" customFormat="false" ht="12.75" hidden="false" customHeight="false" outlineLevel="0" collapsed="false">
      <c r="M465" s="1" t="n">
        <v>0.203680256809622</v>
      </c>
      <c r="N465" s="1" t="n">
        <v>0.000320070128306063</v>
      </c>
    </row>
    <row r="466" customFormat="false" ht="12.75" hidden="false" customHeight="false" outlineLevel="0" collapsed="false">
      <c r="M466" s="1" t="n">
        <v>0.203926259833517</v>
      </c>
      <c r="N466" s="1" t="n">
        <v>0.000314329731504633</v>
      </c>
    </row>
    <row r="467" customFormat="false" ht="12.75" hidden="false" customHeight="false" outlineLevel="0" collapsed="false">
      <c r="M467" s="1" t="n">
        <v>0.20411502771864</v>
      </c>
      <c r="N467" s="1" t="n">
        <v>0.000306723592642083</v>
      </c>
    </row>
    <row r="468" customFormat="false" ht="12.75" hidden="false" customHeight="false" outlineLevel="0" collapsed="false">
      <c r="M468" s="1" t="n">
        <v>0.204233696249266</v>
      </c>
      <c r="N468" s="1" t="n">
        <v>0.000297770057363333</v>
      </c>
    </row>
    <row r="469" customFormat="false" ht="12.75" hidden="false" customHeight="false" outlineLevel="0" collapsed="false">
      <c r="M469" s="1" t="n">
        <v>0.204274178363465</v>
      </c>
      <c r="N469" s="1" t="n">
        <v>0.000288079294126027</v>
      </c>
    </row>
    <row r="471" customFormat="false" ht="12.75" hidden="false" customHeight="false" outlineLevel="0" collapsed="false">
      <c r="M471" s="1" t="n">
        <v>0.234183307134414</v>
      </c>
      <c r="N471" s="1" t="n">
        <v>0.000639549568162694</v>
      </c>
    </row>
    <row r="472" customFormat="false" ht="12.75" hidden="false" customHeight="false" outlineLevel="0" collapsed="false">
      <c r="M472" s="1" t="n">
        <v>0.234129016966035</v>
      </c>
      <c r="N472" s="1" t="n">
        <v>0.000626336384815284</v>
      </c>
    </row>
    <row r="473" customFormat="false" ht="12.75" hidden="false" customHeight="false" outlineLevel="0" collapsed="false">
      <c r="M473" s="1" t="n">
        <v>0.233969791494329</v>
      </c>
      <c r="N473" s="1" t="n">
        <v>0.000613796634814393</v>
      </c>
    </row>
    <row r="474" customFormat="false" ht="12.75" hidden="false" customHeight="false" outlineLevel="0" collapsed="false">
      <c r="M474" s="1" t="n">
        <v>0.233716481668947</v>
      </c>
      <c r="N474" s="1" t="n">
        <v>0.000602784881154312</v>
      </c>
    </row>
    <row r="475" customFormat="false" ht="12.75" hidden="false" customHeight="false" outlineLevel="0" collapsed="false">
      <c r="M475" s="1" t="n">
        <v>0.233386350130917</v>
      </c>
      <c r="N475" s="1" t="n">
        <v>0.00059405155643373</v>
      </c>
    </row>
    <row r="476" customFormat="false" ht="12.75" hidden="false" customHeight="false" outlineLevel="0" collapsed="false">
      <c r="M476" s="1" t="n">
        <v>0.233001894792529</v>
      </c>
      <c r="N476" s="1" t="n">
        <v>0.000588191822128977</v>
      </c>
    </row>
    <row r="477" customFormat="false" ht="12.75" hidden="false" customHeight="false" outlineLevel="0" collapsed="false">
      <c r="M477" s="1" t="n">
        <v>0.232589315642228</v>
      </c>
      <c r="N477" s="1" t="n">
        <v>0.000585605009334599</v>
      </c>
    </row>
    <row r="478" customFormat="false" ht="12.75" hidden="false" customHeight="false" outlineLevel="0" collapsed="false">
      <c r="M478" s="1" t="n">
        <v>0.232176729259215</v>
      </c>
      <c r="N478" s="1" t="n">
        <v>0.000586467405017008</v>
      </c>
    </row>
    <row r="479" customFormat="false" ht="12.75" hidden="false" customHeight="false" outlineLevel="0" collapsed="false">
      <c r="M479" s="1" t="n">
        <v>0.23179225271559</v>
      </c>
      <c r="N479" s="1" t="n">
        <v>0.000590720238352499</v>
      </c>
    </row>
    <row r="480" customFormat="false" ht="12.75" hidden="false" customHeight="false" outlineLevel="0" collapsed="false">
      <c r="M480" s="1" t="n">
        <v>0.231462087444899</v>
      </c>
      <c r="N480" s="1" t="n">
        <v>0.000598073685860608</v>
      </c>
    </row>
    <row r="481" customFormat="false" ht="12.75" hidden="false" customHeight="false" outlineLevel="0" collapsed="false">
      <c r="M481" s="1" t="n">
        <v>0.231208733658257</v>
      </c>
      <c r="N481" s="1" t="n">
        <v>0.000608026622389685</v>
      </c>
    </row>
    <row r="482" customFormat="false" ht="12.75" hidden="false" customHeight="false" outlineLevel="0" collapsed="false">
      <c r="M482" s="1" t="n">
        <v>0.231049456992579</v>
      </c>
      <c r="N482" s="1" t="n">
        <v>0.000619900771958021</v>
      </c>
    </row>
    <row r="483" customFormat="false" ht="12.75" hidden="false" customHeight="false" outlineLevel="0" collapsed="false">
      <c r="M483" s="1" t="n">
        <v>0.230995111886297</v>
      </c>
      <c r="N483" s="1" t="n">
        <v>0.000632886931127825</v>
      </c>
    </row>
    <row r="484" customFormat="false" ht="12.75" hidden="false" customHeight="false" outlineLevel="0" collapsed="false">
      <c r="M484" s="1" t="n">
        <v>0.231049401867531</v>
      </c>
      <c r="N484" s="1" t="n">
        <v>0.00064610011486641</v>
      </c>
    </row>
    <row r="485" customFormat="false" ht="12.75" hidden="false" customHeight="false" outlineLevel="0" collapsed="false">
      <c r="M485" s="1" t="n">
        <v>0.231208627164842</v>
      </c>
      <c r="N485" s="1" t="n">
        <v>0.000658639866796342</v>
      </c>
    </row>
    <row r="486" customFormat="false" ht="12.75" hidden="false" customHeight="false" outlineLevel="0" collapsed="false">
      <c r="M486" s="1" t="n">
        <v>0.231461936840464</v>
      </c>
      <c r="N486" s="1" t="n">
        <v>0.000669651623791872</v>
      </c>
    </row>
    <row r="487" customFormat="false" ht="12.75" hidden="false" customHeight="false" outlineLevel="0" collapsed="false">
      <c r="M487" s="1" t="n">
        <v>0.231792068263575</v>
      </c>
      <c r="N487" s="1" t="n">
        <v>0.000678384953027004</v>
      </c>
    </row>
    <row r="488" customFormat="false" ht="12.75" hidden="false" customHeight="false" outlineLevel="0" collapsed="false">
      <c r="M488" s="1" t="n">
        <v>0.232176523529718</v>
      </c>
      <c r="N488" s="1" t="n">
        <v>0.00068424469271775</v>
      </c>
    </row>
    <row r="489" customFormat="false" ht="12.75" hidden="false" customHeight="false" outlineLevel="0" collapsed="false">
      <c r="M489" s="1" t="n">
        <v>0.232589102655369</v>
      </c>
      <c r="N489" s="1" t="n">
        <v>0.000686831511402517</v>
      </c>
    </row>
    <row r="490" customFormat="false" ht="12.75" hidden="false" customHeight="false" outlineLevel="0" collapsed="false">
      <c r="M490" s="1" t="n">
        <v>0.233001689063006</v>
      </c>
      <c r="N490" s="1" t="n">
        <v>0.000685969121713473</v>
      </c>
    </row>
    <row r="491" customFormat="false" ht="12.75" hidden="false" customHeight="false" outlineLevel="0" collapsed="false">
      <c r="M491" s="1" t="n">
        <v>0.233386165678855</v>
      </c>
      <c r="N491" s="1" t="n">
        <v>0.000681716294065886</v>
      </c>
    </row>
    <row r="492" customFormat="false" ht="12.75" hidden="false" customHeight="false" outlineLevel="0" collapsed="false">
      <c r="M492" s="1" t="n">
        <v>0.233716331064444</v>
      </c>
      <c r="N492" s="1" t="n">
        <v>0.000674362851552598</v>
      </c>
    </row>
    <row r="493" customFormat="false" ht="12.75" hidden="false" customHeight="false" outlineLevel="0" collapsed="false">
      <c r="M493" s="1" t="n">
        <v>0.23396968500083</v>
      </c>
      <c r="N493" s="1" t="n">
        <v>0.00066440991898487</v>
      </c>
    </row>
    <row r="494" customFormat="false" ht="12.75" hidden="false" customHeight="false" outlineLevel="0" collapsed="false">
      <c r="M494" s="1" t="n">
        <v>0.234128961840894</v>
      </c>
      <c r="N494" s="1" t="n">
        <v>0.000652535772074452</v>
      </c>
    </row>
    <row r="495" customFormat="false" ht="12.75" hidden="false" customHeight="false" outlineLevel="0" collapsed="false">
      <c r="M495" s="1" t="n">
        <v>0.234183307134317</v>
      </c>
      <c r="N495" s="1" t="n">
        <v>0.000639549614078003</v>
      </c>
    </row>
  </sheetData>
  <mergeCells count="6">
    <mergeCell ref="A1:C1"/>
    <mergeCell ref="D1:F1"/>
    <mergeCell ref="G1:H1"/>
    <mergeCell ref="I1:J1"/>
    <mergeCell ref="K1:L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7" min="4" style="5" width="21.7"/>
    <col collapsed="false" customWidth="true" hidden="false" outlineLevel="0" max="9" min="8" style="5" width="8.7"/>
    <col collapsed="false" customWidth="true" hidden="false" outlineLevel="0" max="10" min="10" style="5" width="5.71"/>
    <col collapsed="false" customWidth="true" hidden="false" outlineLevel="0" max="11" min="11" style="5" width="9.7"/>
    <col collapsed="false" customWidth="true" hidden="false" outlineLevel="0" max="12" min="12" style="5" width="5.71"/>
    <col collapsed="false" customWidth="true" hidden="false" outlineLevel="0" max="13" min="13" style="5" width="9.7"/>
    <col collapsed="false" customWidth="true" hidden="false" outlineLevel="0" max="14" min="14" style="5" width="5.71"/>
    <col collapsed="false" customWidth="true" hidden="false" outlineLevel="0" max="15" min="15" style="5" width="8.7"/>
    <col collapsed="false" customWidth="true" hidden="false" outlineLevel="0" max="16" min="16" style="5" width="10.71"/>
    <col collapsed="false" customWidth="true" hidden="false" outlineLevel="0" max="21" min="17" style="5" width="4.7"/>
    <col collapsed="false" customWidth="true" hidden="false" outlineLevel="0" max="22" min="22" style="5" width="5.71"/>
    <col collapsed="false" customWidth="true" hidden="false" outlineLevel="0" max="24" min="23" style="5" width="15.7"/>
    <col collapsed="false" customWidth="true" hidden="false" outlineLevel="0" max="27" min="25" style="5" width="10.71"/>
    <col collapsed="false" customWidth="true" hidden="false" outlineLevel="0" max="28" min="28" style="5" width="3.7"/>
    <col collapsed="false" customWidth="false" hidden="false" outlineLevel="0" max="257" min="29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39</v>
      </c>
      <c r="C3" s="10"/>
      <c r="D3" s="11" t="s">
        <v>140</v>
      </c>
      <c r="E3" s="11" t="s">
        <v>141</v>
      </c>
      <c r="F3" s="11" t="s">
        <v>142</v>
      </c>
      <c r="G3" s="11" t="s">
        <v>143</v>
      </c>
      <c r="H3" s="50" t="s">
        <v>144</v>
      </c>
      <c r="I3" s="15" t="s">
        <v>145</v>
      </c>
      <c r="J3" s="112" t="s">
        <v>74</v>
      </c>
      <c r="K3" s="11" t="s">
        <v>146</v>
      </c>
      <c r="L3" s="112" t="s">
        <v>74</v>
      </c>
      <c r="M3" s="12" t="s">
        <v>147</v>
      </c>
      <c r="N3" s="112" t="s">
        <v>74</v>
      </c>
      <c r="O3" s="12" t="s">
        <v>148</v>
      </c>
      <c r="P3" s="15" t="s">
        <v>149</v>
      </c>
      <c r="Q3" s="50" t="s">
        <v>150</v>
      </c>
      <c r="R3" s="50" t="s">
        <v>151</v>
      </c>
      <c r="S3" s="50" t="s">
        <v>152</v>
      </c>
      <c r="T3" s="50" t="s">
        <v>153</v>
      </c>
      <c r="U3" s="50" t="s">
        <v>154</v>
      </c>
      <c r="V3" s="50" t="s">
        <v>155</v>
      </c>
      <c r="W3" s="11" t="s">
        <v>156</v>
      </c>
      <c r="X3" s="11" t="s">
        <v>157</v>
      </c>
      <c r="Y3" s="12" t="s">
        <v>158</v>
      </c>
      <c r="Z3" s="153" t="s">
        <v>159</v>
      </c>
      <c r="AA3" s="12" t="s">
        <v>160</v>
      </c>
      <c r="AB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50"/>
      <c r="I4" s="19" t="s">
        <v>161</v>
      </c>
      <c r="J4" s="112"/>
      <c r="K4" s="112"/>
      <c r="L4" s="112"/>
      <c r="M4" s="12"/>
      <c r="N4" s="112"/>
      <c r="O4" s="12"/>
      <c r="P4" s="19" t="s">
        <v>162</v>
      </c>
      <c r="Q4" s="50"/>
      <c r="R4" s="50"/>
      <c r="S4" s="50"/>
      <c r="T4" s="50"/>
      <c r="U4" s="50"/>
      <c r="V4" s="50"/>
      <c r="W4" s="11"/>
      <c r="X4" s="11"/>
      <c r="Y4" s="11"/>
      <c r="Z4" s="153"/>
      <c r="AA4" s="12"/>
      <c r="AB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154" t="s">
        <v>24</v>
      </c>
      <c r="C6" s="22" t="n">
        <v>2.7</v>
      </c>
      <c r="D6" s="155" t="s">
        <v>163</v>
      </c>
      <c r="E6" s="155" t="s">
        <v>164</v>
      </c>
      <c r="F6" s="155" t="s">
        <v>165</v>
      </c>
      <c r="G6" s="155" t="s">
        <v>166</v>
      </c>
      <c r="H6" s="156" t="n">
        <v>2.7</v>
      </c>
      <c r="I6" s="156" t="n">
        <v>99.738</v>
      </c>
      <c r="J6" s="156" t="n">
        <v>0.1</v>
      </c>
      <c r="K6" s="156" t="n">
        <v>0.0109134</v>
      </c>
      <c r="L6" s="156" t="n">
        <v>0.06</v>
      </c>
      <c r="M6" s="156" t="n">
        <v>0.99111</v>
      </c>
      <c r="N6" s="156" t="n">
        <v>0.06</v>
      </c>
      <c r="O6" s="156" t="n">
        <v>1</v>
      </c>
      <c r="P6" s="156" t="n">
        <v>4E-014</v>
      </c>
      <c r="Q6" s="156" t="n">
        <v>27</v>
      </c>
      <c r="R6" s="155" t="s">
        <v>167</v>
      </c>
      <c r="S6" s="156" t="n">
        <v>2021</v>
      </c>
      <c r="T6" s="156" t="n">
        <v>13</v>
      </c>
      <c r="U6" s="156" t="n">
        <v>31</v>
      </c>
      <c r="V6" s="156" t="n">
        <v>1</v>
      </c>
      <c r="W6" s="155" t="s">
        <v>168</v>
      </c>
      <c r="X6" s="155" t="s">
        <v>169</v>
      </c>
      <c r="Y6" s="157" t="s">
        <v>163</v>
      </c>
      <c r="Z6" s="158" t="n">
        <v>1</v>
      </c>
      <c r="AA6" s="155" t="s">
        <v>170</v>
      </c>
    </row>
    <row r="7" s="20" customFormat="true" ht="12" hidden="false" customHeight="true" outlineLevel="0" collapsed="false">
      <c r="B7" s="159" t="s">
        <v>25</v>
      </c>
      <c r="C7" s="31" t="n">
        <v>3.5</v>
      </c>
      <c r="D7" s="160" t="s">
        <v>163</v>
      </c>
      <c r="E7" s="160" t="s">
        <v>164</v>
      </c>
      <c r="F7" s="160" t="s">
        <v>165</v>
      </c>
      <c r="G7" s="160" t="s">
        <v>166</v>
      </c>
      <c r="H7" s="161" t="n">
        <v>3.5</v>
      </c>
      <c r="I7" s="161" t="n">
        <v>99.738</v>
      </c>
      <c r="J7" s="161" t="n">
        <v>0.1</v>
      </c>
      <c r="K7" s="161" t="n">
        <v>0.0109134</v>
      </c>
      <c r="L7" s="161" t="n">
        <v>0.06</v>
      </c>
      <c r="M7" s="161" t="n">
        <v>0.99111</v>
      </c>
      <c r="N7" s="161" t="n">
        <v>0.06</v>
      </c>
      <c r="O7" s="161" t="n">
        <v>1</v>
      </c>
      <c r="P7" s="161" t="n">
        <v>4E-014</v>
      </c>
      <c r="Q7" s="161" t="n">
        <v>27</v>
      </c>
      <c r="R7" s="160" t="s">
        <v>167</v>
      </c>
      <c r="S7" s="161" t="n">
        <v>2021</v>
      </c>
      <c r="T7" s="161" t="n">
        <v>13</v>
      </c>
      <c r="U7" s="161" t="n">
        <v>48</v>
      </c>
      <c r="V7" s="161" t="n">
        <v>1</v>
      </c>
      <c r="W7" s="160" t="s">
        <v>168</v>
      </c>
      <c r="X7" s="160" t="s">
        <v>169</v>
      </c>
      <c r="Y7" s="162" t="s">
        <v>163</v>
      </c>
      <c r="Z7" s="163" t="n">
        <v>1</v>
      </c>
      <c r="AA7" s="160" t="s">
        <v>170</v>
      </c>
    </row>
    <row r="8" s="20" customFormat="true" ht="12" hidden="false" customHeight="true" outlineLevel="0" collapsed="false">
      <c r="B8" s="159" t="s">
        <v>26</v>
      </c>
      <c r="C8" s="31" t="n">
        <v>4.3</v>
      </c>
      <c r="D8" s="160" t="s">
        <v>163</v>
      </c>
      <c r="E8" s="160" t="s">
        <v>164</v>
      </c>
      <c r="F8" s="160" t="s">
        <v>165</v>
      </c>
      <c r="G8" s="160" t="s">
        <v>166</v>
      </c>
      <c r="H8" s="161" t="n">
        <v>4.3</v>
      </c>
      <c r="I8" s="161" t="n">
        <v>99.738</v>
      </c>
      <c r="J8" s="161" t="n">
        <v>0.1</v>
      </c>
      <c r="K8" s="161" t="n">
        <v>0.0109134</v>
      </c>
      <c r="L8" s="161" t="n">
        <v>0.06</v>
      </c>
      <c r="M8" s="161" t="n">
        <v>0.99111</v>
      </c>
      <c r="N8" s="161" t="n">
        <v>0.06</v>
      </c>
      <c r="O8" s="161" t="n">
        <v>1</v>
      </c>
      <c r="P8" s="161" t="n">
        <v>4E-014</v>
      </c>
      <c r="Q8" s="161" t="n">
        <v>27</v>
      </c>
      <c r="R8" s="160" t="s">
        <v>167</v>
      </c>
      <c r="S8" s="161" t="n">
        <v>2021</v>
      </c>
      <c r="T8" s="161" t="n">
        <v>14</v>
      </c>
      <c r="U8" s="161" t="n">
        <v>22</v>
      </c>
      <c r="V8" s="161" t="n">
        <v>1</v>
      </c>
      <c r="W8" s="160" t="s">
        <v>168</v>
      </c>
      <c r="X8" s="160" t="s">
        <v>169</v>
      </c>
      <c r="Y8" s="162" t="s">
        <v>163</v>
      </c>
      <c r="Z8" s="163" t="n">
        <v>1</v>
      </c>
      <c r="AA8" s="160" t="s">
        <v>170</v>
      </c>
    </row>
    <row r="9" s="20" customFormat="true" ht="12" hidden="false" customHeight="true" outlineLevel="0" collapsed="false">
      <c r="B9" s="159" t="s">
        <v>27</v>
      </c>
      <c r="C9" s="31" t="n">
        <v>5</v>
      </c>
      <c r="D9" s="160" t="s">
        <v>163</v>
      </c>
      <c r="E9" s="160" t="s">
        <v>164</v>
      </c>
      <c r="F9" s="160" t="s">
        <v>165</v>
      </c>
      <c r="G9" s="160" t="s">
        <v>166</v>
      </c>
      <c r="H9" s="161" t="n">
        <v>5</v>
      </c>
      <c r="I9" s="161" t="n">
        <v>99.738</v>
      </c>
      <c r="J9" s="161" t="n">
        <v>0.1</v>
      </c>
      <c r="K9" s="161" t="n">
        <v>0.0109134</v>
      </c>
      <c r="L9" s="161" t="n">
        <v>0.06</v>
      </c>
      <c r="M9" s="161" t="n">
        <v>0.99111</v>
      </c>
      <c r="N9" s="161" t="n">
        <v>0.06</v>
      </c>
      <c r="O9" s="161" t="n">
        <v>1</v>
      </c>
      <c r="P9" s="161" t="n">
        <v>4E-014</v>
      </c>
      <c r="Q9" s="161" t="n">
        <v>27</v>
      </c>
      <c r="R9" s="160" t="s">
        <v>167</v>
      </c>
      <c r="S9" s="161" t="n">
        <v>2021</v>
      </c>
      <c r="T9" s="161" t="n">
        <v>14</v>
      </c>
      <c r="U9" s="161" t="n">
        <v>39</v>
      </c>
      <c r="V9" s="161" t="n">
        <v>1</v>
      </c>
      <c r="W9" s="160" t="s">
        <v>168</v>
      </c>
      <c r="X9" s="160" t="s">
        <v>169</v>
      </c>
      <c r="Y9" s="162" t="s">
        <v>163</v>
      </c>
      <c r="Z9" s="163" t="n">
        <v>1</v>
      </c>
      <c r="AA9" s="160" t="s">
        <v>170</v>
      </c>
    </row>
    <row r="10" s="20" customFormat="true" ht="12" hidden="false" customHeight="true" outlineLevel="0" collapsed="false">
      <c r="B10" s="159" t="s">
        <v>28</v>
      </c>
      <c r="C10" s="31" t="n">
        <v>5.8</v>
      </c>
      <c r="D10" s="160" t="s">
        <v>163</v>
      </c>
      <c r="E10" s="160" t="s">
        <v>164</v>
      </c>
      <c r="F10" s="160" t="s">
        <v>165</v>
      </c>
      <c r="G10" s="160" t="s">
        <v>166</v>
      </c>
      <c r="H10" s="161" t="n">
        <v>5.8</v>
      </c>
      <c r="I10" s="161" t="n">
        <v>99.738</v>
      </c>
      <c r="J10" s="161" t="n">
        <v>0.1</v>
      </c>
      <c r="K10" s="161" t="n">
        <v>0.0109134</v>
      </c>
      <c r="L10" s="161" t="n">
        <v>0.06</v>
      </c>
      <c r="M10" s="161" t="n">
        <v>0.99111</v>
      </c>
      <c r="N10" s="161" t="n">
        <v>0.06</v>
      </c>
      <c r="O10" s="161" t="n">
        <v>1</v>
      </c>
      <c r="P10" s="161" t="n">
        <v>4E-014</v>
      </c>
      <c r="Q10" s="161" t="n">
        <v>27</v>
      </c>
      <c r="R10" s="160" t="s">
        <v>167</v>
      </c>
      <c r="S10" s="161" t="n">
        <v>2021</v>
      </c>
      <c r="T10" s="161" t="n">
        <v>14</v>
      </c>
      <c r="U10" s="161" t="n">
        <v>56</v>
      </c>
      <c r="V10" s="161" t="n">
        <v>1</v>
      </c>
      <c r="W10" s="160" t="s">
        <v>168</v>
      </c>
      <c r="X10" s="160" t="s">
        <v>169</v>
      </c>
      <c r="Y10" s="162" t="s">
        <v>163</v>
      </c>
      <c r="Z10" s="163" t="n">
        <v>1</v>
      </c>
      <c r="AA10" s="160" t="s">
        <v>170</v>
      </c>
    </row>
    <row r="11" s="20" customFormat="true" ht="12" hidden="false" customHeight="true" outlineLevel="0" collapsed="false">
      <c r="B11" s="159" t="s">
        <v>29</v>
      </c>
      <c r="C11" s="31" t="n">
        <v>6.5</v>
      </c>
      <c r="D11" s="160" t="s">
        <v>163</v>
      </c>
      <c r="E11" s="160" t="s">
        <v>164</v>
      </c>
      <c r="F11" s="160" t="s">
        <v>165</v>
      </c>
      <c r="G11" s="160" t="s">
        <v>166</v>
      </c>
      <c r="H11" s="161" t="n">
        <v>6.5</v>
      </c>
      <c r="I11" s="161" t="n">
        <v>99.738</v>
      </c>
      <c r="J11" s="161" t="n">
        <v>0.1</v>
      </c>
      <c r="K11" s="161" t="n">
        <v>0.0109134</v>
      </c>
      <c r="L11" s="161" t="n">
        <v>0.06</v>
      </c>
      <c r="M11" s="161" t="n">
        <v>0.99111</v>
      </c>
      <c r="N11" s="161" t="n">
        <v>0.06</v>
      </c>
      <c r="O11" s="161" t="n">
        <v>1</v>
      </c>
      <c r="P11" s="161" t="n">
        <v>4E-014</v>
      </c>
      <c r="Q11" s="161" t="n">
        <v>27</v>
      </c>
      <c r="R11" s="160" t="s">
        <v>167</v>
      </c>
      <c r="S11" s="161" t="n">
        <v>2021</v>
      </c>
      <c r="T11" s="161" t="n">
        <v>15</v>
      </c>
      <c r="U11" s="161" t="n">
        <v>31</v>
      </c>
      <c r="V11" s="161" t="n">
        <v>1</v>
      </c>
      <c r="W11" s="160" t="s">
        <v>168</v>
      </c>
      <c r="X11" s="160" t="s">
        <v>169</v>
      </c>
      <c r="Y11" s="162" t="s">
        <v>163</v>
      </c>
      <c r="Z11" s="163" t="n">
        <v>1</v>
      </c>
      <c r="AA11" s="160" t="s">
        <v>170</v>
      </c>
    </row>
    <row r="12" s="20" customFormat="true" ht="12" hidden="false" customHeight="true" outlineLevel="0" collapsed="false">
      <c r="B12" s="159" t="s">
        <v>30</v>
      </c>
      <c r="C12" s="31" t="n">
        <v>7.3</v>
      </c>
      <c r="D12" s="160" t="s">
        <v>163</v>
      </c>
      <c r="E12" s="160" t="s">
        <v>164</v>
      </c>
      <c r="F12" s="160" t="s">
        <v>165</v>
      </c>
      <c r="G12" s="160" t="s">
        <v>166</v>
      </c>
      <c r="H12" s="161" t="n">
        <v>7.3</v>
      </c>
      <c r="I12" s="161" t="n">
        <v>99.738</v>
      </c>
      <c r="J12" s="161" t="n">
        <v>0.1</v>
      </c>
      <c r="K12" s="161" t="n">
        <v>0.0109134</v>
      </c>
      <c r="L12" s="161" t="n">
        <v>0.06</v>
      </c>
      <c r="M12" s="161" t="n">
        <v>0.99111</v>
      </c>
      <c r="N12" s="161" t="n">
        <v>0.06</v>
      </c>
      <c r="O12" s="161" t="n">
        <v>1</v>
      </c>
      <c r="P12" s="161" t="n">
        <v>4E-014</v>
      </c>
      <c r="Q12" s="161" t="n">
        <v>27</v>
      </c>
      <c r="R12" s="160" t="s">
        <v>167</v>
      </c>
      <c r="S12" s="161" t="n">
        <v>2021</v>
      </c>
      <c r="T12" s="161" t="n">
        <v>15</v>
      </c>
      <c r="U12" s="161" t="n">
        <v>48</v>
      </c>
      <c r="V12" s="161" t="n">
        <v>1</v>
      </c>
      <c r="W12" s="160" t="s">
        <v>168</v>
      </c>
      <c r="X12" s="160" t="s">
        <v>169</v>
      </c>
      <c r="Y12" s="162" t="s">
        <v>163</v>
      </c>
      <c r="Z12" s="163" t="n">
        <v>1</v>
      </c>
      <c r="AA12" s="160" t="s">
        <v>170</v>
      </c>
    </row>
    <row r="13" s="20" customFormat="true" ht="12" hidden="false" customHeight="true" outlineLevel="0" collapsed="false">
      <c r="B13" s="159" t="s">
        <v>31</v>
      </c>
      <c r="C13" s="31" t="n">
        <v>8</v>
      </c>
      <c r="D13" s="160" t="s">
        <v>163</v>
      </c>
      <c r="E13" s="160" t="s">
        <v>164</v>
      </c>
      <c r="F13" s="160" t="s">
        <v>165</v>
      </c>
      <c r="G13" s="160" t="s">
        <v>166</v>
      </c>
      <c r="H13" s="161" t="n">
        <v>8</v>
      </c>
      <c r="I13" s="161" t="n">
        <v>99.738</v>
      </c>
      <c r="J13" s="161" t="n">
        <v>0.1</v>
      </c>
      <c r="K13" s="161" t="n">
        <v>0.0109134</v>
      </c>
      <c r="L13" s="161" t="n">
        <v>0.06</v>
      </c>
      <c r="M13" s="161" t="n">
        <v>0.99111</v>
      </c>
      <c r="N13" s="161" t="n">
        <v>0.06</v>
      </c>
      <c r="O13" s="161" t="n">
        <v>1</v>
      </c>
      <c r="P13" s="161" t="n">
        <v>4E-014</v>
      </c>
      <c r="Q13" s="161" t="n">
        <v>27</v>
      </c>
      <c r="R13" s="160" t="s">
        <v>167</v>
      </c>
      <c r="S13" s="161" t="n">
        <v>2021</v>
      </c>
      <c r="T13" s="161" t="n">
        <v>16</v>
      </c>
      <c r="U13" s="161" t="n">
        <v>5</v>
      </c>
      <c r="V13" s="161" t="n">
        <v>1</v>
      </c>
      <c r="W13" s="160" t="s">
        <v>168</v>
      </c>
      <c r="X13" s="160" t="s">
        <v>169</v>
      </c>
      <c r="Y13" s="162" t="s">
        <v>163</v>
      </c>
      <c r="Z13" s="163" t="n">
        <v>1</v>
      </c>
      <c r="AA13" s="160" t="s">
        <v>170</v>
      </c>
    </row>
    <row r="14" s="20" customFormat="true" ht="12" hidden="false" customHeight="true" outlineLevel="0" collapsed="false">
      <c r="B14" s="159" t="s">
        <v>32</v>
      </c>
      <c r="C14" s="31" t="n">
        <v>9</v>
      </c>
      <c r="D14" s="160" t="s">
        <v>163</v>
      </c>
      <c r="E14" s="160" t="s">
        <v>164</v>
      </c>
      <c r="F14" s="160" t="s">
        <v>165</v>
      </c>
      <c r="G14" s="160" t="s">
        <v>166</v>
      </c>
      <c r="H14" s="161" t="n">
        <v>9</v>
      </c>
      <c r="I14" s="161" t="n">
        <v>99.738</v>
      </c>
      <c r="J14" s="161" t="n">
        <v>0.1</v>
      </c>
      <c r="K14" s="161" t="n">
        <v>0.0109134</v>
      </c>
      <c r="L14" s="161" t="n">
        <v>0.06</v>
      </c>
      <c r="M14" s="161" t="n">
        <v>0.99111</v>
      </c>
      <c r="N14" s="161" t="n">
        <v>0.06</v>
      </c>
      <c r="O14" s="161" t="n">
        <v>1</v>
      </c>
      <c r="P14" s="161" t="n">
        <v>4E-014</v>
      </c>
      <c r="Q14" s="161" t="n">
        <v>27</v>
      </c>
      <c r="R14" s="160" t="s">
        <v>167</v>
      </c>
      <c r="S14" s="161" t="n">
        <v>2021</v>
      </c>
      <c r="T14" s="161" t="n">
        <v>16</v>
      </c>
      <c r="U14" s="161" t="n">
        <v>39</v>
      </c>
      <c r="V14" s="161" t="n">
        <v>1</v>
      </c>
      <c r="W14" s="160" t="s">
        <v>168</v>
      </c>
      <c r="X14" s="160" t="s">
        <v>169</v>
      </c>
      <c r="Y14" s="162" t="s">
        <v>163</v>
      </c>
      <c r="Z14" s="163" t="n">
        <v>1</v>
      </c>
      <c r="AA14" s="160" t="s">
        <v>170</v>
      </c>
    </row>
    <row r="15" s="20" customFormat="true" ht="12" hidden="false" customHeight="true" outlineLevel="0" collapsed="false">
      <c r="B15" s="159" t="s">
        <v>33</v>
      </c>
      <c r="C15" s="31" t="n">
        <v>10</v>
      </c>
      <c r="D15" s="160" t="s">
        <v>163</v>
      </c>
      <c r="E15" s="160" t="s">
        <v>164</v>
      </c>
      <c r="F15" s="160" t="s">
        <v>165</v>
      </c>
      <c r="G15" s="160" t="s">
        <v>166</v>
      </c>
      <c r="H15" s="161" t="n">
        <v>10</v>
      </c>
      <c r="I15" s="161" t="n">
        <v>99.738</v>
      </c>
      <c r="J15" s="161" t="n">
        <v>0.1</v>
      </c>
      <c r="K15" s="161" t="n">
        <v>0.0109134</v>
      </c>
      <c r="L15" s="161" t="n">
        <v>0.06</v>
      </c>
      <c r="M15" s="161" t="n">
        <v>0.99111</v>
      </c>
      <c r="N15" s="161" t="n">
        <v>0.06</v>
      </c>
      <c r="O15" s="161" t="n">
        <v>1</v>
      </c>
      <c r="P15" s="161" t="n">
        <v>4E-014</v>
      </c>
      <c r="Q15" s="161" t="n">
        <v>27</v>
      </c>
      <c r="R15" s="160" t="s">
        <v>167</v>
      </c>
      <c r="S15" s="161" t="n">
        <v>2021</v>
      </c>
      <c r="T15" s="161" t="n">
        <v>16</v>
      </c>
      <c r="U15" s="161" t="n">
        <v>56</v>
      </c>
      <c r="V15" s="161" t="n">
        <v>1</v>
      </c>
      <c r="W15" s="160" t="s">
        <v>168</v>
      </c>
      <c r="X15" s="160" t="s">
        <v>169</v>
      </c>
      <c r="Y15" s="162" t="s">
        <v>163</v>
      </c>
      <c r="Z15" s="163" t="n">
        <v>1</v>
      </c>
      <c r="AA15" s="160" t="s">
        <v>170</v>
      </c>
    </row>
    <row r="16" s="20" customFormat="true" ht="12" hidden="false" customHeight="true" outlineLevel="0" collapsed="false">
      <c r="B16" s="159" t="s">
        <v>34</v>
      </c>
      <c r="C16" s="31" t="n">
        <v>12</v>
      </c>
      <c r="D16" s="160" t="s">
        <v>163</v>
      </c>
      <c r="E16" s="160" t="s">
        <v>164</v>
      </c>
      <c r="F16" s="160" t="s">
        <v>165</v>
      </c>
      <c r="G16" s="160" t="s">
        <v>166</v>
      </c>
      <c r="H16" s="161" t="n">
        <v>12</v>
      </c>
      <c r="I16" s="161" t="n">
        <v>99.738</v>
      </c>
      <c r="J16" s="161" t="n">
        <v>0.1</v>
      </c>
      <c r="K16" s="161" t="n">
        <v>0.0109134</v>
      </c>
      <c r="L16" s="161" t="n">
        <v>0.06</v>
      </c>
      <c r="M16" s="161" t="n">
        <v>0.99111</v>
      </c>
      <c r="N16" s="161" t="n">
        <v>0.06</v>
      </c>
      <c r="O16" s="161" t="n">
        <v>1</v>
      </c>
      <c r="P16" s="161" t="n">
        <v>4E-014</v>
      </c>
      <c r="Q16" s="161" t="n">
        <v>27</v>
      </c>
      <c r="R16" s="160" t="s">
        <v>167</v>
      </c>
      <c r="S16" s="161" t="n">
        <v>2021</v>
      </c>
      <c r="T16" s="161" t="n">
        <v>17</v>
      </c>
      <c r="U16" s="161" t="n">
        <v>13</v>
      </c>
      <c r="V16" s="161" t="n">
        <v>1</v>
      </c>
      <c r="W16" s="160" t="s">
        <v>168</v>
      </c>
      <c r="X16" s="160" t="s">
        <v>169</v>
      </c>
      <c r="Y16" s="162" t="s">
        <v>163</v>
      </c>
      <c r="Z16" s="163" t="n">
        <v>1</v>
      </c>
      <c r="AA16" s="160" t="s">
        <v>170</v>
      </c>
    </row>
    <row r="17" s="20" customFormat="true" ht="12" hidden="false" customHeight="true" outlineLevel="0" collapsed="false">
      <c r="B17" s="159" t="s">
        <v>35</v>
      </c>
      <c r="C17" s="31" t="n">
        <v>14</v>
      </c>
      <c r="D17" s="160" t="s">
        <v>163</v>
      </c>
      <c r="E17" s="160" t="s">
        <v>164</v>
      </c>
      <c r="F17" s="160" t="s">
        <v>165</v>
      </c>
      <c r="G17" s="160" t="s">
        <v>166</v>
      </c>
      <c r="H17" s="161" t="n">
        <v>14</v>
      </c>
      <c r="I17" s="161" t="n">
        <v>99.738</v>
      </c>
      <c r="J17" s="161" t="n">
        <v>0.1</v>
      </c>
      <c r="K17" s="161" t="n">
        <v>0.0109134</v>
      </c>
      <c r="L17" s="161" t="n">
        <v>0.06</v>
      </c>
      <c r="M17" s="161" t="n">
        <v>0.99111</v>
      </c>
      <c r="N17" s="161" t="n">
        <v>0.06</v>
      </c>
      <c r="O17" s="161" t="n">
        <v>1</v>
      </c>
      <c r="P17" s="161" t="n">
        <v>4E-014</v>
      </c>
      <c r="Q17" s="161" t="n">
        <v>27</v>
      </c>
      <c r="R17" s="160" t="s">
        <v>167</v>
      </c>
      <c r="S17" s="161" t="n">
        <v>2021</v>
      </c>
      <c r="T17" s="161" t="n">
        <v>17</v>
      </c>
      <c r="U17" s="161" t="n">
        <v>47</v>
      </c>
      <c r="V17" s="161" t="n">
        <v>1</v>
      </c>
      <c r="W17" s="160" t="s">
        <v>168</v>
      </c>
      <c r="X17" s="160" t="s">
        <v>169</v>
      </c>
      <c r="Y17" s="162" t="s">
        <v>163</v>
      </c>
      <c r="Z17" s="163" t="n">
        <v>1</v>
      </c>
      <c r="AA17" s="160" t="s">
        <v>170</v>
      </c>
    </row>
    <row r="18" s="20" customFormat="true" ht="12" hidden="false" customHeight="true" outlineLevel="0" collapsed="false">
      <c r="B18" s="159" t="s">
        <v>36</v>
      </c>
      <c r="C18" s="31" t="n">
        <v>16</v>
      </c>
      <c r="D18" s="160" t="s">
        <v>163</v>
      </c>
      <c r="E18" s="160" t="s">
        <v>164</v>
      </c>
      <c r="F18" s="160" t="s">
        <v>165</v>
      </c>
      <c r="G18" s="160" t="s">
        <v>166</v>
      </c>
      <c r="H18" s="161" t="n">
        <v>16</v>
      </c>
      <c r="I18" s="161" t="n">
        <v>99.738</v>
      </c>
      <c r="J18" s="161" t="n">
        <v>0.1</v>
      </c>
      <c r="K18" s="161" t="n">
        <v>0.0109134</v>
      </c>
      <c r="L18" s="161" t="n">
        <v>0.06</v>
      </c>
      <c r="M18" s="161" t="n">
        <v>0.99111</v>
      </c>
      <c r="N18" s="161" t="n">
        <v>0.06</v>
      </c>
      <c r="O18" s="161" t="n">
        <v>1</v>
      </c>
      <c r="P18" s="161" t="n">
        <v>4E-014</v>
      </c>
      <c r="Q18" s="161" t="n">
        <v>27</v>
      </c>
      <c r="R18" s="160" t="s">
        <v>167</v>
      </c>
      <c r="S18" s="161" t="n">
        <v>2021</v>
      </c>
      <c r="T18" s="161" t="n">
        <v>18</v>
      </c>
      <c r="U18" s="161" t="n">
        <v>5</v>
      </c>
      <c r="V18" s="161" t="n">
        <v>1</v>
      </c>
      <c r="W18" s="160" t="s">
        <v>168</v>
      </c>
      <c r="X18" s="160" t="s">
        <v>169</v>
      </c>
      <c r="Y18" s="162" t="s">
        <v>163</v>
      </c>
      <c r="Z18" s="163" t="n">
        <v>1</v>
      </c>
      <c r="AA18" s="160" t="s">
        <v>170</v>
      </c>
    </row>
    <row r="19" s="20" customFormat="true" ht="12" hidden="false" customHeight="true" outlineLevel="0" collapsed="false">
      <c r="B19" s="159" t="s">
        <v>37</v>
      </c>
      <c r="C19" s="31" t="n">
        <v>18</v>
      </c>
      <c r="D19" s="160" t="s">
        <v>163</v>
      </c>
      <c r="E19" s="160" t="s">
        <v>164</v>
      </c>
      <c r="F19" s="160" t="s">
        <v>165</v>
      </c>
      <c r="G19" s="160" t="s">
        <v>166</v>
      </c>
      <c r="H19" s="161" t="n">
        <v>18</v>
      </c>
      <c r="I19" s="161" t="n">
        <v>99.738</v>
      </c>
      <c r="J19" s="161" t="n">
        <v>0.1</v>
      </c>
      <c r="K19" s="161" t="n">
        <v>0.0109134</v>
      </c>
      <c r="L19" s="161" t="n">
        <v>0.06</v>
      </c>
      <c r="M19" s="161" t="n">
        <v>0.99111</v>
      </c>
      <c r="N19" s="161" t="n">
        <v>0.06</v>
      </c>
      <c r="O19" s="161" t="n">
        <v>1</v>
      </c>
      <c r="P19" s="161" t="n">
        <v>4E-014</v>
      </c>
      <c r="Q19" s="161" t="n">
        <v>27</v>
      </c>
      <c r="R19" s="160" t="s">
        <v>167</v>
      </c>
      <c r="S19" s="161" t="n">
        <v>2021</v>
      </c>
      <c r="T19" s="161" t="n">
        <v>18</v>
      </c>
      <c r="U19" s="161" t="n">
        <v>22</v>
      </c>
      <c r="V19" s="161" t="n">
        <v>1</v>
      </c>
      <c r="W19" s="160" t="s">
        <v>168</v>
      </c>
      <c r="X19" s="160" t="s">
        <v>169</v>
      </c>
      <c r="Y19" s="162" t="s">
        <v>163</v>
      </c>
      <c r="Z19" s="163" t="n">
        <v>1</v>
      </c>
      <c r="AA19" s="160" t="s">
        <v>170</v>
      </c>
    </row>
    <row r="20" s="20" customFormat="true" ht="12" hidden="false" customHeight="true" outlineLevel="0" collapsed="false">
      <c r="B20" s="159" t="s">
        <v>38</v>
      </c>
      <c r="C20" s="31" t="n">
        <v>22</v>
      </c>
      <c r="D20" s="160" t="s">
        <v>163</v>
      </c>
      <c r="E20" s="160" t="s">
        <v>164</v>
      </c>
      <c r="F20" s="160" t="s">
        <v>165</v>
      </c>
      <c r="G20" s="160" t="s">
        <v>166</v>
      </c>
      <c r="H20" s="161" t="n">
        <v>22</v>
      </c>
      <c r="I20" s="161" t="n">
        <v>99.738</v>
      </c>
      <c r="J20" s="161" t="n">
        <v>0.1</v>
      </c>
      <c r="K20" s="161" t="n">
        <v>0.0109134</v>
      </c>
      <c r="L20" s="161" t="n">
        <v>0.06</v>
      </c>
      <c r="M20" s="161" t="n">
        <v>0.99111</v>
      </c>
      <c r="N20" s="161" t="n">
        <v>0.06</v>
      </c>
      <c r="O20" s="161" t="n">
        <v>1</v>
      </c>
      <c r="P20" s="161" t="n">
        <v>4E-014</v>
      </c>
      <c r="Q20" s="161" t="n">
        <v>27</v>
      </c>
      <c r="R20" s="160" t="s">
        <v>167</v>
      </c>
      <c r="S20" s="161" t="n">
        <v>2021</v>
      </c>
      <c r="T20" s="161" t="n">
        <v>18</v>
      </c>
      <c r="U20" s="161" t="n">
        <v>56</v>
      </c>
      <c r="V20" s="161" t="n">
        <v>1</v>
      </c>
      <c r="W20" s="160" t="s">
        <v>168</v>
      </c>
      <c r="X20" s="160" t="s">
        <v>169</v>
      </c>
      <c r="Y20" s="162" t="s">
        <v>163</v>
      </c>
      <c r="Z20" s="163" t="n">
        <v>1</v>
      </c>
      <c r="AA20" s="160" t="s">
        <v>170</v>
      </c>
    </row>
    <row r="21" s="20" customFormat="true" ht="12" hidden="false" customHeight="true" outlineLevel="0" collapsed="false">
      <c r="B21" s="159" t="s">
        <v>39</v>
      </c>
      <c r="C21" s="31" t="n">
        <v>26</v>
      </c>
      <c r="D21" s="160" t="s">
        <v>163</v>
      </c>
      <c r="E21" s="160" t="s">
        <v>164</v>
      </c>
      <c r="F21" s="160" t="s">
        <v>165</v>
      </c>
      <c r="G21" s="160" t="s">
        <v>166</v>
      </c>
      <c r="H21" s="161" t="n">
        <v>26</v>
      </c>
      <c r="I21" s="161" t="n">
        <v>99.738</v>
      </c>
      <c r="J21" s="161" t="n">
        <v>0.1</v>
      </c>
      <c r="K21" s="161" t="n">
        <v>0.0109134</v>
      </c>
      <c r="L21" s="161" t="n">
        <v>0.06</v>
      </c>
      <c r="M21" s="161" t="n">
        <v>0.99111</v>
      </c>
      <c r="N21" s="161" t="n">
        <v>0.06</v>
      </c>
      <c r="O21" s="161" t="n">
        <v>1</v>
      </c>
      <c r="P21" s="161" t="n">
        <v>4E-014</v>
      </c>
      <c r="Q21" s="161" t="n">
        <v>27</v>
      </c>
      <c r="R21" s="160" t="s">
        <v>167</v>
      </c>
      <c r="S21" s="161" t="n">
        <v>2021</v>
      </c>
      <c r="T21" s="161" t="n">
        <v>19</v>
      </c>
      <c r="U21" s="161" t="n">
        <v>13</v>
      </c>
      <c r="V21" s="161" t="n">
        <v>1</v>
      </c>
      <c r="W21" s="160" t="s">
        <v>168</v>
      </c>
      <c r="X21" s="160" t="s">
        <v>169</v>
      </c>
      <c r="Y21" s="162" t="s">
        <v>163</v>
      </c>
      <c r="Z21" s="163" t="n">
        <v>1</v>
      </c>
      <c r="AA21" s="160" t="s">
        <v>170</v>
      </c>
    </row>
    <row r="22" s="20" customFormat="true" ht="12" hidden="false" customHeight="true" outlineLevel="0" collapsed="false">
      <c r="B22" s="159" t="s">
        <v>40</v>
      </c>
      <c r="C22" s="31" t="n">
        <v>30</v>
      </c>
      <c r="D22" s="160" t="s">
        <v>163</v>
      </c>
      <c r="E22" s="160" t="s">
        <v>164</v>
      </c>
      <c r="F22" s="160" t="s">
        <v>165</v>
      </c>
      <c r="G22" s="160" t="s">
        <v>166</v>
      </c>
      <c r="H22" s="161" t="n">
        <v>30</v>
      </c>
      <c r="I22" s="161" t="n">
        <v>99.738</v>
      </c>
      <c r="J22" s="161" t="n">
        <v>0.1</v>
      </c>
      <c r="K22" s="161" t="n">
        <v>0.0109134</v>
      </c>
      <c r="L22" s="161" t="n">
        <v>0.06</v>
      </c>
      <c r="M22" s="161" t="n">
        <v>0.99111</v>
      </c>
      <c r="N22" s="161" t="n">
        <v>0.06</v>
      </c>
      <c r="O22" s="161" t="n">
        <v>1</v>
      </c>
      <c r="P22" s="161" t="n">
        <v>4E-014</v>
      </c>
      <c r="Q22" s="161" t="n">
        <v>27</v>
      </c>
      <c r="R22" s="160" t="s">
        <v>167</v>
      </c>
      <c r="S22" s="161" t="n">
        <v>2021</v>
      </c>
      <c r="T22" s="161" t="n">
        <v>19</v>
      </c>
      <c r="U22" s="161" t="n">
        <v>30</v>
      </c>
      <c r="V22" s="161" t="n">
        <v>1</v>
      </c>
      <c r="W22" s="160" t="s">
        <v>168</v>
      </c>
      <c r="X22" s="160" t="s">
        <v>169</v>
      </c>
      <c r="Y22" s="162" t="s">
        <v>163</v>
      </c>
      <c r="Z22" s="163" t="n">
        <v>1</v>
      </c>
      <c r="AA22" s="160" t="s">
        <v>170</v>
      </c>
    </row>
    <row r="23" s="20" customFormat="true" ht="12" hidden="false" customHeight="true" outlineLevel="0" collapsed="false">
      <c r="B23" s="159" t="s">
        <v>41</v>
      </c>
      <c r="C23" s="31" t="n">
        <v>35</v>
      </c>
      <c r="D23" s="160" t="s">
        <v>163</v>
      </c>
      <c r="E23" s="160" t="s">
        <v>164</v>
      </c>
      <c r="F23" s="160" t="s">
        <v>165</v>
      </c>
      <c r="G23" s="160" t="s">
        <v>166</v>
      </c>
      <c r="H23" s="161" t="n">
        <v>35</v>
      </c>
      <c r="I23" s="161" t="n">
        <v>99.738</v>
      </c>
      <c r="J23" s="161" t="n">
        <v>0.1</v>
      </c>
      <c r="K23" s="161" t="n">
        <v>0.0109134</v>
      </c>
      <c r="L23" s="161" t="n">
        <v>0.06</v>
      </c>
      <c r="M23" s="161" t="n">
        <v>0.99111</v>
      </c>
      <c r="N23" s="161" t="n">
        <v>0.06</v>
      </c>
      <c r="O23" s="161" t="n">
        <v>1</v>
      </c>
      <c r="P23" s="161" t="n">
        <v>4E-014</v>
      </c>
      <c r="Q23" s="161" t="n">
        <v>27</v>
      </c>
      <c r="R23" s="160" t="s">
        <v>167</v>
      </c>
      <c r="S23" s="161" t="n">
        <v>2021</v>
      </c>
      <c r="T23" s="161" t="n">
        <v>20</v>
      </c>
      <c r="U23" s="161" t="n">
        <v>4</v>
      </c>
      <c r="V23" s="161" t="n">
        <v>1</v>
      </c>
      <c r="W23" s="160" t="s">
        <v>168</v>
      </c>
      <c r="X23" s="160" t="s">
        <v>169</v>
      </c>
      <c r="Y23" s="162" t="s">
        <v>163</v>
      </c>
      <c r="Z23" s="163" t="n">
        <v>1</v>
      </c>
      <c r="AA23" s="160" t="s">
        <v>170</v>
      </c>
    </row>
    <row r="24" s="20" customFormat="true" ht="12" hidden="false" customHeight="true" outlineLevel="0" collapsed="false">
      <c r="B24" s="159" t="s">
        <v>42</v>
      </c>
      <c r="C24" s="31" t="n">
        <v>40</v>
      </c>
      <c r="D24" s="160" t="s">
        <v>163</v>
      </c>
      <c r="E24" s="160" t="s">
        <v>164</v>
      </c>
      <c r="F24" s="160" t="s">
        <v>165</v>
      </c>
      <c r="G24" s="160" t="s">
        <v>166</v>
      </c>
      <c r="H24" s="161" t="n">
        <v>40</v>
      </c>
      <c r="I24" s="161" t="n">
        <v>99.738</v>
      </c>
      <c r="J24" s="161" t="n">
        <v>0.1</v>
      </c>
      <c r="K24" s="161" t="n">
        <v>0.0109134</v>
      </c>
      <c r="L24" s="161" t="n">
        <v>0.06</v>
      </c>
      <c r="M24" s="161" t="n">
        <v>0.99111</v>
      </c>
      <c r="N24" s="161" t="n">
        <v>0.06</v>
      </c>
      <c r="O24" s="161" t="n">
        <v>1</v>
      </c>
      <c r="P24" s="161" t="n">
        <v>4E-014</v>
      </c>
      <c r="Q24" s="161" t="n">
        <v>27</v>
      </c>
      <c r="R24" s="160" t="s">
        <v>167</v>
      </c>
      <c r="S24" s="161" t="n">
        <v>2021</v>
      </c>
      <c r="T24" s="161" t="n">
        <v>20</v>
      </c>
      <c r="U24" s="161" t="n">
        <v>21</v>
      </c>
      <c r="V24" s="161" t="n">
        <v>1</v>
      </c>
      <c r="W24" s="160" t="s">
        <v>168</v>
      </c>
      <c r="X24" s="160" t="s">
        <v>169</v>
      </c>
      <c r="Y24" s="162" t="s">
        <v>163</v>
      </c>
      <c r="Z24" s="163" t="n">
        <v>1</v>
      </c>
      <c r="AA24" s="160" t="s">
        <v>170</v>
      </c>
    </row>
    <row r="25" customFormat="false" ht="4.9" hidden="false" customHeight="true" outlineLevel="0" collapsed="false"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</row>
    <row r="26" customFormat="false" ht="4.9" hidden="false" customHeight="true" outlineLevel="0" collapsed="false"/>
    <row r="28" s="48" customFormat="true" ht="4.9" hidden="false" customHeight="true" outlineLevel="0" collapsed="false"/>
    <row r="29" s="48" customFormat="true" ht="4.9" hidden="false" customHeight="true" outlineLevel="0" collapsed="false"/>
    <row r="31" customFormat="false" ht="22.15" hidden="false" customHeight="true" outlineLevel="0" collapsed="false"/>
    <row r="32" customFormat="false" ht="22.15" hidden="false" customHeight="true" outlineLevel="0" collapsed="false"/>
    <row r="33" customFormat="false" ht="12" hidden="false" customHeight="true" outlineLevel="0" collapsed="false"/>
    <row r="34" s="51" customFormat="true" ht="12" hidden="false" customHeight="true" outlineLevel="0" collapsed="false"/>
    <row r="35" s="51" customFormat="true" ht="12" hidden="false" customHeight="true" outlineLevel="0" collapsed="false"/>
    <row r="36" s="51" customFormat="true" ht="12" hidden="false" customHeight="true" outlineLevel="0" collapsed="false"/>
    <row r="37" s="51" customFormat="true" ht="12" hidden="false" customHeight="true" outlineLevel="0" collapsed="false"/>
    <row r="38" s="51" customFormat="true" ht="12" hidden="false" customHeight="true" outlineLevel="0" collapsed="false"/>
    <row r="39" s="51" customFormat="true" ht="12" hidden="false" customHeight="true" outlineLevel="0" collapsed="false"/>
    <row r="40" s="51" customFormat="true" ht="12" hidden="false" customHeight="true" outlineLevel="0" collapsed="false"/>
    <row r="41" s="51" customFormat="true" ht="12" hidden="false" customHeight="true" outlineLevel="0" collapsed="false"/>
    <row r="42" s="51" customFormat="true" ht="12" hidden="false" customHeight="true" outlineLevel="0" collapsed="false"/>
    <row r="43" s="51" customFormat="tru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  <colBreaks count="2" manualBreakCount="2">
    <brk id="8" man="true" max="65535" min="0"/>
    <brk id="1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8.7"/>
    <col collapsed="false" customWidth="true" hidden="false" outlineLevel="0" max="5" min="5" style="5" width="6.7"/>
    <col collapsed="false" customWidth="true" hidden="false" outlineLevel="0" max="6" min="6" style="5" width="8.7"/>
    <col collapsed="false" customWidth="true" hidden="false" outlineLevel="0" max="7" min="7" style="5" width="6.7"/>
    <col collapsed="false" customWidth="true" hidden="false" outlineLevel="0" max="8" min="8" style="5" width="8.7"/>
    <col collapsed="false" customWidth="true" hidden="false" outlineLevel="0" max="9" min="9" style="5" width="6.7"/>
    <col collapsed="false" customWidth="true" hidden="false" outlineLevel="0" max="10" min="10" style="5" width="8.7"/>
    <col collapsed="false" customWidth="true" hidden="false" outlineLevel="0" max="11" min="11" style="5" width="6.7"/>
    <col collapsed="false" customWidth="true" hidden="false" outlineLevel="0" max="12" min="12" style="5" width="8.7"/>
    <col collapsed="false" customWidth="true" hidden="false" outlineLevel="0" max="13" min="13" style="5" width="6.7"/>
    <col collapsed="false" customWidth="true" hidden="false" outlineLevel="0" max="14" min="14" style="5" width="8.7"/>
    <col collapsed="false" customWidth="true" hidden="false" outlineLevel="0" max="15" min="15" style="5" width="6.7"/>
    <col collapsed="false" customWidth="true" hidden="false" outlineLevel="0" max="16" min="16" style="5" width="8.7"/>
    <col collapsed="false" customWidth="true" hidden="false" outlineLevel="0" max="17" min="17" style="5" width="6.7"/>
    <col collapsed="false" customWidth="true" hidden="false" outlineLevel="0" max="18" min="18" style="5" width="8.7"/>
    <col collapsed="false" customWidth="true" hidden="false" outlineLevel="0" max="19" min="19" style="5" width="6.7"/>
    <col collapsed="false" customWidth="true" hidden="false" outlineLevel="0" max="20" min="20" style="5" width="8.7"/>
    <col collapsed="false" customWidth="true" hidden="false" outlineLevel="0" max="21" min="21" style="5" width="6.7"/>
    <col collapsed="false" customWidth="true" hidden="false" outlineLevel="0" max="22" min="22" style="5" width="8.7"/>
    <col collapsed="false" customWidth="true" hidden="false" outlineLevel="0" max="23" min="23" style="5" width="6.7"/>
    <col collapsed="false" customWidth="true" hidden="false" outlineLevel="0" max="24" min="24" style="5" width="8.7"/>
    <col collapsed="false" customWidth="true" hidden="false" outlineLevel="0" max="25" min="25" style="5" width="6.7"/>
    <col collapsed="false" customWidth="true" hidden="false" outlineLevel="0" max="26" min="26" style="5" width="8.7"/>
    <col collapsed="false" customWidth="true" hidden="false" outlineLevel="0" max="27" min="27" style="5" width="6.7"/>
    <col collapsed="false" customWidth="true" hidden="false" outlineLevel="0" max="28" min="28" style="5" width="8.7"/>
    <col collapsed="false" customWidth="true" hidden="false" outlineLevel="0" max="29" min="29" style="5" width="6.7"/>
    <col collapsed="false" customWidth="true" hidden="false" outlineLevel="0" max="30" min="30" style="5" width="3.7"/>
    <col collapsed="false" customWidth="false" hidden="false" outlineLevel="0" max="257" min="31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71</v>
      </c>
      <c r="C3" s="10"/>
      <c r="D3" s="11" t="s">
        <v>172</v>
      </c>
      <c r="E3" s="112" t="s">
        <v>74</v>
      </c>
      <c r="F3" s="11" t="s">
        <v>173</v>
      </c>
      <c r="G3" s="112" t="s">
        <v>74</v>
      </c>
      <c r="H3" s="11" t="s">
        <v>174</v>
      </c>
      <c r="I3" s="112" t="s">
        <v>74</v>
      </c>
      <c r="J3" s="11" t="s">
        <v>175</v>
      </c>
      <c r="K3" s="112" t="s">
        <v>74</v>
      </c>
      <c r="L3" s="11" t="s">
        <v>176</v>
      </c>
      <c r="M3" s="112" t="s">
        <v>74</v>
      </c>
      <c r="N3" s="11" t="s">
        <v>177</v>
      </c>
      <c r="O3" s="112" t="s">
        <v>74</v>
      </c>
      <c r="P3" s="11" t="s">
        <v>178</v>
      </c>
      <c r="Q3" s="112" t="s">
        <v>74</v>
      </c>
      <c r="R3" s="11" t="s">
        <v>179</v>
      </c>
      <c r="S3" s="112" t="s">
        <v>74</v>
      </c>
      <c r="T3" s="11" t="s">
        <v>180</v>
      </c>
      <c r="U3" s="112" t="s">
        <v>74</v>
      </c>
      <c r="V3" s="11" t="s">
        <v>181</v>
      </c>
      <c r="W3" s="112" t="s">
        <v>74</v>
      </c>
      <c r="X3" s="11" t="s">
        <v>21</v>
      </c>
      <c r="Y3" s="112" t="s">
        <v>74</v>
      </c>
      <c r="Z3" s="11" t="s">
        <v>182</v>
      </c>
      <c r="AA3" s="112" t="s">
        <v>74</v>
      </c>
      <c r="AB3" s="11" t="s">
        <v>183</v>
      </c>
      <c r="AC3" s="112" t="s">
        <v>74</v>
      </c>
      <c r="AD3" s="18"/>
    </row>
    <row r="4" customFormat="false" ht="22.15" hidden="false" customHeight="true" outlineLevel="0" collapsed="false">
      <c r="B4" s="10"/>
      <c r="C4" s="10"/>
      <c r="D4" s="11"/>
      <c r="E4" s="112"/>
      <c r="F4" s="11"/>
      <c r="G4" s="112"/>
      <c r="H4" s="11"/>
      <c r="I4" s="112"/>
      <c r="J4" s="11"/>
      <c r="K4" s="112"/>
      <c r="L4" s="11"/>
      <c r="M4" s="112"/>
      <c r="N4" s="11"/>
      <c r="O4" s="112"/>
      <c r="P4" s="11"/>
      <c r="Q4" s="112"/>
      <c r="R4" s="11"/>
      <c r="S4" s="112"/>
      <c r="T4" s="11"/>
      <c r="U4" s="112"/>
      <c r="V4" s="11"/>
      <c r="W4" s="112"/>
      <c r="X4" s="11"/>
      <c r="Y4" s="112"/>
      <c r="Z4" s="11"/>
      <c r="AA4" s="112"/>
      <c r="AB4" s="11"/>
      <c r="AC4" s="112"/>
      <c r="AD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2.7</v>
      </c>
      <c r="D6" s="156" t="n">
        <v>298.56</v>
      </c>
      <c r="E6" s="156" t="n">
        <v>0.1</v>
      </c>
      <c r="F6" s="156" t="n">
        <v>0.018</v>
      </c>
      <c r="G6" s="156" t="n">
        <v>35</v>
      </c>
      <c r="H6" s="156" t="n">
        <v>0.1869</v>
      </c>
      <c r="I6" s="156" t="n">
        <v>0.1</v>
      </c>
      <c r="J6" s="156" t="n">
        <v>1.493</v>
      </c>
      <c r="K6" s="156" t="n">
        <v>3</v>
      </c>
      <c r="L6" s="156" t="n">
        <v>0.000695</v>
      </c>
      <c r="M6" s="156" t="n">
        <v>1.3</v>
      </c>
      <c r="N6" s="156" t="n">
        <v>1.96E-005</v>
      </c>
      <c r="O6" s="156" t="n">
        <v>4</v>
      </c>
      <c r="P6" s="156" t="n">
        <v>0.000265</v>
      </c>
      <c r="Q6" s="156" t="n">
        <v>0.84</v>
      </c>
      <c r="R6" s="156" t="n">
        <v>0.00073</v>
      </c>
      <c r="S6" s="156" t="n">
        <v>12.4</v>
      </c>
      <c r="T6" s="156" t="n">
        <v>0.01215</v>
      </c>
      <c r="U6" s="156" t="n">
        <v>0.25</v>
      </c>
      <c r="V6" s="156" t="n">
        <v>270</v>
      </c>
      <c r="W6" s="156" t="n">
        <v>0</v>
      </c>
      <c r="X6" s="156" t="n">
        <v>0.52</v>
      </c>
      <c r="Y6" s="156" t="n">
        <v>0</v>
      </c>
      <c r="Z6" s="156" t="n">
        <v>0</v>
      </c>
      <c r="AA6" s="156" t="n">
        <v>0</v>
      </c>
      <c r="AB6" s="156" t="n">
        <v>0</v>
      </c>
      <c r="AC6" s="156" t="n">
        <v>0</v>
      </c>
    </row>
    <row r="7" s="20" customFormat="true" ht="12" hidden="false" customHeight="true" outlineLevel="0" collapsed="false">
      <c r="B7" s="30" t="s">
        <v>25</v>
      </c>
      <c r="C7" s="31" t="n">
        <v>3.5</v>
      </c>
      <c r="D7" s="161" t="n">
        <v>298.56</v>
      </c>
      <c r="E7" s="161" t="n">
        <v>0.1</v>
      </c>
      <c r="F7" s="161" t="n">
        <v>0.018</v>
      </c>
      <c r="G7" s="161" t="n">
        <v>35</v>
      </c>
      <c r="H7" s="161" t="n">
        <v>0.1869</v>
      </c>
      <c r="I7" s="161" t="n">
        <v>0.1</v>
      </c>
      <c r="J7" s="161" t="n">
        <v>1.493</v>
      </c>
      <c r="K7" s="161" t="n">
        <v>3</v>
      </c>
      <c r="L7" s="161" t="n">
        <v>0.000695</v>
      </c>
      <c r="M7" s="161" t="n">
        <v>1.3</v>
      </c>
      <c r="N7" s="161" t="n">
        <v>1.96E-005</v>
      </c>
      <c r="O7" s="161" t="n">
        <v>4</v>
      </c>
      <c r="P7" s="161" t="n">
        <v>0.000265</v>
      </c>
      <c r="Q7" s="161" t="n">
        <v>0.84</v>
      </c>
      <c r="R7" s="161" t="n">
        <v>0.00073</v>
      </c>
      <c r="S7" s="161" t="n">
        <v>12.4</v>
      </c>
      <c r="T7" s="161" t="n">
        <v>0.01215</v>
      </c>
      <c r="U7" s="161" t="n">
        <v>0.25</v>
      </c>
      <c r="V7" s="161" t="n">
        <v>270</v>
      </c>
      <c r="W7" s="161" t="n">
        <v>0</v>
      </c>
      <c r="X7" s="161" t="n">
        <v>0.52</v>
      </c>
      <c r="Y7" s="161" t="n">
        <v>0</v>
      </c>
      <c r="Z7" s="161" t="n">
        <v>0</v>
      </c>
      <c r="AA7" s="161" t="n">
        <v>0</v>
      </c>
      <c r="AB7" s="161" t="n">
        <v>0</v>
      </c>
      <c r="AC7" s="161" t="n">
        <v>0</v>
      </c>
    </row>
    <row r="8" s="20" customFormat="true" ht="12" hidden="false" customHeight="true" outlineLevel="0" collapsed="false">
      <c r="B8" s="30" t="s">
        <v>26</v>
      </c>
      <c r="C8" s="31" t="n">
        <v>4.3</v>
      </c>
      <c r="D8" s="161" t="n">
        <v>298.56</v>
      </c>
      <c r="E8" s="161" t="n">
        <v>0.1</v>
      </c>
      <c r="F8" s="161" t="n">
        <v>0.018</v>
      </c>
      <c r="G8" s="161" t="n">
        <v>35</v>
      </c>
      <c r="H8" s="161" t="n">
        <v>0.1869</v>
      </c>
      <c r="I8" s="161" t="n">
        <v>0.1</v>
      </c>
      <c r="J8" s="161" t="n">
        <v>1.493</v>
      </c>
      <c r="K8" s="161" t="n">
        <v>3</v>
      </c>
      <c r="L8" s="161" t="n">
        <v>0.000695</v>
      </c>
      <c r="M8" s="161" t="n">
        <v>1.3</v>
      </c>
      <c r="N8" s="161" t="n">
        <v>1.96E-005</v>
      </c>
      <c r="O8" s="161" t="n">
        <v>4</v>
      </c>
      <c r="P8" s="161" t="n">
        <v>0.000265</v>
      </c>
      <c r="Q8" s="161" t="n">
        <v>0.84</v>
      </c>
      <c r="R8" s="161" t="n">
        <v>0.00073</v>
      </c>
      <c r="S8" s="161" t="n">
        <v>12.4</v>
      </c>
      <c r="T8" s="161" t="n">
        <v>0.01215</v>
      </c>
      <c r="U8" s="161" t="n">
        <v>0.25</v>
      </c>
      <c r="V8" s="161" t="n">
        <v>270</v>
      </c>
      <c r="W8" s="161" t="n">
        <v>0</v>
      </c>
      <c r="X8" s="161" t="n">
        <v>0.52</v>
      </c>
      <c r="Y8" s="161" t="n">
        <v>0</v>
      </c>
      <c r="Z8" s="161" t="n">
        <v>0</v>
      </c>
      <c r="AA8" s="161" t="n">
        <v>0</v>
      </c>
      <c r="AB8" s="161" t="n">
        <v>0</v>
      </c>
      <c r="AC8" s="161" t="n">
        <v>0</v>
      </c>
    </row>
    <row r="9" s="20" customFormat="true" ht="12" hidden="false" customHeight="true" outlineLevel="0" collapsed="false">
      <c r="B9" s="30" t="s">
        <v>27</v>
      </c>
      <c r="C9" s="31" t="n">
        <v>5</v>
      </c>
      <c r="D9" s="161" t="n">
        <v>298.56</v>
      </c>
      <c r="E9" s="161" t="n">
        <v>0.1</v>
      </c>
      <c r="F9" s="161" t="n">
        <v>0.018</v>
      </c>
      <c r="G9" s="161" t="n">
        <v>35</v>
      </c>
      <c r="H9" s="161" t="n">
        <v>0.1869</v>
      </c>
      <c r="I9" s="161" t="n">
        <v>0.1</v>
      </c>
      <c r="J9" s="161" t="n">
        <v>1.493</v>
      </c>
      <c r="K9" s="161" t="n">
        <v>3</v>
      </c>
      <c r="L9" s="161" t="n">
        <v>0.000695</v>
      </c>
      <c r="M9" s="161" t="n">
        <v>1.3</v>
      </c>
      <c r="N9" s="161" t="n">
        <v>1.96E-005</v>
      </c>
      <c r="O9" s="161" t="n">
        <v>4</v>
      </c>
      <c r="P9" s="161" t="n">
        <v>0.000265</v>
      </c>
      <c r="Q9" s="161" t="n">
        <v>0.84</v>
      </c>
      <c r="R9" s="161" t="n">
        <v>0.00073</v>
      </c>
      <c r="S9" s="161" t="n">
        <v>12.4</v>
      </c>
      <c r="T9" s="161" t="n">
        <v>0.01215</v>
      </c>
      <c r="U9" s="161" t="n">
        <v>0.25</v>
      </c>
      <c r="V9" s="161" t="n">
        <v>270</v>
      </c>
      <c r="W9" s="161" t="n">
        <v>0</v>
      </c>
      <c r="X9" s="161" t="n">
        <v>0.52</v>
      </c>
      <c r="Y9" s="161" t="n">
        <v>0</v>
      </c>
      <c r="Z9" s="161" t="n">
        <v>0</v>
      </c>
      <c r="AA9" s="161" t="n">
        <v>0</v>
      </c>
      <c r="AB9" s="161" t="n">
        <v>0</v>
      </c>
      <c r="AC9" s="161" t="n">
        <v>0</v>
      </c>
    </row>
    <row r="10" s="20" customFormat="true" ht="12" hidden="false" customHeight="true" outlineLevel="0" collapsed="false">
      <c r="B10" s="30" t="s">
        <v>28</v>
      </c>
      <c r="C10" s="31" t="n">
        <v>5.8</v>
      </c>
      <c r="D10" s="161" t="n">
        <v>298.56</v>
      </c>
      <c r="E10" s="161" t="n">
        <v>0.1</v>
      </c>
      <c r="F10" s="161" t="n">
        <v>0.018</v>
      </c>
      <c r="G10" s="161" t="n">
        <v>35</v>
      </c>
      <c r="H10" s="161" t="n">
        <v>0.1869</v>
      </c>
      <c r="I10" s="161" t="n">
        <v>0.1</v>
      </c>
      <c r="J10" s="161" t="n">
        <v>1.493</v>
      </c>
      <c r="K10" s="161" t="n">
        <v>3</v>
      </c>
      <c r="L10" s="161" t="n">
        <v>0.000695</v>
      </c>
      <c r="M10" s="161" t="n">
        <v>1.3</v>
      </c>
      <c r="N10" s="161" t="n">
        <v>1.96E-005</v>
      </c>
      <c r="O10" s="161" t="n">
        <v>4</v>
      </c>
      <c r="P10" s="161" t="n">
        <v>0.000265</v>
      </c>
      <c r="Q10" s="161" t="n">
        <v>0.84</v>
      </c>
      <c r="R10" s="161" t="n">
        <v>0.00073</v>
      </c>
      <c r="S10" s="161" t="n">
        <v>12.4</v>
      </c>
      <c r="T10" s="161" t="n">
        <v>0.01215</v>
      </c>
      <c r="U10" s="161" t="n">
        <v>0.25</v>
      </c>
      <c r="V10" s="161" t="n">
        <v>270</v>
      </c>
      <c r="W10" s="161" t="n">
        <v>0</v>
      </c>
      <c r="X10" s="161" t="n">
        <v>0.52</v>
      </c>
      <c r="Y10" s="161" t="n">
        <v>0</v>
      </c>
      <c r="Z10" s="161" t="n">
        <v>0</v>
      </c>
      <c r="AA10" s="161" t="n">
        <v>0</v>
      </c>
      <c r="AB10" s="161" t="n">
        <v>0</v>
      </c>
      <c r="AC10" s="161" t="n">
        <v>0</v>
      </c>
    </row>
    <row r="11" s="20" customFormat="true" ht="12" hidden="false" customHeight="true" outlineLevel="0" collapsed="false">
      <c r="B11" s="30" t="s">
        <v>29</v>
      </c>
      <c r="C11" s="31" t="n">
        <v>6.5</v>
      </c>
      <c r="D11" s="161" t="n">
        <v>298.56</v>
      </c>
      <c r="E11" s="161" t="n">
        <v>0.1</v>
      </c>
      <c r="F11" s="161" t="n">
        <v>0.018</v>
      </c>
      <c r="G11" s="161" t="n">
        <v>35</v>
      </c>
      <c r="H11" s="161" t="n">
        <v>0.1869</v>
      </c>
      <c r="I11" s="161" t="n">
        <v>0.1</v>
      </c>
      <c r="J11" s="161" t="n">
        <v>1.493</v>
      </c>
      <c r="K11" s="161" t="n">
        <v>3</v>
      </c>
      <c r="L11" s="161" t="n">
        <v>0.000695</v>
      </c>
      <c r="M11" s="161" t="n">
        <v>1.3</v>
      </c>
      <c r="N11" s="161" t="n">
        <v>1.96E-005</v>
      </c>
      <c r="O11" s="161" t="n">
        <v>4</v>
      </c>
      <c r="P11" s="161" t="n">
        <v>0.000265</v>
      </c>
      <c r="Q11" s="161" t="n">
        <v>0.84</v>
      </c>
      <c r="R11" s="161" t="n">
        <v>0.00073</v>
      </c>
      <c r="S11" s="161" t="n">
        <v>12.4</v>
      </c>
      <c r="T11" s="161" t="n">
        <v>0.01215</v>
      </c>
      <c r="U11" s="161" t="n">
        <v>0.25</v>
      </c>
      <c r="V11" s="161" t="n">
        <v>270</v>
      </c>
      <c r="W11" s="161" t="n">
        <v>0</v>
      </c>
      <c r="X11" s="161" t="n">
        <v>0.52</v>
      </c>
      <c r="Y11" s="161" t="n">
        <v>0</v>
      </c>
      <c r="Z11" s="161" t="n">
        <v>0</v>
      </c>
      <c r="AA11" s="161" t="n">
        <v>0</v>
      </c>
      <c r="AB11" s="161" t="n">
        <v>0</v>
      </c>
      <c r="AC11" s="161" t="n">
        <v>0</v>
      </c>
    </row>
    <row r="12" s="20" customFormat="true" ht="12" hidden="false" customHeight="true" outlineLevel="0" collapsed="false">
      <c r="B12" s="30" t="s">
        <v>30</v>
      </c>
      <c r="C12" s="31" t="n">
        <v>7.3</v>
      </c>
      <c r="D12" s="161" t="n">
        <v>298.56</v>
      </c>
      <c r="E12" s="161" t="n">
        <v>0.1</v>
      </c>
      <c r="F12" s="161" t="n">
        <v>0.018</v>
      </c>
      <c r="G12" s="161" t="n">
        <v>35</v>
      </c>
      <c r="H12" s="161" t="n">
        <v>0.1869</v>
      </c>
      <c r="I12" s="161" t="n">
        <v>0.1</v>
      </c>
      <c r="J12" s="161" t="n">
        <v>1.493</v>
      </c>
      <c r="K12" s="161" t="n">
        <v>3</v>
      </c>
      <c r="L12" s="161" t="n">
        <v>0.000695</v>
      </c>
      <c r="M12" s="161" t="n">
        <v>1.3</v>
      </c>
      <c r="N12" s="161" t="n">
        <v>1.96E-005</v>
      </c>
      <c r="O12" s="161" t="n">
        <v>4</v>
      </c>
      <c r="P12" s="161" t="n">
        <v>0.000265</v>
      </c>
      <c r="Q12" s="161" t="n">
        <v>0.84</v>
      </c>
      <c r="R12" s="161" t="n">
        <v>0.00073</v>
      </c>
      <c r="S12" s="161" t="n">
        <v>12.4</v>
      </c>
      <c r="T12" s="161" t="n">
        <v>0.01215</v>
      </c>
      <c r="U12" s="161" t="n">
        <v>0.25</v>
      </c>
      <c r="V12" s="161" t="n">
        <v>270</v>
      </c>
      <c r="W12" s="161" t="n">
        <v>0</v>
      </c>
      <c r="X12" s="161" t="n">
        <v>0.52</v>
      </c>
      <c r="Y12" s="161" t="n">
        <v>0</v>
      </c>
      <c r="Z12" s="161" t="n">
        <v>0</v>
      </c>
      <c r="AA12" s="161" t="n">
        <v>0</v>
      </c>
      <c r="AB12" s="161" t="n">
        <v>0</v>
      </c>
      <c r="AC12" s="161" t="n">
        <v>0</v>
      </c>
    </row>
    <row r="13" s="20" customFormat="true" ht="12" hidden="false" customHeight="true" outlineLevel="0" collapsed="false">
      <c r="B13" s="30" t="s">
        <v>31</v>
      </c>
      <c r="C13" s="31" t="n">
        <v>8</v>
      </c>
      <c r="D13" s="161" t="n">
        <v>298.56</v>
      </c>
      <c r="E13" s="161" t="n">
        <v>0.1</v>
      </c>
      <c r="F13" s="161" t="n">
        <v>0.018</v>
      </c>
      <c r="G13" s="161" t="n">
        <v>35</v>
      </c>
      <c r="H13" s="161" t="n">
        <v>0.1869</v>
      </c>
      <c r="I13" s="161" t="n">
        <v>0.1</v>
      </c>
      <c r="J13" s="161" t="n">
        <v>1.493</v>
      </c>
      <c r="K13" s="161" t="n">
        <v>3</v>
      </c>
      <c r="L13" s="161" t="n">
        <v>0.000695</v>
      </c>
      <c r="M13" s="161" t="n">
        <v>1.3</v>
      </c>
      <c r="N13" s="161" t="n">
        <v>1.96E-005</v>
      </c>
      <c r="O13" s="161" t="n">
        <v>4</v>
      </c>
      <c r="P13" s="161" t="n">
        <v>0.000265</v>
      </c>
      <c r="Q13" s="161" t="n">
        <v>0.84</v>
      </c>
      <c r="R13" s="161" t="n">
        <v>0.00073</v>
      </c>
      <c r="S13" s="161" t="n">
        <v>12.4</v>
      </c>
      <c r="T13" s="161" t="n">
        <v>0.01215</v>
      </c>
      <c r="U13" s="161" t="n">
        <v>0.25</v>
      </c>
      <c r="V13" s="161" t="n">
        <v>270</v>
      </c>
      <c r="W13" s="161" t="n">
        <v>0</v>
      </c>
      <c r="X13" s="161" t="n">
        <v>0.52</v>
      </c>
      <c r="Y13" s="161" t="n">
        <v>0</v>
      </c>
      <c r="Z13" s="161" t="n">
        <v>0</v>
      </c>
      <c r="AA13" s="161" t="n">
        <v>0</v>
      </c>
      <c r="AB13" s="161" t="n">
        <v>0</v>
      </c>
      <c r="AC13" s="161" t="n">
        <v>0</v>
      </c>
    </row>
    <row r="14" s="20" customFormat="true" ht="12" hidden="false" customHeight="true" outlineLevel="0" collapsed="false">
      <c r="B14" s="30" t="s">
        <v>32</v>
      </c>
      <c r="C14" s="31" t="n">
        <v>9</v>
      </c>
      <c r="D14" s="161" t="n">
        <v>298.56</v>
      </c>
      <c r="E14" s="161" t="n">
        <v>0.1</v>
      </c>
      <c r="F14" s="161" t="n">
        <v>0.018</v>
      </c>
      <c r="G14" s="161" t="n">
        <v>35</v>
      </c>
      <c r="H14" s="161" t="n">
        <v>0.1869</v>
      </c>
      <c r="I14" s="161" t="n">
        <v>0.1</v>
      </c>
      <c r="J14" s="161" t="n">
        <v>1.493</v>
      </c>
      <c r="K14" s="161" t="n">
        <v>3</v>
      </c>
      <c r="L14" s="161" t="n">
        <v>0.000695</v>
      </c>
      <c r="M14" s="161" t="n">
        <v>1.3</v>
      </c>
      <c r="N14" s="161" t="n">
        <v>1.96E-005</v>
      </c>
      <c r="O14" s="161" t="n">
        <v>4</v>
      </c>
      <c r="P14" s="161" t="n">
        <v>0.000265</v>
      </c>
      <c r="Q14" s="161" t="n">
        <v>0.84</v>
      </c>
      <c r="R14" s="161" t="n">
        <v>0.00073</v>
      </c>
      <c r="S14" s="161" t="n">
        <v>12.4</v>
      </c>
      <c r="T14" s="161" t="n">
        <v>0.01215</v>
      </c>
      <c r="U14" s="161" t="n">
        <v>0.25</v>
      </c>
      <c r="V14" s="161" t="n">
        <v>270</v>
      </c>
      <c r="W14" s="161" t="n">
        <v>0</v>
      </c>
      <c r="X14" s="161" t="n">
        <v>0.52</v>
      </c>
      <c r="Y14" s="161" t="n">
        <v>0</v>
      </c>
      <c r="Z14" s="161" t="n">
        <v>0</v>
      </c>
      <c r="AA14" s="161" t="n">
        <v>0</v>
      </c>
      <c r="AB14" s="161" t="n">
        <v>0</v>
      </c>
      <c r="AC14" s="161" t="n">
        <v>0</v>
      </c>
    </row>
    <row r="15" s="20" customFormat="true" ht="12" hidden="false" customHeight="true" outlineLevel="0" collapsed="false">
      <c r="B15" s="30" t="s">
        <v>33</v>
      </c>
      <c r="C15" s="31" t="n">
        <v>10</v>
      </c>
      <c r="D15" s="161" t="n">
        <v>298.56</v>
      </c>
      <c r="E15" s="161" t="n">
        <v>0.1</v>
      </c>
      <c r="F15" s="161" t="n">
        <v>0.018</v>
      </c>
      <c r="G15" s="161" t="n">
        <v>35</v>
      </c>
      <c r="H15" s="161" t="n">
        <v>0.1869</v>
      </c>
      <c r="I15" s="161" t="n">
        <v>0.1</v>
      </c>
      <c r="J15" s="161" t="n">
        <v>1.493</v>
      </c>
      <c r="K15" s="161" t="n">
        <v>3</v>
      </c>
      <c r="L15" s="161" t="n">
        <v>0.000695</v>
      </c>
      <c r="M15" s="161" t="n">
        <v>1.3</v>
      </c>
      <c r="N15" s="161" t="n">
        <v>1.96E-005</v>
      </c>
      <c r="O15" s="161" t="n">
        <v>4</v>
      </c>
      <c r="P15" s="161" t="n">
        <v>0.000265</v>
      </c>
      <c r="Q15" s="161" t="n">
        <v>0.84</v>
      </c>
      <c r="R15" s="161" t="n">
        <v>0.00073</v>
      </c>
      <c r="S15" s="161" t="n">
        <v>12.4</v>
      </c>
      <c r="T15" s="161" t="n">
        <v>0.01215</v>
      </c>
      <c r="U15" s="161" t="n">
        <v>0.25</v>
      </c>
      <c r="V15" s="161" t="n">
        <v>270</v>
      </c>
      <c r="W15" s="161" t="n">
        <v>0</v>
      </c>
      <c r="X15" s="161" t="n">
        <v>0.52</v>
      </c>
      <c r="Y15" s="161" t="n">
        <v>0</v>
      </c>
      <c r="Z15" s="161" t="n">
        <v>0</v>
      </c>
      <c r="AA15" s="161" t="n">
        <v>0</v>
      </c>
      <c r="AB15" s="161" t="n">
        <v>0</v>
      </c>
      <c r="AC15" s="161" t="n">
        <v>0</v>
      </c>
    </row>
    <row r="16" s="20" customFormat="true" ht="12" hidden="false" customHeight="true" outlineLevel="0" collapsed="false">
      <c r="B16" s="30" t="s">
        <v>34</v>
      </c>
      <c r="C16" s="31" t="n">
        <v>12</v>
      </c>
      <c r="D16" s="161" t="n">
        <v>298.56</v>
      </c>
      <c r="E16" s="161" t="n">
        <v>0.1</v>
      </c>
      <c r="F16" s="161" t="n">
        <v>0.018</v>
      </c>
      <c r="G16" s="161" t="n">
        <v>35</v>
      </c>
      <c r="H16" s="161" t="n">
        <v>0.1869</v>
      </c>
      <c r="I16" s="161" t="n">
        <v>0.1</v>
      </c>
      <c r="J16" s="161" t="n">
        <v>1.493</v>
      </c>
      <c r="K16" s="161" t="n">
        <v>3</v>
      </c>
      <c r="L16" s="161" t="n">
        <v>0.000695</v>
      </c>
      <c r="M16" s="161" t="n">
        <v>1.3</v>
      </c>
      <c r="N16" s="161" t="n">
        <v>1.96E-005</v>
      </c>
      <c r="O16" s="161" t="n">
        <v>4</v>
      </c>
      <c r="P16" s="161" t="n">
        <v>0.000265</v>
      </c>
      <c r="Q16" s="161" t="n">
        <v>0.84</v>
      </c>
      <c r="R16" s="161" t="n">
        <v>0.00073</v>
      </c>
      <c r="S16" s="161" t="n">
        <v>12.4</v>
      </c>
      <c r="T16" s="161" t="n">
        <v>0.01215</v>
      </c>
      <c r="U16" s="161" t="n">
        <v>0.25</v>
      </c>
      <c r="V16" s="161" t="n">
        <v>270</v>
      </c>
      <c r="W16" s="161" t="n">
        <v>0</v>
      </c>
      <c r="X16" s="161" t="n">
        <v>0.52</v>
      </c>
      <c r="Y16" s="161" t="n">
        <v>0</v>
      </c>
      <c r="Z16" s="161" t="n">
        <v>0</v>
      </c>
      <c r="AA16" s="161" t="n">
        <v>0</v>
      </c>
      <c r="AB16" s="161" t="n">
        <v>0</v>
      </c>
      <c r="AC16" s="161" t="n">
        <v>0</v>
      </c>
    </row>
    <row r="17" s="20" customFormat="true" ht="12" hidden="false" customHeight="true" outlineLevel="0" collapsed="false">
      <c r="B17" s="30" t="s">
        <v>35</v>
      </c>
      <c r="C17" s="31" t="n">
        <v>14</v>
      </c>
      <c r="D17" s="161" t="n">
        <v>298.56</v>
      </c>
      <c r="E17" s="161" t="n">
        <v>0.1</v>
      </c>
      <c r="F17" s="161" t="n">
        <v>0.018</v>
      </c>
      <c r="G17" s="161" t="n">
        <v>35</v>
      </c>
      <c r="H17" s="161" t="n">
        <v>0.1869</v>
      </c>
      <c r="I17" s="161" t="n">
        <v>0.1</v>
      </c>
      <c r="J17" s="161" t="n">
        <v>1.493</v>
      </c>
      <c r="K17" s="161" t="n">
        <v>3</v>
      </c>
      <c r="L17" s="161" t="n">
        <v>0.000695</v>
      </c>
      <c r="M17" s="161" t="n">
        <v>1.3</v>
      </c>
      <c r="N17" s="161" t="n">
        <v>1.96E-005</v>
      </c>
      <c r="O17" s="161" t="n">
        <v>4</v>
      </c>
      <c r="P17" s="161" t="n">
        <v>0.000265</v>
      </c>
      <c r="Q17" s="161" t="n">
        <v>0.84</v>
      </c>
      <c r="R17" s="161" t="n">
        <v>0.00073</v>
      </c>
      <c r="S17" s="161" t="n">
        <v>12.4</v>
      </c>
      <c r="T17" s="161" t="n">
        <v>0.01215</v>
      </c>
      <c r="U17" s="161" t="n">
        <v>0.25</v>
      </c>
      <c r="V17" s="161" t="n">
        <v>270</v>
      </c>
      <c r="W17" s="161" t="n">
        <v>0</v>
      </c>
      <c r="X17" s="161" t="n">
        <v>0.52</v>
      </c>
      <c r="Y17" s="161" t="n">
        <v>0</v>
      </c>
      <c r="Z17" s="161" t="n">
        <v>0</v>
      </c>
      <c r="AA17" s="161" t="n">
        <v>0</v>
      </c>
      <c r="AB17" s="161" t="n">
        <v>0</v>
      </c>
      <c r="AC17" s="161" t="n">
        <v>0</v>
      </c>
    </row>
    <row r="18" s="20" customFormat="true" ht="12" hidden="false" customHeight="true" outlineLevel="0" collapsed="false">
      <c r="B18" s="30" t="s">
        <v>36</v>
      </c>
      <c r="C18" s="31" t="n">
        <v>16</v>
      </c>
      <c r="D18" s="161" t="n">
        <v>298.56</v>
      </c>
      <c r="E18" s="161" t="n">
        <v>0.1</v>
      </c>
      <c r="F18" s="161" t="n">
        <v>0.018</v>
      </c>
      <c r="G18" s="161" t="n">
        <v>35</v>
      </c>
      <c r="H18" s="161" t="n">
        <v>0.1869</v>
      </c>
      <c r="I18" s="161" t="n">
        <v>0.1</v>
      </c>
      <c r="J18" s="161" t="n">
        <v>1.493</v>
      </c>
      <c r="K18" s="161" t="n">
        <v>3</v>
      </c>
      <c r="L18" s="161" t="n">
        <v>0.000695</v>
      </c>
      <c r="M18" s="161" t="n">
        <v>1.3</v>
      </c>
      <c r="N18" s="161" t="n">
        <v>1.96E-005</v>
      </c>
      <c r="O18" s="161" t="n">
        <v>4</v>
      </c>
      <c r="P18" s="161" t="n">
        <v>0.000265</v>
      </c>
      <c r="Q18" s="161" t="n">
        <v>0.84</v>
      </c>
      <c r="R18" s="161" t="n">
        <v>0.00073</v>
      </c>
      <c r="S18" s="161" t="n">
        <v>12.4</v>
      </c>
      <c r="T18" s="161" t="n">
        <v>0.01215</v>
      </c>
      <c r="U18" s="161" t="n">
        <v>0.25</v>
      </c>
      <c r="V18" s="161" t="n">
        <v>270</v>
      </c>
      <c r="W18" s="161" t="n">
        <v>0</v>
      </c>
      <c r="X18" s="161" t="n">
        <v>0.52</v>
      </c>
      <c r="Y18" s="161" t="n">
        <v>0</v>
      </c>
      <c r="Z18" s="161" t="n">
        <v>0</v>
      </c>
      <c r="AA18" s="161" t="n">
        <v>0</v>
      </c>
      <c r="AB18" s="161" t="n">
        <v>0</v>
      </c>
      <c r="AC18" s="161" t="n">
        <v>0</v>
      </c>
    </row>
    <row r="19" s="20" customFormat="true" ht="12" hidden="false" customHeight="true" outlineLevel="0" collapsed="false">
      <c r="B19" s="30" t="s">
        <v>37</v>
      </c>
      <c r="C19" s="31" t="n">
        <v>18</v>
      </c>
      <c r="D19" s="161" t="n">
        <v>298.56</v>
      </c>
      <c r="E19" s="161" t="n">
        <v>0.1</v>
      </c>
      <c r="F19" s="161" t="n">
        <v>0.018</v>
      </c>
      <c r="G19" s="161" t="n">
        <v>35</v>
      </c>
      <c r="H19" s="161" t="n">
        <v>0.1869</v>
      </c>
      <c r="I19" s="161" t="n">
        <v>0.1</v>
      </c>
      <c r="J19" s="161" t="n">
        <v>1.493</v>
      </c>
      <c r="K19" s="161" t="n">
        <v>3</v>
      </c>
      <c r="L19" s="161" t="n">
        <v>0.000695</v>
      </c>
      <c r="M19" s="161" t="n">
        <v>1.3</v>
      </c>
      <c r="N19" s="161" t="n">
        <v>1.96E-005</v>
      </c>
      <c r="O19" s="161" t="n">
        <v>4</v>
      </c>
      <c r="P19" s="161" t="n">
        <v>0.000265</v>
      </c>
      <c r="Q19" s="161" t="n">
        <v>0.84</v>
      </c>
      <c r="R19" s="161" t="n">
        <v>0.00073</v>
      </c>
      <c r="S19" s="161" t="n">
        <v>12.4</v>
      </c>
      <c r="T19" s="161" t="n">
        <v>0.01215</v>
      </c>
      <c r="U19" s="161" t="n">
        <v>0.25</v>
      </c>
      <c r="V19" s="161" t="n">
        <v>270</v>
      </c>
      <c r="W19" s="161" t="n">
        <v>0</v>
      </c>
      <c r="X19" s="161" t="n">
        <v>0.52</v>
      </c>
      <c r="Y19" s="161" t="n">
        <v>0</v>
      </c>
      <c r="Z19" s="161" t="n">
        <v>0</v>
      </c>
      <c r="AA19" s="161" t="n">
        <v>0</v>
      </c>
      <c r="AB19" s="161" t="n">
        <v>0</v>
      </c>
      <c r="AC19" s="161" t="n">
        <v>0</v>
      </c>
    </row>
    <row r="20" s="20" customFormat="true" ht="12" hidden="false" customHeight="true" outlineLevel="0" collapsed="false">
      <c r="B20" s="30" t="s">
        <v>38</v>
      </c>
      <c r="C20" s="31" t="n">
        <v>22</v>
      </c>
      <c r="D20" s="161" t="n">
        <v>298.56</v>
      </c>
      <c r="E20" s="161" t="n">
        <v>0.1</v>
      </c>
      <c r="F20" s="161" t="n">
        <v>0.018</v>
      </c>
      <c r="G20" s="161" t="n">
        <v>35</v>
      </c>
      <c r="H20" s="161" t="n">
        <v>0.1869</v>
      </c>
      <c r="I20" s="161" t="n">
        <v>0.1</v>
      </c>
      <c r="J20" s="161" t="n">
        <v>1.493</v>
      </c>
      <c r="K20" s="161" t="n">
        <v>3</v>
      </c>
      <c r="L20" s="161" t="n">
        <v>0.000695</v>
      </c>
      <c r="M20" s="161" t="n">
        <v>1.3</v>
      </c>
      <c r="N20" s="161" t="n">
        <v>1.96E-005</v>
      </c>
      <c r="O20" s="161" t="n">
        <v>4</v>
      </c>
      <c r="P20" s="161" t="n">
        <v>0.000265</v>
      </c>
      <c r="Q20" s="161" t="n">
        <v>0.84</v>
      </c>
      <c r="R20" s="161" t="n">
        <v>0.00073</v>
      </c>
      <c r="S20" s="161" t="n">
        <v>12.4</v>
      </c>
      <c r="T20" s="161" t="n">
        <v>0.01215</v>
      </c>
      <c r="U20" s="161" t="n">
        <v>0.25</v>
      </c>
      <c r="V20" s="161" t="n">
        <v>270</v>
      </c>
      <c r="W20" s="161" t="n">
        <v>0</v>
      </c>
      <c r="X20" s="161" t="n">
        <v>0.52</v>
      </c>
      <c r="Y20" s="161" t="n">
        <v>0</v>
      </c>
      <c r="Z20" s="161" t="n">
        <v>0</v>
      </c>
      <c r="AA20" s="161" t="n">
        <v>0</v>
      </c>
      <c r="AB20" s="161" t="n">
        <v>0</v>
      </c>
      <c r="AC20" s="161" t="n">
        <v>0</v>
      </c>
    </row>
    <row r="21" s="20" customFormat="true" ht="12" hidden="false" customHeight="true" outlineLevel="0" collapsed="false">
      <c r="B21" s="30" t="s">
        <v>39</v>
      </c>
      <c r="C21" s="31" t="n">
        <v>26</v>
      </c>
      <c r="D21" s="161" t="n">
        <v>298.56</v>
      </c>
      <c r="E21" s="161" t="n">
        <v>0.1</v>
      </c>
      <c r="F21" s="161" t="n">
        <v>0.018</v>
      </c>
      <c r="G21" s="161" t="n">
        <v>35</v>
      </c>
      <c r="H21" s="161" t="n">
        <v>0.1869</v>
      </c>
      <c r="I21" s="161" t="n">
        <v>0.1</v>
      </c>
      <c r="J21" s="161" t="n">
        <v>1.493</v>
      </c>
      <c r="K21" s="161" t="n">
        <v>3</v>
      </c>
      <c r="L21" s="161" t="n">
        <v>0.000695</v>
      </c>
      <c r="M21" s="161" t="n">
        <v>1.3</v>
      </c>
      <c r="N21" s="161" t="n">
        <v>1.96E-005</v>
      </c>
      <c r="O21" s="161" t="n">
        <v>4</v>
      </c>
      <c r="P21" s="161" t="n">
        <v>0.000265</v>
      </c>
      <c r="Q21" s="161" t="n">
        <v>0.84</v>
      </c>
      <c r="R21" s="161" t="n">
        <v>0.00073</v>
      </c>
      <c r="S21" s="161" t="n">
        <v>12.4</v>
      </c>
      <c r="T21" s="161" t="n">
        <v>0.01215</v>
      </c>
      <c r="U21" s="161" t="n">
        <v>0.25</v>
      </c>
      <c r="V21" s="161" t="n">
        <v>270</v>
      </c>
      <c r="W21" s="161" t="n">
        <v>0</v>
      </c>
      <c r="X21" s="161" t="n">
        <v>0.52</v>
      </c>
      <c r="Y21" s="161" t="n">
        <v>0</v>
      </c>
      <c r="Z21" s="161" t="n">
        <v>0</v>
      </c>
      <c r="AA21" s="161" t="n">
        <v>0</v>
      </c>
      <c r="AB21" s="161" t="n">
        <v>0</v>
      </c>
      <c r="AC21" s="161" t="n">
        <v>0</v>
      </c>
    </row>
    <row r="22" s="20" customFormat="true" ht="12" hidden="false" customHeight="true" outlineLevel="0" collapsed="false">
      <c r="B22" s="30" t="s">
        <v>40</v>
      </c>
      <c r="C22" s="31" t="n">
        <v>30</v>
      </c>
      <c r="D22" s="161" t="n">
        <v>298.56</v>
      </c>
      <c r="E22" s="161" t="n">
        <v>0.1</v>
      </c>
      <c r="F22" s="161" t="n">
        <v>0.018</v>
      </c>
      <c r="G22" s="161" t="n">
        <v>35</v>
      </c>
      <c r="H22" s="161" t="n">
        <v>0.1869</v>
      </c>
      <c r="I22" s="161" t="n">
        <v>0.1</v>
      </c>
      <c r="J22" s="161" t="n">
        <v>1.493</v>
      </c>
      <c r="K22" s="161" t="n">
        <v>3</v>
      </c>
      <c r="L22" s="161" t="n">
        <v>0.000695</v>
      </c>
      <c r="M22" s="161" t="n">
        <v>1.3</v>
      </c>
      <c r="N22" s="161" t="n">
        <v>1.96E-005</v>
      </c>
      <c r="O22" s="161" t="n">
        <v>4</v>
      </c>
      <c r="P22" s="161" t="n">
        <v>0.000265</v>
      </c>
      <c r="Q22" s="161" t="n">
        <v>0.84</v>
      </c>
      <c r="R22" s="161" t="n">
        <v>0.00073</v>
      </c>
      <c r="S22" s="161" t="n">
        <v>12.4</v>
      </c>
      <c r="T22" s="161" t="n">
        <v>0.01215</v>
      </c>
      <c r="U22" s="161" t="n">
        <v>0.25</v>
      </c>
      <c r="V22" s="161" t="n">
        <v>270</v>
      </c>
      <c r="W22" s="161" t="n">
        <v>0</v>
      </c>
      <c r="X22" s="161" t="n">
        <v>0.52</v>
      </c>
      <c r="Y22" s="161" t="n">
        <v>0</v>
      </c>
      <c r="Z22" s="161" t="n">
        <v>0</v>
      </c>
      <c r="AA22" s="161" t="n">
        <v>0</v>
      </c>
      <c r="AB22" s="161" t="n">
        <v>0</v>
      </c>
      <c r="AC22" s="161" t="n">
        <v>0</v>
      </c>
    </row>
    <row r="23" s="20" customFormat="true" ht="12" hidden="false" customHeight="true" outlineLevel="0" collapsed="false">
      <c r="B23" s="30" t="s">
        <v>41</v>
      </c>
      <c r="C23" s="31" t="n">
        <v>35</v>
      </c>
      <c r="D23" s="161" t="n">
        <v>298.56</v>
      </c>
      <c r="E23" s="161" t="n">
        <v>0.1</v>
      </c>
      <c r="F23" s="161" t="n">
        <v>0.018</v>
      </c>
      <c r="G23" s="161" t="n">
        <v>35</v>
      </c>
      <c r="H23" s="161" t="n">
        <v>0.1869</v>
      </c>
      <c r="I23" s="161" t="n">
        <v>0.1</v>
      </c>
      <c r="J23" s="161" t="n">
        <v>1.493</v>
      </c>
      <c r="K23" s="161" t="n">
        <v>3</v>
      </c>
      <c r="L23" s="161" t="n">
        <v>0.000695</v>
      </c>
      <c r="M23" s="161" t="n">
        <v>1.3</v>
      </c>
      <c r="N23" s="161" t="n">
        <v>1.96E-005</v>
      </c>
      <c r="O23" s="161" t="n">
        <v>4</v>
      </c>
      <c r="P23" s="161" t="n">
        <v>0.000265</v>
      </c>
      <c r="Q23" s="161" t="n">
        <v>0.84</v>
      </c>
      <c r="R23" s="161" t="n">
        <v>0.00073</v>
      </c>
      <c r="S23" s="161" t="n">
        <v>12.4</v>
      </c>
      <c r="T23" s="161" t="n">
        <v>0.01215</v>
      </c>
      <c r="U23" s="161" t="n">
        <v>0.25</v>
      </c>
      <c r="V23" s="161" t="n">
        <v>270</v>
      </c>
      <c r="W23" s="161" t="n">
        <v>0</v>
      </c>
      <c r="X23" s="161" t="n">
        <v>0.52</v>
      </c>
      <c r="Y23" s="161" t="n">
        <v>0</v>
      </c>
      <c r="Z23" s="161" t="n">
        <v>0</v>
      </c>
      <c r="AA23" s="161" t="n">
        <v>0</v>
      </c>
      <c r="AB23" s="161" t="n">
        <v>0</v>
      </c>
      <c r="AC23" s="161" t="n">
        <v>0</v>
      </c>
    </row>
    <row r="24" s="20" customFormat="true" ht="12" hidden="false" customHeight="true" outlineLevel="0" collapsed="false">
      <c r="B24" s="30" t="s">
        <v>42</v>
      </c>
      <c r="C24" s="31" t="n">
        <v>40</v>
      </c>
      <c r="D24" s="161" t="n">
        <v>298.56</v>
      </c>
      <c r="E24" s="161" t="n">
        <v>0.1</v>
      </c>
      <c r="F24" s="161" t="n">
        <v>0.018</v>
      </c>
      <c r="G24" s="161" t="n">
        <v>35</v>
      </c>
      <c r="H24" s="161" t="n">
        <v>0.1869</v>
      </c>
      <c r="I24" s="161" t="n">
        <v>0.1</v>
      </c>
      <c r="J24" s="161" t="n">
        <v>1.493</v>
      </c>
      <c r="K24" s="161" t="n">
        <v>3</v>
      </c>
      <c r="L24" s="161" t="n">
        <v>0.000695</v>
      </c>
      <c r="M24" s="161" t="n">
        <v>1.3</v>
      </c>
      <c r="N24" s="161" t="n">
        <v>1.96E-005</v>
      </c>
      <c r="O24" s="161" t="n">
        <v>4</v>
      </c>
      <c r="P24" s="161" t="n">
        <v>0.000265</v>
      </c>
      <c r="Q24" s="161" t="n">
        <v>0.84</v>
      </c>
      <c r="R24" s="161" t="n">
        <v>0.00073</v>
      </c>
      <c r="S24" s="161" t="n">
        <v>12.4</v>
      </c>
      <c r="T24" s="161" t="n">
        <v>0.01215</v>
      </c>
      <c r="U24" s="161" t="n">
        <v>0.25</v>
      </c>
      <c r="V24" s="161" t="n">
        <v>270</v>
      </c>
      <c r="W24" s="161" t="n">
        <v>0</v>
      </c>
      <c r="X24" s="161" t="n">
        <v>0.52</v>
      </c>
      <c r="Y24" s="161" t="n">
        <v>0</v>
      </c>
      <c r="Z24" s="161" t="n">
        <v>0</v>
      </c>
      <c r="AA24" s="161" t="n">
        <v>0</v>
      </c>
      <c r="AB24" s="161" t="n">
        <v>0</v>
      </c>
      <c r="AC24" s="161" t="n">
        <v>0</v>
      </c>
    </row>
    <row r="25" customFormat="false" ht="4.9" hidden="false" customHeight="true" outlineLevel="0" collapsed="false"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</row>
    <row r="26" customFormat="false" ht="4.9" hidden="false" customHeight="true" outlineLevel="0" collapsed="false"/>
    <row r="28" s="48" customFormat="true" ht="4.9" hidden="false" customHeight="true" outlineLevel="0" collapsed="false"/>
    <row r="29" s="48" customFormat="true" ht="4.9" hidden="false" customHeight="true" outlineLevel="0" collapsed="false"/>
    <row r="30" customFormat="false" ht="10.5" hidden="false" customHeight="false" outlineLevel="0" collapsed="false">
      <c r="N30" s="6"/>
      <c r="P30" s="7"/>
    </row>
    <row r="31" customFormat="false" ht="22.15" hidden="false" customHeight="true" outlineLevel="0" collapsed="false"/>
    <row r="32" customFormat="false" ht="22.15" hidden="false" customHeight="true" outlineLevel="0" collapsed="false"/>
    <row r="33" customFormat="false" ht="12" hidden="false" customHeight="true" outlineLevel="0" collapsed="false"/>
    <row r="34" s="51" customFormat="true" ht="12" hidden="false" customHeight="true" outlineLevel="0" collapsed="false"/>
    <row r="35" s="51" customFormat="true" ht="12" hidden="false" customHeight="true" outlineLevel="0" collapsed="false"/>
    <row r="36" s="51" customFormat="true" ht="12" hidden="false" customHeight="true" outlineLevel="0" collapsed="false"/>
    <row r="37" s="51" customFormat="true" ht="12" hidden="false" customHeight="true" outlineLevel="0" collapsed="false"/>
    <row r="38" s="51" customFormat="true" ht="12" hidden="false" customHeight="true" outlineLevel="0" collapsed="false"/>
    <row r="39" s="51" customFormat="true" ht="12" hidden="false" customHeight="true" outlineLevel="0" collapsed="false"/>
    <row r="40" s="51" customFormat="true" ht="12" hidden="false" customHeight="true" outlineLevel="0" collapsed="false"/>
    <row r="41" s="51" customFormat="true" ht="12" hidden="false" customHeight="true" outlineLevel="0" collapsed="false"/>
    <row r="42" s="51" customFormat="true" ht="12" hidden="false" customHeight="true" outlineLevel="0" collapsed="false"/>
    <row r="43" s="51" customFormat="tru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  <colBreaks count="2" manualBreakCount="2">
    <brk id="11" man="true" max="65535" min="0"/>
    <brk id="2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9" min="5" style="5" width="9.85"/>
    <col collapsed="false" customWidth="true" hidden="false" outlineLevel="0" max="10" min="10" style="6" width="9.28"/>
    <col collapsed="false" customWidth="true" hidden="false" outlineLevel="0" max="11" min="11" style="7" width="9.28"/>
    <col collapsed="false" customWidth="true" hidden="false" outlineLevel="0" max="13" min="12" style="5" width="6.56"/>
    <col collapsed="false" customWidth="true" hidden="false" outlineLevel="0" max="15" min="14" style="5" width="7.7"/>
    <col collapsed="false" customWidth="true" hidden="false" outlineLevel="0" max="16" min="16" style="5" width="3.7"/>
    <col collapsed="false" customWidth="false" hidden="false" outlineLevel="0" max="257" min="17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1</v>
      </c>
      <c r="C3" s="10"/>
      <c r="D3" s="11"/>
      <c r="E3" s="12" t="s">
        <v>12</v>
      </c>
      <c r="F3" s="12" t="s">
        <v>13</v>
      </c>
      <c r="G3" s="12" t="s">
        <v>14</v>
      </c>
      <c r="H3" s="12" t="s">
        <v>15</v>
      </c>
      <c r="I3" s="12" t="s">
        <v>16</v>
      </c>
      <c r="J3" s="13" t="s">
        <v>17</v>
      </c>
      <c r="K3" s="14" t="s">
        <v>18</v>
      </c>
      <c r="L3" s="15" t="s">
        <v>19</v>
      </c>
      <c r="M3" s="15" t="s">
        <v>20</v>
      </c>
      <c r="N3" s="16" t="s">
        <v>21</v>
      </c>
      <c r="O3" s="17" t="s">
        <v>18</v>
      </c>
      <c r="P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9" t="s">
        <v>22</v>
      </c>
      <c r="K4" s="19"/>
      <c r="L4" s="19" t="s">
        <v>23</v>
      </c>
      <c r="M4" s="19" t="s">
        <v>23</v>
      </c>
      <c r="N4" s="16"/>
      <c r="O4" s="16"/>
      <c r="P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2.7</v>
      </c>
      <c r="D6" s="23"/>
      <c r="E6" s="24" t="n">
        <v>8.89294214096722E-005</v>
      </c>
      <c r="F6" s="24" t="n">
        <v>0.00180714700902066</v>
      </c>
      <c r="G6" s="24" t="n">
        <v>0</v>
      </c>
      <c r="H6" s="24" t="n">
        <v>0.0109907343044287</v>
      </c>
      <c r="I6" s="24" t="n">
        <v>0.0791971045374597</v>
      </c>
      <c r="J6" s="25" t="n">
        <v>136.878849821305</v>
      </c>
      <c r="K6" s="26" t="n">
        <v>1.04997072173385</v>
      </c>
      <c r="L6" s="27" t="n">
        <v>74.8867038723651</v>
      </c>
      <c r="M6" s="27" t="n">
        <v>2.47781649093967</v>
      </c>
      <c r="N6" s="28" t="n">
        <v>3.16254394898405</v>
      </c>
      <c r="O6" s="29" t="n">
        <v>5.23110120354049</v>
      </c>
    </row>
    <row r="7" s="20" customFormat="true" ht="12" hidden="false" customHeight="true" outlineLevel="0" collapsed="false">
      <c r="B7" s="30" t="s">
        <v>25</v>
      </c>
      <c r="C7" s="31" t="n">
        <v>3.5</v>
      </c>
      <c r="D7" s="32"/>
      <c r="E7" s="33" t="n">
        <v>0.000161571164596521</v>
      </c>
      <c r="F7" s="33" t="n">
        <v>0.00273177535929204</v>
      </c>
      <c r="G7" s="33" t="n">
        <v>6.60810381122863E-005</v>
      </c>
      <c r="H7" s="33" t="n">
        <v>0.0261860145039973</v>
      </c>
      <c r="I7" s="33" t="n">
        <v>0.24745609721767</v>
      </c>
      <c r="J7" s="34" t="n">
        <v>177.474756358342</v>
      </c>
      <c r="K7" s="35" t="n">
        <v>0.633394701506315</v>
      </c>
      <c r="L7" s="36" t="n">
        <v>83.6809149968329</v>
      </c>
      <c r="M7" s="36" t="n">
        <v>5.90353080811398</v>
      </c>
      <c r="N7" s="37" t="n">
        <v>4.98457074655198</v>
      </c>
      <c r="O7" s="38" t="n">
        <v>6.5062777301781</v>
      </c>
    </row>
    <row r="8" s="20" customFormat="true" ht="12" hidden="false" customHeight="true" outlineLevel="0" collapsed="false">
      <c r="B8" s="30" t="s">
        <v>26</v>
      </c>
      <c r="C8" s="31" t="n">
        <v>4.3</v>
      </c>
      <c r="D8" s="32"/>
      <c r="E8" s="33" t="n">
        <v>0.000114333953199559</v>
      </c>
      <c r="F8" s="33" t="n">
        <v>0.000223740974881944</v>
      </c>
      <c r="G8" s="33" t="n">
        <v>3.63135388047636E-005</v>
      </c>
      <c r="H8" s="33" t="n">
        <v>0.0331084891808388</v>
      </c>
      <c r="I8" s="33" t="n">
        <v>0.491956095053342</v>
      </c>
      <c r="J8" s="34" t="n">
        <v>271.732048169317</v>
      </c>
      <c r="K8" s="35" t="n">
        <v>0.551486091678843</v>
      </c>
      <c r="L8" s="36" t="n">
        <v>93.5071872657348</v>
      </c>
      <c r="M8" s="36" t="n">
        <v>7.46417465931494</v>
      </c>
      <c r="N8" s="37" t="n">
        <v>76.9479724628906</v>
      </c>
      <c r="O8" s="38" t="n">
        <v>1191.14651178714</v>
      </c>
    </row>
    <row r="9" s="20" customFormat="true" ht="12" hidden="false" customHeight="true" outlineLevel="0" collapsed="false">
      <c r="B9" s="30" t="s">
        <v>27</v>
      </c>
      <c r="C9" s="31" t="n">
        <v>5</v>
      </c>
      <c r="D9" s="32"/>
      <c r="E9" s="33" t="n">
        <v>7.15917101121335E-005</v>
      </c>
      <c r="F9" s="33" t="n">
        <v>0.00148478973552392</v>
      </c>
      <c r="G9" s="33" t="n">
        <v>1.49324325893666E-006</v>
      </c>
      <c r="H9" s="33" t="n">
        <v>0.0317405664642841</v>
      </c>
      <c r="I9" s="33" t="n">
        <v>0.630311124237677</v>
      </c>
      <c r="J9" s="34" t="n">
        <v>354.686338660055</v>
      </c>
      <c r="K9" s="35" t="n">
        <v>0.628167780104515</v>
      </c>
      <c r="L9" s="36" t="n">
        <v>96.7166939669359</v>
      </c>
      <c r="M9" s="36" t="n">
        <v>7.15578202862015</v>
      </c>
      <c r="N9" s="37" t="n">
        <v>11.1161157479337</v>
      </c>
      <c r="O9" s="38" t="n">
        <v>26.1556234940191</v>
      </c>
    </row>
    <row r="10" s="20" customFormat="true" ht="12" hidden="false" customHeight="true" outlineLevel="0" collapsed="false">
      <c r="B10" s="30" t="s">
        <v>28</v>
      </c>
      <c r="C10" s="31" t="n">
        <v>5.8</v>
      </c>
      <c r="D10" s="32"/>
      <c r="E10" s="33" t="n">
        <v>6.61903128149874E-005</v>
      </c>
      <c r="F10" s="33" t="n">
        <v>-0.00116171923161995</v>
      </c>
      <c r="G10" s="33" t="n">
        <v>1.17516443420572E-005</v>
      </c>
      <c r="H10" s="33" t="n">
        <v>0.0302429291346055</v>
      </c>
      <c r="I10" s="33" t="n">
        <v>0.445436958831603</v>
      </c>
      <c r="J10" s="34" t="n">
        <v>269.518590346167</v>
      </c>
      <c r="K10" s="35" t="n">
        <v>0.537997680739993</v>
      </c>
      <c r="L10" s="36" t="n">
        <v>95.7474265008285</v>
      </c>
      <c r="M10" s="36" t="n">
        <v>6.81814576427799</v>
      </c>
      <c r="N10" s="37" t="n">
        <v>-13.537111826982</v>
      </c>
      <c r="O10" s="39" t="n">
        <v>39.5810366872218</v>
      </c>
    </row>
    <row r="11" s="20" customFormat="true" ht="12" hidden="false" customHeight="true" outlineLevel="0" collapsed="false">
      <c r="B11" s="30" t="s">
        <v>29</v>
      </c>
      <c r="C11" s="31" t="n">
        <v>6.5</v>
      </c>
      <c r="D11" s="32"/>
      <c r="E11" s="33" t="n">
        <v>5.6897247362095E-005</v>
      </c>
      <c r="F11" s="33" t="n">
        <v>-0.000881482217508376</v>
      </c>
      <c r="G11" s="33" t="n">
        <v>0.000102842540199658</v>
      </c>
      <c r="H11" s="33" t="n">
        <v>0.0300375685137453</v>
      </c>
      <c r="I11" s="33" t="n">
        <v>0.368121402570834</v>
      </c>
      <c r="J11" s="34" t="n">
        <v>226.97532934144</v>
      </c>
      <c r="K11" s="35" t="n">
        <v>0.528150620083737</v>
      </c>
      <c r="L11" s="36" t="n">
        <v>95.5835317093419</v>
      </c>
      <c r="M11" s="36" t="n">
        <v>6.77184804486612</v>
      </c>
      <c r="N11" s="37" t="n">
        <v>-17.7196264620042</v>
      </c>
      <c r="O11" s="39" t="n">
        <v>62.1283840982404</v>
      </c>
    </row>
    <row r="12" s="20" customFormat="true" ht="12" hidden="false" customHeight="true" outlineLevel="0" collapsed="false">
      <c r="B12" s="30" t="s">
        <v>30</v>
      </c>
      <c r="C12" s="31" t="n">
        <v>7.3</v>
      </c>
      <c r="D12" s="32"/>
      <c r="E12" s="33" t="n">
        <v>4.44300395299858E-005</v>
      </c>
      <c r="F12" s="33" t="n">
        <v>0.00148320548399761</v>
      </c>
      <c r="G12" s="33" t="n">
        <v>8.30230993727003E-005</v>
      </c>
      <c r="H12" s="33" t="n">
        <v>0.0269362431897987</v>
      </c>
      <c r="I12" s="33" t="n">
        <v>0.29468560256733</v>
      </c>
      <c r="J12" s="34" t="n">
        <v>203.936960435709</v>
      </c>
      <c r="K12" s="35" t="n">
        <v>0.512876819712885</v>
      </c>
      <c r="L12" s="36" t="n">
        <v>95.6863710173253</v>
      </c>
      <c r="M12" s="36" t="n">
        <v>6.07266682379454</v>
      </c>
      <c r="N12" s="37" t="n">
        <v>9.44363178926721</v>
      </c>
      <c r="O12" s="38" t="n">
        <v>19.4595824302335</v>
      </c>
    </row>
    <row r="13" s="20" customFormat="true" ht="12" hidden="false" customHeight="true" outlineLevel="0" collapsed="false">
      <c r="B13" s="30" t="s">
        <v>31</v>
      </c>
      <c r="C13" s="31" t="n">
        <v>8</v>
      </c>
      <c r="D13" s="32"/>
      <c r="E13" s="33" t="n">
        <v>3.11330559607003E-005</v>
      </c>
      <c r="F13" s="33" t="n">
        <v>-0.000507517726204219</v>
      </c>
      <c r="G13" s="33" t="n">
        <v>8.00332156409839E-005</v>
      </c>
      <c r="H13" s="33" t="n">
        <v>0.0217428867206455</v>
      </c>
      <c r="I13" s="33" t="n">
        <v>0.278550221688614</v>
      </c>
      <c r="J13" s="34" t="n">
        <v>236.622152988162</v>
      </c>
      <c r="K13" s="35" t="n">
        <v>0.674016021202564</v>
      </c>
      <c r="L13" s="36" t="n">
        <v>96.7654695498222</v>
      </c>
      <c r="M13" s="36" t="n">
        <v>4.90184566242674</v>
      </c>
      <c r="N13" s="37" t="n">
        <v>-22.2776476780362</v>
      </c>
      <c r="O13" s="39" t="n">
        <v>159.27510289634</v>
      </c>
    </row>
    <row r="14" s="20" customFormat="true" ht="12" hidden="false" customHeight="true" outlineLevel="0" collapsed="false">
      <c r="B14" s="30" t="s">
        <v>32</v>
      </c>
      <c r="C14" s="31" t="n">
        <v>9</v>
      </c>
      <c r="D14" s="32"/>
      <c r="E14" s="33" t="n">
        <v>3.10926222683608E-005</v>
      </c>
      <c r="F14" s="33" t="n">
        <v>0.000612934501051962</v>
      </c>
      <c r="G14" s="33" t="n">
        <v>7.09241747679172E-005</v>
      </c>
      <c r="H14" s="33" t="n">
        <v>0.025792170375502</v>
      </c>
      <c r="I14" s="33" t="n">
        <v>0.321072142188524</v>
      </c>
      <c r="J14" s="34" t="n">
        <v>230.332603507222</v>
      </c>
      <c r="K14" s="35" t="n">
        <v>0.640473210723321</v>
      </c>
      <c r="L14" s="36" t="n">
        <v>97.1844509417894</v>
      </c>
      <c r="M14" s="36" t="n">
        <v>5.81474024604461</v>
      </c>
      <c r="N14" s="37" t="n">
        <v>21.8815037695586</v>
      </c>
      <c r="O14" s="38" t="n">
        <v>115.330737129823</v>
      </c>
    </row>
    <row r="15" s="20" customFormat="true" ht="12" hidden="false" customHeight="true" outlineLevel="0" collapsed="false">
      <c r="B15" s="30" t="s">
        <v>33</v>
      </c>
      <c r="C15" s="31" t="n">
        <v>10</v>
      </c>
      <c r="D15" s="32"/>
      <c r="E15" s="33" t="n">
        <v>5.49949222734043E-005</v>
      </c>
      <c r="F15" s="33" t="n">
        <v>-0.00130871455454523</v>
      </c>
      <c r="G15" s="33" t="n">
        <v>0.000126663529442206</v>
      </c>
      <c r="H15" s="33" t="n">
        <v>0.0240899440390493</v>
      </c>
      <c r="I15" s="33" t="n">
        <v>0.390386635365623</v>
      </c>
      <c r="J15" s="34" t="n">
        <v>294.451273900225</v>
      </c>
      <c r="K15" s="35" t="n">
        <v>0.665718662147926</v>
      </c>
      <c r="L15" s="36" t="n">
        <v>95.9597050194187</v>
      </c>
      <c r="M15" s="36" t="n">
        <v>5.43098021955805</v>
      </c>
      <c r="N15" s="37" t="n">
        <v>-9.57181293414945</v>
      </c>
      <c r="O15" s="39" t="n">
        <v>27.966464800582</v>
      </c>
    </row>
    <row r="16" s="20" customFormat="true" ht="12" hidden="false" customHeight="true" outlineLevel="0" collapsed="false">
      <c r="B16" s="30" t="s">
        <v>34</v>
      </c>
      <c r="C16" s="31" t="n">
        <v>12</v>
      </c>
      <c r="D16" s="32"/>
      <c r="E16" s="33" t="n">
        <v>4.19457269689215E-005</v>
      </c>
      <c r="F16" s="33" t="n">
        <v>0.00017829442072688</v>
      </c>
      <c r="G16" s="33" t="n">
        <v>7.91123080824202E-005</v>
      </c>
      <c r="H16" s="33" t="n">
        <v>0.0374283409661176</v>
      </c>
      <c r="I16" s="33" t="n">
        <v>0.511007214119033</v>
      </c>
      <c r="J16" s="34" t="n">
        <v>251.138371251187</v>
      </c>
      <c r="K16" s="35" t="n">
        <v>0.45595105090096</v>
      </c>
      <c r="L16" s="36" t="n">
        <v>97.602817174914</v>
      </c>
      <c r="M16" s="36" t="n">
        <v>8.43806773101498</v>
      </c>
      <c r="N16" s="37" t="n">
        <v>109.160663710252</v>
      </c>
      <c r="O16" s="38" t="n">
        <v>2031.34081337834</v>
      </c>
    </row>
    <row r="17" s="20" customFormat="true" ht="12" hidden="false" customHeight="true" outlineLevel="0" collapsed="false">
      <c r="B17" s="30" t="s">
        <v>35</v>
      </c>
      <c r="C17" s="31" t="n">
        <v>14</v>
      </c>
      <c r="D17" s="32"/>
      <c r="E17" s="33" t="n">
        <v>2.34962934706693E-005</v>
      </c>
      <c r="F17" s="33" t="n">
        <v>0.00124784670403777</v>
      </c>
      <c r="G17" s="33" t="n">
        <v>6.85578583736644E-005</v>
      </c>
      <c r="H17" s="33" t="n">
        <v>0.0288481059143946</v>
      </c>
      <c r="I17" s="33" t="n">
        <v>0.49781747508773</v>
      </c>
      <c r="J17" s="34" t="n">
        <v>311.99087240599</v>
      </c>
      <c r="K17" s="35" t="n">
        <v>0.636431654242818</v>
      </c>
      <c r="L17" s="36" t="n">
        <v>98.6063063294059</v>
      </c>
      <c r="M17" s="36" t="n">
        <v>6.50368852409237</v>
      </c>
      <c r="N17" s="37" t="n">
        <v>12.0215207741023</v>
      </c>
      <c r="O17" s="38" t="n">
        <v>32.1278711480302</v>
      </c>
    </row>
    <row r="18" s="20" customFormat="true" ht="12" hidden="false" customHeight="true" outlineLevel="0" collapsed="false">
      <c r="B18" s="30" t="s">
        <v>36</v>
      </c>
      <c r="C18" s="31" t="n">
        <v>16</v>
      </c>
      <c r="D18" s="32"/>
      <c r="E18" s="33" t="n">
        <v>2.01829525248238E-005</v>
      </c>
      <c r="F18" s="33" t="n">
        <v>0.000513836739665445</v>
      </c>
      <c r="G18" s="33" t="n">
        <v>8.88098097962914E-005</v>
      </c>
      <c r="H18" s="33" t="n">
        <v>0.0254788171288248</v>
      </c>
      <c r="I18" s="33" t="n">
        <v>0.390585419025953</v>
      </c>
      <c r="J18" s="34" t="n">
        <v>279.710127065205</v>
      </c>
      <c r="K18" s="35" t="n">
        <v>0.59944435405774</v>
      </c>
      <c r="L18" s="36" t="n">
        <v>98.4760546939475</v>
      </c>
      <c r="M18" s="36" t="n">
        <v>5.74409602695968</v>
      </c>
      <c r="N18" s="37" t="n">
        <v>25.7844250600204</v>
      </c>
      <c r="O18" s="38" t="n">
        <v>153.008984140496</v>
      </c>
    </row>
    <row r="19" s="20" customFormat="true" ht="12" hidden="false" customHeight="true" outlineLevel="0" collapsed="false">
      <c r="B19" s="30" t="s">
        <v>37</v>
      </c>
      <c r="C19" s="31" t="n">
        <v>18</v>
      </c>
      <c r="D19" s="32"/>
      <c r="E19" s="33" t="n">
        <v>1.33017358269614E-005</v>
      </c>
      <c r="F19" s="33" t="n">
        <v>0.00182673914304102</v>
      </c>
      <c r="G19" s="33" t="n">
        <v>1.26694718983548E-005</v>
      </c>
      <c r="H19" s="33" t="n">
        <v>0.0122067230379725</v>
      </c>
      <c r="I19" s="33" t="n">
        <v>0.112188086897225</v>
      </c>
      <c r="J19" s="34" t="n">
        <v>172.831200536999</v>
      </c>
      <c r="K19" s="35" t="n">
        <v>1.01116383846054</v>
      </c>
      <c r="L19" s="36" t="n">
        <v>96.5736995706672</v>
      </c>
      <c r="M19" s="36" t="n">
        <v>2.75195622112656</v>
      </c>
      <c r="N19" s="37" t="n">
        <v>3.47476869038831</v>
      </c>
      <c r="O19" s="38" t="n">
        <v>6.09801525147932</v>
      </c>
    </row>
    <row r="20" s="20" customFormat="true" ht="12" hidden="false" customHeight="true" outlineLevel="0" collapsed="false">
      <c r="B20" s="30" t="s">
        <v>38</v>
      </c>
      <c r="C20" s="31" t="n">
        <v>22</v>
      </c>
      <c r="D20" s="32"/>
      <c r="E20" s="33" t="n">
        <v>1.71510850669194E-005</v>
      </c>
      <c r="F20" s="33" t="n">
        <v>0.000751807358683764</v>
      </c>
      <c r="G20" s="33" t="n">
        <v>0</v>
      </c>
      <c r="H20" s="33" t="n">
        <v>0.0215786406329999</v>
      </c>
      <c r="I20" s="33" t="n">
        <v>0.227981037964897</v>
      </c>
      <c r="J20" s="34" t="n">
        <v>197.314374628203</v>
      </c>
      <c r="K20" s="35" t="n">
        <v>0.640764598301174</v>
      </c>
      <c r="L20" s="36" t="n">
        <v>97.7966552641007</v>
      </c>
      <c r="M20" s="36" t="n">
        <v>4.86481704784396</v>
      </c>
      <c r="N20" s="37" t="n">
        <v>14.9252238616087</v>
      </c>
      <c r="O20" s="38" t="n">
        <v>60.6901142888855</v>
      </c>
    </row>
    <row r="21" s="20" customFormat="true" ht="12" hidden="false" customHeight="true" outlineLevel="0" collapsed="false">
      <c r="B21" s="30" t="s">
        <v>39</v>
      </c>
      <c r="C21" s="31" t="n">
        <v>26</v>
      </c>
      <c r="D21" s="32"/>
      <c r="E21" s="33" t="n">
        <v>2.79666624783999E-005</v>
      </c>
      <c r="F21" s="33" t="n">
        <v>0.000697215544223726</v>
      </c>
      <c r="G21" s="33" t="n">
        <v>5.67149112005885E-005</v>
      </c>
      <c r="H21" s="33" t="n">
        <v>0.0233836198299781</v>
      </c>
      <c r="I21" s="33" t="n">
        <v>0.0556878255312779</v>
      </c>
      <c r="J21" s="34" t="n">
        <v>46.3938793685196</v>
      </c>
      <c r="K21" s="35" t="n">
        <v>0.501967072947052</v>
      </c>
      <c r="L21" s="36" t="n">
        <v>86.9380280633036</v>
      </c>
      <c r="M21" s="36" t="n">
        <v>5.27174229016134</v>
      </c>
      <c r="N21" s="37" t="n">
        <v>17.4400619899071</v>
      </c>
      <c r="O21" s="38" t="n">
        <v>105.342470654122</v>
      </c>
    </row>
    <row r="22" s="20" customFormat="true" ht="12" hidden="false" customHeight="true" outlineLevel="0" collapsed="false">
      <c r="B22" s="30" t="s">
        <v>40</v>
      </c>
      <c r="C22" s="31" t="n">
        <v>30</v>
      </c>
      <c r="D22" s="32"/>
      <c r="E22" s="33" t="n">
        <v>2.26514700485335E-005</v>
      </c>
      <c r="F22" s="33" t="n">
        <v>0.00136339861706056</v>
      </c>
      <c r="G22" s="33" t="n">
        <v>3.72922707307857E-006</v>
      </c>
      <c r="H22" s="33" t="n">
        <v>0.0138339296415016</v>
      </c>
      <c r="I22" s="33" t="n">
        <v>0.0496445428994375</v>
      </c>
      <c r="J22" s="34" t="n">
        <v>69.4628978874428</v>
      </c>
      <c r="K22" s="35" t="n">
        <v>0.888264575736467</v>
      </c>
      <c r="L22" s="36" t="n">
        <v>87.9949910573644</v>
      </c>
      <c r="M22" s="36" t="n">
        <v>3.11880335296611</v>
      </c>
      <c r="N22" s="37" t="n">
        <v>5.27625840569657</v>
      </c>
      <c r="O22" s="38" t="n">
        <v>11.312592426332</v>
      </c>
    </row>
    <row r="23" s="20" customFormat="true" ht="12" hidden="false" customHeight="true" outlineLevel="0" collapsed="false">
      <c r="B23" s="30" t="s">
        <v>41</v>
      </c>
      <c r="C23" s="31" t="n">
        <v>35</v>
      </c>
      <c r="D23" s="32"/>
      <c r="E23" s="33" t="n">
        <v>1.46390865247508E-005</v>
      </c>
      <c r="F23" s="33" t="n">
        <v>-0.000232904167722999</v>
      </c>
      <c r="G23" s="33" t="n">
        <v>0</v>
      </c>
      <c r="H23" s="33" t="n">
        <v>0.0103606131604502</v>
      </c>
      <c r="I23" s="33" t="n">
        <v>0.0466451448081212</v>
      </c>
      <c r="J23" s="34" t="n">
        <v>86.7280490811116</v>
      </c>
      <c r="K23" s="35" t="n">
        <v>1.1652346542062</v>
      </c>
      <c r="L23" s="36" t="n">
        <v>91.4192059116133</v>
      </c>
      <c r="M23" s="36" t="n">
        <v>2.33575823363011</v>
      </c>
      <c r="N23" s="37" t="n">
        <v>-23.1319125634612</v>
      </c>
      <c r="O23" s="39" t="n">
        <v>361.272465885683</v>
      </c>
    </row>
    <row r="24" s="20" customFormat="true" ht="12" hidden="false" customHeight="true" outlineLevel="0" collapsed="false">
      <c r="B24" s="30" t="s">
        <v>42</v>
      </c>
      <c r="C24" s="31" t="n">
        <v>40</v>
      </c>
      <c r="D24" s="32"/>
      <c r="E24" s="33" t="n">
        <v>2.62020550698482E-005</v>
      </c>
      <c r="F24" s="33" t="n">
        <v>-0.000350382875675615</v>
      </c>
      <c r="G24" s="33" t="n">
        <v>0</v>
      </c>
      <c r="H24" s="33" t="n">
        <v>0.00957896943334285</v>
      </c>
      <c r="I24" s="33" t="n">
        <v>0.0333611807736219</v>
      </c>
      <c r="J24" s="34" t="n">
        <v>67.4516581410788</v>
      </c>
      <c r="K24" s="35" t="n">
        <v>1.34634828008251</v>
      </c>
      <c r="L24" s="36" t="n">
        <v>80.9913160703664</v>
      </c>
      <c r="M24" s="36" t="n">
        <v>2.15953982424814</v>
      </c>
      <c r="N24" s="37" t="n">
        <v>-14.216060347509</v>
      </c>
      <c r="O24" s="39" t="n">
        <v>137.602134966746</v>
      </c>
    </row>
    <row r="25" customFormat="false" ht="4.9" hidden="false" customHeight="true" outlineLevel="0" collapsed="false">
      <c r="B25" s="40"/>
      <c r="C25" s="40"/>
      <c r="D25" s="40"/>
      <c r="E25" s="40"/>
      <c r="F25" s="40"/>
      <c r="G25" s="40"/>
      <c r="H25" s="40"/>
      <c r="I25" s="40"/>
      <c r="J25" s="41"/>
      <c r="K25" s="42"/>
      <c r="L25" s="40"/>
      <c r="M25" s="40"/>
      <c r="N25" s="40"/>
      <c r="O25" s="40"/>
    </row>
    <row r="26" customFormat="false" ht="4.9" hidden="false" customHeight="true" outlineLevel="0" collapsed="false"/>
    <row r="27" customFormat="false" ht="15" hidden="false" customHeight="false" outlineLevel="0" collapsed="false">
      <c r="D27" s="43" t="s">
        <v>43</v>
      </c>
      <c r="E27" s="44" t="n">
        <v>0.000928701517507247</v>
      </c>
      <c r="F27" s="44" t="n">
        <v>0.0104800108179309</v>
      </c>
      <c r="G27" s="44" t="n">
        <v>0.000888719610365907</v>
      </c>
      <c r="H27" s="44" t="n">
        <v>0.443565306172477</v>
      </c>
      <c r="I27" s="44" t="n">
        <v>5.47209131136597</v>
      </c>
      <c r="J27" s="45"/>
      <c r="K27" s="46"/>
      <c r="L27" s="47"/>
    </row>
    <row r="28" s="48" customFormat="true" ht="4.9" hidden="false" customHeight="true" outlineLevel="0" collapsed="false"/>
    <row r="29" s="48" customFormat="true" ht="4.9" hidden="false" customHeight="true" outlineLevel="0" collapsed="false"/>
    <row r="30" customFormat="false" ht="11.25" hidden="false" customHeight="false" outlineLevel="0" collapsed="false">
      <c r="E30" s="48"/>
      <c r="F30" s="48"/>
      <c r="J30" s="5"/>
      <c r="K30" s="5"/>
    </row>
    <row r="31" customFormat="false" ht="22.15" hidden="false" customHeight="true" outlineLevel="0" collapsed="false">
      <c r="B31" s="10" t="s">
        <v>44</v>
      </c>
      <c r="C31" s="10"/>
      <c r="D31" s="10"/>
      <c r="E31" s="49"/>
      <c r="F31" s="10" t="s">
        <v>45</v>
      </c>
      <c r="G31" s="10"/>
      <c r="H31" s="16" t="s">
        <v>46</v>
      </c>
      <c r="I31" s="17" t="s">
        <v>18</v>
      </c>
      <c r="J31" s="13" t="s">
        <v>17</v>
      </c>
      <c r="K31" s="14" t="s">
        <v>18</v>
      </c>
      <c r="L31" s="50" t="s">
        <v>47</v>
      </c>
      <c r="M31" s="15" t="s">
        <v>20</v>
      </c>
      <c r="N31" s="16" t="s">
        <v>21</v>
      </c>
      <c r="O31" s="17" t="s">
        <v>18</v>
      </c>
      <c r="P31" s="18"/>
    </row>
    <row r="32" customFormat="false" ht="22.15" hidden="false" customHeight="true" outlineLevel="0" collapsed="false">
      <c r="B32" s="10"/>
      <c r="C32" s="10"/>
      <c r="D32" s="10"/>
      <c r="E32" s="49"/>
      <c r="F32" s="10"/>
      <c r="G32" s="10"/>
      <c r="H32" s="16"/>
      <c r="I32" s="17"/>
      <c r="J32" s="19" t="s">
        <v>22</v>
      </c>
      <c r="K32" s="19"/>
      <c r="L32" s="50"/>
      <c r="M32" s="19" t="s">
        <v>48</v>
      </c>
      <c r="N32" s="16"/>
      <c r="O32" s="16"/>
      <c r="P32" s="18"/>
    </row>
    <row r="33" customFormat="false" ht="12" hidden="false" customHeight="true" outlineLevel="0" collapsed="false">
      <c r="E33" s="48"/>
      <c r="L33" s="7"/>
    </row>
    <row r="34" s="51" customFormat="true" ht="12" hidden="false" customHeight="true" outlineLevel="0" collapsed="false">
      <c r="B34" s="52" t="s">
        <v>49</v>
      </c>
      <c r="C34" s="52"/>
      <c r="D34" s="52"/>
      <c r="E34" s="48"/>
      <c r="F34" s="53" t="s">
        <v>50</v>
      </c>
      <c r="G34" s="53"/>
      <c r="H34" s="54"/>
      <c r="I34" s="55"/>
      <c r="J34" s="56"/>
      <c r="K34" s="57"/>
      <c r="L34" s="58"/>
      <c r="M34" s="59"/>
      <c r="N34" s="60"/>
      <c r="O34" s="61"/>
    </row>
    <row r="35" s="51" customFormat="true" ht="12" hidden="false" customHeight="true" outlineLevel="0" collapsed="false">
      <c r="B35" s="52" t="s">
        <v>51</v>
      </c>
      <c r="C35" s="52"/>
      <c r="D35" s="52"/>
      <c r="E35" s="48"/>
      <c r="F35" s="53"/>
      <c r="G35" s="53"/>
      <c r="H35" s="54"/>
      <c r="I35" s="62"/>
      <c r="J35" s="56"/>
      <c r="K35" s="63"/>
      <c r="L35" s="64"/>
      <c r="M35" s="65"/>
      <c r="N35" s="60"/>
      <c r="O35" s="60"/>
    </row>
    <row r="36" s="51" customFormat="true" ht="12" hidden="false" customHeight="true" outlineLevel="0" collapsed="false">
      <c r="B36" s="52" t="s">
        <v>52</v>
      </c>
      <c r="C36" s="52"/>
      <c r="D36" s="52"/>
      <c r="E36" s="48"/>
      <c r="F36" s="66"/>
      <c r="G36" s="66"/>
      <c r="H36" s="66"/>
      <c r="I36" s="66"/>
      <c r="J36" s="66"/>
      <c r="K36" s="57"/>
      <c r="L36" s="58"/>
      <c r="M36" s="67"/>
      <c r="N36" s="67"/>
      <c r="O36" s="67"/>
    </row>
    <row r="37" s="51" customFormat="true" ht="12" hidden="false" customHeight="true" outlineLevel="0" collapsed="false">
      <c r="B37" s="52" t="s">
        <v>53</v>
      </c>
      <c r="C37" s="52"/>
      <c r="D37" s="52"/>
      <c r="E37" s="48"/>
      <c r="F37" s="66"/>
      <c r="G37" s="66"/>
      <c r="H37" s="66"/>
      <c r="I37" s="66"/>
      <c r="J37" s="66"/>
      <c r="K37" s="57"/>
      <c r="L37" s="68"/>
      <c r="M37" s="67"/>
      <c r="N37" s="67"/>
      <c r="O37" s="67"/>
    </row>
    <row r="38" s="51" customFormat="true" ht="12" hidden="false" customHeight="true" outlineLevel="0" collapsed="false">
      <c r="B38" s="52" t="s">
        <v>54</v>
      </c>
      <c r="C38" s="52"/>
      <c r="D38" s="52"/>
      <c r="E38" s="48"/>
      <c r="F38" s="69"/>
      <c r="G38" s="69"/>
      <c r="H38" s="69"/>
      <c r="I38" s="69"/>
      <c r="J38" s="70"/>
      <c r="K38" s="71"/>
      <c r="L38" s="72"/>
      <c r="M38" s="73"/>
      <c r="N38" s="73"/>
      <c r="O38" s="73"/>
      <c r="P38" s="74"/>
    </row>
    <row r="39" s="51" customFormat="true" ht="12" hidden="false" customHeight="true" outlineLevel="0" collapsed="false">
      <c r="B39" s="52" t="s">
        <v>55</v>
      </c>
      <c r="C39" s="52"/>
      <c r="D39" s="52"/>
      <c r="E39" s="48"/>
      <c r="F39" s="53" t="s">
        <v>56</v>
      </c>
      <c r="G39" s="53"/>
      <c r="H39" s="54" t="n">
        <v>12.3366080151413</v>
      </c>
      <c r="I39" s="55" t="n">
        <v>0.00844223044869531</v>
      </c>
      <c r="J39" s="56" t="n">
        <v>228.388807134199</v>
      </c>
      <c r="K39" s="75" t="n">
        <v>0.296386683660162</v>
      </c>
      <c r="L39" s="76"/>
      <c r="M39" s="77" t="n">
        <v>19</v>
      </c>
      <c r="N39" s="60" t="n">
        <v>22.0089428548154</v>
      </c>
      <c r="O39" s="78" t="n">
        <v>30.9055284409845</v>
      </c>
    </row>
    <row r="40" s="51" customFormat="true" ht="12" hidden="false" customHeight="true" outlineLevel="0" collapsed="false">
      <c r="B40" s="52" t="s">
        <v>57</v>
      </c>
      <c r="C40" s="52"/>
      <c r="D40" s="52"/>
      <c r="E40" s="48"/>
      <c r="F40" s="53"/>
      <c r="G40" s="53"/>
      <c r="H40" s="54"/>
      <c r="I40" s="62" t="n">
        <v>0.000684323473545871</v>
      </c>
      <c r="J40" s="56"/>
      <c r="K40" s="62" t="n">
        <v>0.00129772858564828</v>
      </c>
      <c r="L40" s="76"/>
      <c r="M40" s="76"/>
      <c r="N40" s="60"/>
      <c r="O40" s="60"/>
    </row>
    <row r="41" s="51" customFormat="true" ht="12" hidden="false" customHeight="true" outlineLevel="0" collapsed="false">
      <c r="B41" s="52" t="s">
        <v>58</v>
      </c>
      <c r="C41" s="52"/>
      <c r="D41" s="52"/>
      <c r="E41" s="48"/>
      <c r="F41" s="66" t="s">
        <v>59</v>
      </c>
      <c r="G41" s="66"/>
      <c r="H41" s="66"/>
      <c r="I41" s="66"/>
      <c r="J41" s="66"/>
      <c r="K41" s="75" t="n">
        <v>1.63560470123329</v>
      </c>
      <c r="L41" s="72"/>
      <c r="M41" s="73"/>
      <c r="N41" s="73"/>
      <c r="O41" s="73"/>
    </row>
    <row r="42" s="51" customFormat="true" ht="12" hidden="false" customHeight="true" outlineLevel="0" collapsed="false">
      <c r="B42" s="52" t="s">
        <v>60</v>
      </c>
      <c r="C42" s="52"/>
      <c r="D42" s="52"/>
      <c r="E42" s="48"/>
      <c r="F42" s="66" t="s">
        <v>61</v>
      </c>
      <c r="G42" s="66"/>
      <c r="H42" s="66"/>
      <c r="I42" s="66"/>
      <c r="J42" s="66"/>
      <c r="K42" s="75" t="n">
        <v>0.146823968014493</v>
      </c>
      <c r="L42" s="72"/>
      <c r="M42" s="73"/>
      <c r="N42" s="73"/>
      <c r="O42" s="73"/>
    </row>
    <row r="43" s="51" customFormat="true" ht="12" hidden="false" customHeight="true" outlineLevel="0" collapsed="false">
      <c r="B43" s="40"/>
      <c r="C43" s="40"/>
      <c r="D43" s="40"/>
      <c r="E43" s="48"/>
      <c r="F43" s="40"/>
      <c r="G43" s="40"/>
      <c r="H43" s="40"/>
      <c r="I43" s="40"/>
      <c r="J43" s="41"/>
      <c r="K43" s="42"/>
      <c r="L43" s="42"/>
      <c r="M43" s="40"/>
      <c r="N43" s="40"/>
      <c r="O43" s="40"/>
    </row>
    <row r="44" customFormat="false" ht="12" hidden="false" customHeight="true" outlineLevel="0" collapsed="false">
      <c r="E44" s="48"/>
      <c r="F44" s="48"/>
    </row>
    <row r="45" customFormat="false" ht="12" hidden="false" customHeight="true" outlineLevel="0" collapsed="false">
      <c r="E45" s="48"/>
      <c r="F45" s="48"/>
    </row>
    <row r="46" customFormat="false" ht="12" hidden="false" customHeight="true" outlineLevel="0" collapsed="false">
      <c r="E46" s="48"/>
      <c r="F46" s="48"/>
    </row>
    <row r="47" customFormat="false" ht="12" hidden="false" customHeight="true" outlineLevel="0" collapsed="false">
      <c r="I47" s="6"/>
      <c r="J47" s="7"/>
      <c r="K47" s="5"/>
    </row>
    <row r="48" customFormat="false" ht="12" hidden="false" customHeight="true" outlineLevel="0" collapsed="false">
      <c r="I48" s="6"/>
      <c r="J48" s="7"/>
      <c r="K48" s="5"/>
    </row>
    <row r="49" customFormat="false" ht="12" hidden="false" customHeight="true" outlineLevel="0" collapsed="false">
      <c r="I49" s="6"/>
      <c r="J49" s="7"/>
      <c r="K49" s="5"/>
    </row>
    <row r="50" customFormat="false" ht="12" hidden="false" customHeight="true" outlineLevel="0" collapsed="false">
      <c r="I50" s="6"/>
      <c r="J50" s="7"/>
      <c r="K50" s="5"/>
    </row>
    <row r="51" customFormat="false" ht="12" hidden="false" customHeight="true" outlineLevel="0" collapsed="false">
      <c r="I51" s="6"/>
      <c r="J51" s="7"/>
      <c r="K51" s="5"/>
    </row>
    <row r="52" customFormat="false" ht="12" hidden="false" customHeight="true" outlineLevel="0" collapsed="false">
      <c r="I52" s="6"/>
      <c r="J52" s="7"/>
      <c r="K52" s="5"/>
    </row>
    <row r="53" customFormat="false" ht="12" hidden="false" customHeight="true" outlineLevel="0" collapsed="false">
      <c r="I53" s="6"/>
      <c r="J53" s="7"/>
      <c r="K53" s="5"/>
    </row>
    <row r="54" customFormat="false" ht="12" hidden="false" customHeight="true" outlineLevel="0" collapsed="false">
      <c r="I54" s="6"/>
      <c r="J54" s="7"/>
      <c r="K54" s="5"/>
    </row>
    <row r="55" customFormat="false" ht="12" hidden="false" customHeight="true" outlineLevel="0" collapsed="false">
      <c r="I55" s="6"/>
      <c r="J55" s="7"/>
      <c r="K55" s="5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1:D32"/>
    <mergeCell ref="F31:G32"/>
    <mergeCell ref="H31:H32"/>
    <mergeCell ref="I31:I32"/>
    <mergeCell ref="L31:L32"/>
    <mergeCell ref="N31:N32"/>
    <mergeCell ref="O31:O32"/>
    <mergeCell ref="J32:K32"/>
    <mergeCell ref="B34:D34"/>
    <mergeCell ref="F34:G35"/>
    <mergeCell ref="H34:H35"/>
    <mergeCell ref="J34:J35"/>
    <mergeCell ref="N34:N35"/>
    <mergeCell ref="O34:O35"/>
    <mergeCell ref="B35:D35"/>
    <mergeCell ref="B36:D36"/>
    <mergeCell ref="F36:J36"/>
    <mergeCell ref="M36:O36"/>
    <mergeCell ref="B37:D37"/>
    <mergeCell ref="F37:J37"/>
    <mergeCell ref="M37:O37"/>
    <mergeCell ref="B38:D38"/>
    <mergeCell ref="B39:D39"/>
    <mergeCell ref="F39:G40"/>
    <mergeCell ref="H39:H40"/>
    <mergeCell ref="J39:J40"/>
    <mergeCell ref="L39:L40"/>
    <mergeCell ref="M39:M40"/>
    <mergeCell ref="N39:N40"/>
    <mergeCell ref="O39:O40"/>
    <mergeCell ref="B40:D40"/>
    <mergeCell ref="B41:D41"/>
    <mergeCell ref="F41:J41"/>
    <mergeCell ref="B42:D42"/>
    <mergeCell ref="F42:J42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7"/>
    <col collapsed="false" customWidth="true" hidden="false" outlineLevel="0" max="6" min="6" style="5" width="10.71"/>
    <col collapsed="false" customWidth="true" hidden="false" outlineLevel="0" max="7" min="7" style="6" width="11.7"/>
    <col collapsed="false" customWidth="true" hidden="false" outlineLevel="0" max="8" min="8" style="5" width="10.71"/>
    <col collapsed="false" customWidth="true" hidden="false" outlineLevel="0" max="10" min="9" style="5" width="9.28"/>
    <col collapsed="false" customWidth="true" hidden="false" outlineLevel="0" max="11" min="11" style="5" width="6.28"/>
    <col collapsed="false" customWidth="true" hidden="false" outlineLevel="0" max="12" min="12" style="5" width="3.7"/>
    <col collapsed="false" customWidth="false" hidden="false" outlineLevel="0" max="257" min="13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>
      <c r="G2" s="5"/>
      <c r="H2" s="7"/>
      <c r="I2" s="7"/>
    </row>
    <row r="3" customFormat="false" ht="22.15" hidden="false" customHeight="true" outlineLevel="0" collapsed="false">
      <c r="B3" s="10" t="s">
        <v>62</v>
      </c>
      <c r="C3" s="10"/>
      <c r="D3" s="11"/>
      <c r="E3" s="16" t="s">
        <v>63</v>
      </c>
      <c r="F3" s="17" t="s">
        <v>18</v>
      </c>
      <c r="G3" s="16" t="s">
        <v>64</v>
      </c>
      <c r="H3" s="17" t="s">
        <v>18</v>
      </c>
      <c r="I3" s="79"/>
      <c r="J3" s="79"/>
      <c r="K3" s="11" t="s">
        <v>65</v>
      </c>
      <c r="L3" s="49"/>
    </row>
    <row r="4" customFormat="false" ht="22.15" hidden="false" customHeight="true" outlineLevel="0" collapsed="false">
      <c r="B4" s="10"/>
      <c r="C4" s="10"/>
      <c r="D4" s="11"/>
      <c r="E4" s="16"/>
      <c r="F4" s="17"/>
      <c r="G4" s="16"/>
      <c r="H4" s="17"/>
      <c r="I4" s="80"/>
      <c r="J4" s="80"/>
      <c r="K4" s="11"/>
      <c r="L4" s="49"/>
    </row>
    <row r="5" customFormat="false" ht="4.9" hidden="false" customHeight="true" outlineLevel="0" collapsed="false">
      <c r="F5" s="7"/>
      <c r="G5" s="7"/>
      <c r="I5" s="7"/>
    </row>
    <row r="6" s="20" customFormat="true" ht="12" hidden="false" customHeight="true" outlineLevel="0" collapsed="false">
      <c r="B6" s="21" t="s">
        <v>24</v>
      </c>
      <c r="C6" s="22" t="n">
        <v>2.7</v>
      </c>
      <c r="D6" s="23"/>
      <c r="E6" s="25" t="n">
        <v>123.589405285766</v>
      </c>
      <c r="F6" s="26" t="n">
        <v>2.418580269801</v>
      </c>
      <c r="G6" s="25" t="n">
        <v>1189.12133821698</v>
      </c>
      <c r="H6" s="26" t="n">
        <v>23.1017078303024</v>
      </c>
      <c r="I6" s="81"/>
      <c r="J6" s="82"/>
      <c r="K6" s="83" t="n">
        <v>0.977940008586817</v>
      </c>
    </row>
    <row r="7" s="20" customFormat="true" ht="12" hidden="false" customHeight="true" outlineLevel="0" collapsed="false">
      <c r="B7" s="30" t="s">
        <v>25</v>
      </c>
      <c r="C7" s="31" t="n">
        <v>3.5</v>
      </c>
      <c r="D7" s="32"/>
      <c r="E7" s="34" t="n">
        <v>162.071088423418</v>
      </c>
      <c r="F7" s="35" t="n">
        <v>2.60202558962184</v>
      </c>
      <c r="G7" s="34" t="n">
        <v>1830.12101731161</v>
      </c>
      <c r="H7" s="35" t="n">
        <v>29.2363296978972</v>
      </c>
      <c r="I7" s="84"/>
      <c r="J7" s="85"/>
      <c r="K7" s="86" t="n">
        <v>0.992364745926045</v>
      </c>
    </row>
    <row r="8" s="20" customFormat="true" ht="12" hidden="false" customHeight="true" outlineLevel="0" collapsed="false">
      <c r="B8" s="30" t="s">
        <v>26</v>
      </c>
      <c r="C8" s="31" t="n">
        <v>4.3</v>
      </c>
      <c r="D8" s="32"/>
      <c r="E8" s="34" t="n">
        <v>289.577052610532</v>
      </c>
      <c r="F8" s="35" t="n">
        <v>5.88574058228015</v>
      </c>
      <c r="G8" s="34" t="n">
        <v>4601.3596608731</v>
      </c>
      <c r="H8" s="35" t="n">
        <v>93.2706490534543</v>
      </c>
      <c r="I8" s="84"/>
      <c r="J8" s="85"/>
      <c r="K8" s="86" t="n">
        <v>0.996672319145777</v>
      </c>
    </row>
    <row r="9" s="20" customFormat="true" ht="12" hidden="false" customHeight="true" outlineLevel="0" collapsed="false">
      <c r="B9" s="30" t="s">
        <v>27</v>
      </c>
      <c r="C9" s="31" t="n">
        <v>5</v>
      </c>
      <c r="D9" s="32"/>
      <c r="E9" s="34" t="n">
        <v>443.355332825115</v>
      </c>
      <c r="F9" s="35" t="n">
        <v>11.3568297955403</v>
      </c>
      <c r="G9" s="34" t="n">
        <v>9102.80735280699</v>
      </c>
      <c r="H9" s="35" t="n">
        <v>232.691262637692</v>
      </c>
      <c r="I9" s="84"/>
      <c r="J9" s="85"/>
      <c r="K9" s="86" t="n">
        <v>0.997682948232713</v>
      </c>
    </row>
    <row r="10" s="20" customFormat="true" ht="12" hidden="false" customHeight="true" outlineLevel="0" collapsed="false">
      <c r="B10" s="30" t="s">
        <v>28</v>
      </c>
      <c r="C10" s="31" t="n">
        <v>5.8</v>
      </c>
      <c r="D10" s="32"/>
      <c r="E10" s="34" t="n">
        <v>456.908690235977</v>
      </c>
      <c r="F10" s="35" t="n">
        <v>12.5396008546471</v>
      </c>
      <c r="G10" s="34" t="n">
        <v>7028.19972955789</v>
      </c>
      <c r="H10" s="35" t="n">
        <v>192.571119530269</v>
      </c>
      <c r="I10" s="84"/>
      <c r="J10" s="85"/>
      <c r="K10" s="86" t="n">
        <v>0.997938735746231</v>
      </c>
    </row>
    <row r="11" s="20" customFormat="true" ht="12" hidden="false" customHeight="true" outlineLevel="0" collapsed="false">
      <c r="B11" s="30" t="s">
        <v>29</v>
      </c>
      <c r="C11" s="31" t="n">
        <v>6.5</v>
      </c>
      <c r="D11" s="32"/>
      <c r="E11" s="34" t="n">
        <v>527.926567740365</v>
      </c>
      <c r="F11" s="35" t="n">
        <v>17.4879441003218</v>
      </c>
      <c r="G11" s="34" t="n">
        <v>6768.49342627112</v>
      </c>
      <c r="H11" s="35" t="n">
        <v>223.912405433699</v>
      </c>
      <c r="I11" s="84"/>
      <c r="J11" s="85"/>
      <c r="K11" s="86" t="n">
        <v>0.998288368939694</v>
      </c>
    </row>
    <row r="12" s="20" customFormat="true" ht="12" hidden="false" customHeight="true" outlineLevel="0" collapsed="false">
      <c r="B12" s="30" t="s">
        <v>30</v>
      </c>
      <c r="C12" s="31" t="n">
        <v>7.3</v>
      </c>
      <c r="D12" s="32"/>
      <c r="E12" s="34" t="n">
        <v>606.261967685612</v>
      </c>
      <c r="F12" s="35" t="n">
        <v>23.9532886241694</v>
      </c>
      <c r="G12" s="34" t="n">
        <v>6931.13574570571</v>
      </c>
      <c r="H12" s="35" t="n">
        <v>273.626733150509</v>
      </c>
      <c r="I12" s="84"/>
      <c r="J12" s="85"/>
      <c r="K12" s="86" t="n">
        <v>0.998767312610144</v>
      </c>
    </row>
    <row r="13" s="20" customFormat="true" ht="12" hidden="false" customHeight="true" outlineLevel="0" collapsed="false">
      <c r="B13" s="30" t="s">
        <v>31</v>
      </c>
      <c r="C13" s="31" t="n">
        <v>8</v>
      </c>
      <c r="D13" s="32"/>
      <c r="E13" s="34" t="n">
        <v>698.385881170542</v>
      </c>
      <c r="F13" s="35" t="n">
        <v>41.0430217770685</v>
      </c>
      <c r="G13" s="34" t="n">
        <v>9245.64897321971</v>
      </c>
      <c r="H13" s="35" t="n">
        <v>543.069706965773</v>
      </c>
      <c r="I13" s="84"/>
      <c r="J13" s="85"/>
      <c r="K13" s="86" t="n">
        <v>0.999227999726992</v>
      </c>
    </row>
    <row r="14" s="20" customFormat="true" ht="12" hidden="false" customHeight="true" outlineLevel="0" collapsed="false">
      <c r="B14" s="30" t="s">
        <v>32</v>
      </c>
      <c r="C14" s="31" t="n">
        <v>9</v>
      </c>
      <c r="D14" s="32"/>
      <c r="E14" s="34" t="n">
        <v>829.527022612936</v>
      </c>
      <c r="F14" s="35" t="n">
        <v>56.3783392580582</v>
      </c>
      <c r="G14" s="34" t="n">
        <v>10624.8727637594</v>
      </c>
      <c r="H14" s="35" t="n">
        <v>721.823067511504</v>
      </c>
      <c r="I14" s="84"/>
      <c r="J14" s="85"/>
      <c r="K14" s="86" t="n">
        <v>0.999472128142935</v>
      </c>
    </row>
    <row r="15" s="20" customFormat="true" ht="12" hidden="false" customHeight="true" outlineLevel="0" collapsed="false">
      <c r="B15" s="30" t="s">
        <v>33</v>
      </c>
      <c r="C15" s="31" t="n">
        <v>10</v>
      </c>
      <c r="D15" s="32"/>
      <c r="E15" s="34" t="n">
        <v>438.039423335985</v>
      </c>
      <c r="F15" s="35" t="n">
        <v>15.1747328022116</v>
      </c>
      <c r="G15" s="34" t="n">
        <v>7397.15418338363</v>
      </c>
      <c r="H15" s="35" t="n">
        <v>255.928595754119</v>
      </c>
      <c r="I15" s="84"/>
      <c r="J15" s="85"/>
      <c r="K15" s="86" t="n">
        <v>0.998396996034324</v>
      </c>
    </row>
    <row r="16" s="20" customFormat="true" ht="12" hidden="false" customHeight="true" outlineLevel="0" collapsed="false">
      <c r="B16" s="30" t="s">
        <v>34</v>
      </c>
      <c r="C16" s="31" t="n">
        <v>12</v>
      </c>
      <c r="D16" s="32"/>
      <c r="E16" s="34" t="n">
        <v>892.304024051104</v>
      </c>
      <c r="F16" s="35" t="n">
        <v>39.8380838061233</v>
      </c>
      <c r="G16" s="34" t="n">
        <v>12481.1409455549</v>
      </c>
      <c r="H16" s="35" t="n">
        <v>556.949725327043</v>
      </c>
      <c r="I16" s="84"/>
      <c r="J16" s="85"/>
      <c r="K16" s="86" t="n">
        <v>0.999355079775759</v>
      </c>
    </row>
    <row r="17" s="20" customFormat="true" ht="12" hidden="false" customHeight="true" outlineLevel="0" collapsed="false">
      <c r="B17" s="30" t="s">
        <v>35</v>
      </c>
      <c r="C17" s="31" t="n">
        <v>14</v>
      </c>
      <c r="D17" s="32"/>
      <c r="E17" s="34" t="n">
        <v>1227.7726250911</v>
      </c>
      <c r="F17" s="35" t="n">
        <v>105.116609126394</v>
      </c>
      <c r="G17" s="34" t="n">
        <v>21485.6240664734</v>
      </c>
      <c r="H17" s="35" t="n">
        <v>1839.13668346088</v>
      </c>
      <c r="I17" s="84"/>
      <c r="J17" s="85"/>
      <c r="K17" s="86" t="n">
        <v>0.999763308142954</v>
      </c>
    </row>
    <row r="18" s="20" customFormat="true" ht="12" hidden="false" customHeight="true" outlineLevel="0" collapsed="false">
      <c r="B18" s="30" t="s">
        <v>36</v>
      </c>
      <c r="C18" s="31" t="n">
        <v>16</v>
      </c>
      <c r="D18" s="32"/>
      <c r="E18" s="34" t="n">
        <v>1262.39295749655</v>
      </c>
      <c r="F18" s="35" t="n">
        <v>100.841030949321</v>
      </c>
      <c r="G18" s="34" t="n">
        <v>19650.8038575603</v>
      </c>
      <c r="H18" s="35" t="n">
        <v>1569.35251115665</v>
      </c>
      <c r="I18" s="84"/>
      <c r="J18" s="85"/>
      <c r="K18" s="86" t="n">
        <v>0.999700698408843</v>
      </c>
    </row>
    <row r="19" s="20" customFormat="true" ht="12" hidden="false" customHeight="true" outlineLevel="0" collapsed="false">
      <c r="B19" s="30" t="s">
        <v>37</v>
      </c>
      <c r="C19" s="31" t="n">
        <v>18</v>
      </c>
      <c r="D19" s="32"/>
      <c r="E19" s="34" t="n">
        <v>917.678955345859</v>
      </c>
      <c r="F19" s="35" t="n">
        <v>125.504464296374</v>
      </c>
      <c r="G19" s="34" t="n">
        <v>8732.65374209866</v>
      </c>
      <c r="H19" s="35" t="n">
        <v>1194.1532848836</v>
      </c>
      <c r="I19" s="84"/>
      <c r="J19" s="85"/>
      <c r="K19" s="86" t="n">
        <v>0.999629133888125</v>
      </c>
    </row>
    <row r="20" s="20" customFormat="true" ht="12" hidden="false" customHeight="true" outlineLevel="0" collapsed="false">
      <c r="B20" s="30" t="s">
        <v>38</v>
      </c>
      <c r="C20" s="31" t="n">
        <v>22</v>
      </c>
      <c r="D20" s="32"/>
      <c r="E20" s="34" t="n">
        <v>1258.15017235383</v>
      </c>
      <c r="F20" s="35" t="n">
        <v>128.469507394899</v>
      </c>
      <c r="G20" s="34" t="n">
        <v>13591.0739765426</v>
      </c>
      <c r="H20" s="35" t="n">
        <v>1387.50286299302</v>
      </c>
      <c r="I20" s="84"/>
      <c r="J20" s="85"/>
      <c r="K20" s="86" t="n">
        <v>0.999691133571828</v>
      </c>
    </row>
    <row r="21" s="20" customFormat="true" ht="12" hidden="false" customHeight="true" outlineLevel="0" collapsed="false">
      <c r="B21" s="30" t="s">
        <v>39</v>
      </c>
      <c r="C21" s="31" t="n">
        <v>26</v>
      </c>
      <c r="D21" s="32"/>
      <c r="E21" s="34" t="n">
        <v>836.124791366811</v>
      </c>
      <c r="F21" s="35" t="n">
        <v>54.849762483823</v>
      </c>
      <c r="G21" s="34" t="n">
        <v>2289.78171171796</v>
      </c>
      <c r="H21" s="35" t="n">
        <v>150.388545074699</v>
      </c>
      <c r="I21" s="84"/>
      <c r="J21" s="85"/>
      <c r="K21" s="86" t="n">
        <v>0.997831241061221</v>
      </c>
    </row>
    <row r="22" s="20" customFormat="true" ht="12" hidden="false" customHeight="true" outlineLevel="0" collapsed="false">
      <c r="B22" s="30" t="s">
        <v>40</v>
      </c>
      <c r="C22" s="31" t="n">
        <v>30</v>
      </c>
      <c r="D22" s="32"/>
      <c r="E22" s="34" t="n">
        <v>610.729882513618</v>
      </c>
      <c r="F22" s="35" t="n">
        <v>52.3775392578275</v>
      </c>
      <c r="G22" s="34" t="n">
        <v>2490.22980302241</v>
      </c>
      <c r="H22" s="35" t="n">
        <v>213.724486823821</v>
      </c>
      <c r="I22" s="84"/>
      <c r="J22" s="85"/>
      <c r="K22" s="86" t="n">
        <v>0.998107015994236</v>
      </c>
    </row>
    <row r="23" s="20" customFormat="true" ht="12" hidden="false" customHeight="true" outlineLevel="0" collapsed="false">
      <c r="B23" s="30" t="s">
        <v>41</v>
      </c>
      <c r="C23" s="31" t="n">
        <v>35</v>
      </c>
      <c r="D23" s="32"/>
      <c r="E23" s="34" t="n">
        <v>707.736315577696</v>
      </c>
      <c r="F23" s="35" t="n">
        <v>92.7233511470981</v>
      </c>
      <c r="G23" s="34" t="n">
        <v>3484.90258560168</v>
      </c>
      <c r="H23" s="35" t="n">
        <v>456.726485073276</v>
      </c>
      <c r="I23" s="84"/>
      <c r="J23" s="85"/>
      <c r="K23" s="86" t="n">
        <v>0.999003971668979</v>
      </c>
    </row>
    <row r="24" s="20" customFormat="true" ht="12" hidden="false" customHeight="true" outlineLevel="0" collapsed="false">
      <c r="B24" s="30" t="s">
        <v>42</v>
      </c>
      <c r="C24" s="31" t="n">
        <v>40</v>
      </c>
      <c r="D24" s="32"/>
      <c r="E24" s="34" t="n">
        <v>365.580845006534</v>
      </c>
      <c r="F24" s="35" t="n">
        <v>29.0893349209451</v>
      </c>
      <c r="G24" s="34" t="n">
        <v>1571.78764129337</v>
      </c>
      <c r="H24" s="35" t="n">
        <v>125.311423474713</v>
      </c>
      <c r="I24" s="84"/>
      <c r="J24" s="85"/>
      <c r="K24" s="86" t="n">
        <v>0.996299582655461</v>
      </c>
    </row>
    <row r="25" customFormat="false" ht="4.9" hidden="false" customHeight="true" outlineLevel="0" collapsed="false">
      <c r="B25" s="40"/>
      <c r="C25" s="40"/>
      <c r="D25" s="40"/>
      <c r="E25" s="40"/>
      <c r="F25" s="42"/>
      <c r="G25" s="42"/>
      <c r="H25" s="40"/>
      <c r="I25" s="42"/>
      <c r="J25" s="40"/>
      <c r="K25" s="40"/>
    </row>
    <row r="26" customFormat="false" ht="4.9" hidden="false" customHeight="true" outlineLevel="0" collapsed="false"/>
    <row r="27" customFormat="false" ht="10.5" hidden="false" customHeight="false" outlineLevel="0" collapsed="false">
      <c r="D27" s="74"/>
      <c r="E27" s="74"/>
      <c r="F27" s="74"/>
      <c r="G27" s="5"/>
      <c r="L27" s="74"/>
    </row>
    <row r="28" s="48" customFormat="true" ht="4.9" hidden="false" customHeight="true" outlineLevel="0" collapsed="false"/>
    <row r="29" s="48" customFormat="true" ht="4.9" hidden="false" customHeight="true" outlineLevel="0" collapsed="false"/>
    <row r="30" customFormat="false" ht="11.25" hidden="false" customHeight="false" outlineLevel="0" collapsed="false">
      <c r="G30" s="5"/>
    </row>
    <row r="31" customFormat="false" ht="22.15" hidden="false" customHeight="true" outlineLevel="0" collapsed="false">
      <c r="B31" s="10" t="s">
        <v>45</v>
      </c>
      <c r="C31" s="10"/>
      <c r="D31" s="87"/>
      <c r="E31" s="16" t="s">
        <v>66</v>
      </c>
      <c r="F31" s="17" t="s">
        <v>18</v>
      </c>
      <c r="G31" s="16" t="s">
        <v>46</v>
      </c>
      <c r="H31" s="17" t="s">
        <v>18</v>
      </c>
      <c r="I31" s="13" t="s">
        <v>17</v>
      </c>
      <c r="J31" s="14" t="s">
        <v>18</v>
      </c>
      <c r="K31" s="50" t="s">
        <v>47</v>
      </c>
      <c r="L31" s="49"/>
    </row>
    <row r="32" customFormat="false" ht="22.15" hidden="false" customHeight="true" outlineLevel="0" collapsed="false">
      <c r="B32" s="10"/>
      <c r="C32" s="10"/>
      <c r="D32" s="19"/>
      <c r="E32" s="16"/>
      <c r="F32" s="17"/>
      <c r="G32" s="16"/>
      <c r="H32" s="17"/>
      <c r="I32" s="19" t="s">
        <v>22</v>
      </c>
      <c r="J32" s="19"/>
      <c r="K32" s="50"/>
      <c r="L32" s="49"/>
    </row>
    <row r="33" customFormat="false" ht="12" hidden="false" customHeight="true" outlineLevel="0" collapsed="false">
      <c r="B33" s="48"/>
      <c r="C33" s="48"/>
      <c r="D33" s="48"/>
      <c r="G33" s="5"/>
      <c r="I33" s="48"/>
      <c r="J33" s="48"/>
      <c r="K33" s="48"/>
      <c r="L33" s="48"/>
    </row>
    <row r="34" s="51" customFormat="true" ht="12" hidden="false" customHeight="true" outlineLevel="0" collapsed="false">
      <c r="B34" s="53" t="s">
        <v>67</v>
      </c>
      <c r="C34" s="53"/>
      <c r="D34" s="71"/>
      <c r="E34" s="56"/>
      <c r="F34" s="75"/>
      <c r="G34" s="54"/>
      <c r="H34" s="55"/>
      <c r="I34" s="56"/>
      <c r="J34" s="57"/>
      <c r="K34" s="58"/>
      <c r="L34" s="48"/>
    </row>
    <row r="35" s="51" customFormat="true" ht="12" hidden="false" customHeight="true" outlineLevel="0" collapsed="false">
      <c r="B35" s="53"/>
      <c r="C35" s="53"/>
      <c r="D35" s="71"/>
      <c r="E35" s="56"/>
      <c r="F35" s="62"/>
      <c r="G35" s="54"/>
      <c r="H35" s="62"/>
      <c r="I35" s="56"/>
      <c r="J35" s="63"/>
      <c r="K35" s="64"/>
      <c r="L35" s="48"/>
    </row>
    <row r="36" s="51" customFormat="true" ht="12" hidden="false" customHeight="true" outlineLevel="0" collapsed="false">
      <c r="B36" s="66"/>
      <c r="C36" s="66"/>
      <c r="D36" s="66"/>
      <c r="E36" s="66"/>
      <c r="F36" s="66"/>
      <c r="G36" s="66"/>
      <c r="H36" s="66"/>
      <c r="I36" s="66"/>
      <c r="J36" s="57"/>
      <c r="K36" s="88"/>
      <c r="L36" s="48"/>
    </row>
    <row r="37" s="51" customFormat="true" ht="12" hidden="false" customHeight="true" outlineLevel="0" collapsed="false">
      <c r="B37" s="66"/>
      <c r="C37" s="66"/>
      <c r="D37" s="66"/>
      <c r="E37" s="66"/>
      <c r="F37" s="66"/>
      <c r="G37" s="66"/>
      <c r="H37" s="66"/>
      <c r="I37" s="66"/>
      <c r="J37" s="57"/>
      <c r="K37" s="88"/>
      <c r="L37" s="48"/>
    </row>
    <row r="38" s="51" customFormat="true" ht="12" hidden="false" customHeight="true" outlineLevel="0" collapsed="false"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48"/>
    </row>
    <row r="39" s="51" customFormat="true" ht="12" hidden="false" customHeight="true" outlineLevel="0" collapsed="false"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48"/>
    </row>
    <row r="40" s="51" customFormat="true" ht="12" hidden="false" customHeight="true" outlineLevel="0" collapsed="false">
      <c r="B40" s="53"/>
      <c r="C40" s="53"/>
      <c r="D40" s="73"/>
      <c r="E40" s="90"/>
      <c r="F40" s="91"/>
      <c r="G40" s="88"/>
      <c r="H40" s="90"/>
      <c r="I40" s="92"/>
      <c r="J40" s="92"/>
      <c r="K40" s="92"/>
      <c r="L40" s="48"/>
    </row>
    <row r="41" s="51" customFormat="true" ht="12" hidden="false" customHeight="true" outlineLevel="0" collapsed="false">
      <c r="B41" s="53"/>
      <c r="C41" s="53"/>
      <c r="D41" s="73"/>
      <c r="E41" s="90"/>
      <c r="F41" s="93"/>
      <c r="G41" s="88"/>
      <c r="H41" s="90"/>
      <c r="I41" s="94"/>
      <c r="J41" s="94"/>
      <c r="K41" s="94"/>
      <c r="L41" s="48"/>
    </row>
    <row r="42" s="51" customFormat="true" ht="12" hidden="false" customHeight="true" outlineLevel="0" collapsed="false">
      <c r="B42" s="95"/>
      <c r="C42" s="95"/>
      <c r="D42" s="73"/>
      <c r="E42" s="90"/>
      <c r="F42" s="96"/>
      <c r="G42" s="88"/>
      <c r="H42" s="90"/>
      <c r="I42" s="97"/>
      <c r="J42" s="97"/>
      <c r="K42" s="97"/>
      <c r="L42" s="48"/>
    </row>
    <row r="43" s="51" customFormat="true" ht="12" hidden="false" customHeight="true" outlineLevel="0" collapsed="false">
      <c r="B43" s="40"/>
      <c r="C43" s="40"/>
      <c r="D43" s="40"/>
      <c r="E43" s="98"/>
      <c r="F43" s="40"/>
      <c r="G43" s="40"/>
      <c r="H43" s="98"/>
      <c r="I43" s="40"/>
      <c r="J43" s="40"/>
      <c r="K43" s="40"/>
      <c r="L43" s="48"/>
    </row>
    <row r="44" customFormat="false" ht="12" hidden="false" customHeight="true" outlineLevel="0" collapsed="false">
      <c r="C44" s="99"/>
      <c r="G44" s="48"/>
      <c r="I44" s="48"/>
      <c r="J44" s="48"/>
      <c r="K44" s="48"/>
      <c r="L44" s="48"/>
    </row>
    <row r="45" customFormat="false" ht="12" hidden="false" customHeight="true" outlineLevel="0" collapsed="false">
      <c r="G45" s="48"/>
      <c r="I45" s="48"/>
      <c r="J45" s="48"/>
      <c r="K45" s="48"/>
      <c r="L45" s="48"/>
    </row>
    <row r="46" customFormat="false" ht="12" hidden="false" customHeight="true" outlineLevel="0" collapsed="false">
      <c r="G46" s="5"/>
      <c r="I46" s="48"/>
      <c r="J46" s="48"/>
      <c r="K46" s="48"/>
      <c r="L46" s="48"/>
    </row>
    <row r="47" customFormat="false" ht="12" hidden="false" customHeight="true" outlineLevel="0" collapsed="false">
      <c r="G47" s="5"/>
      <c r="H47" s="48"/>
      <c r="I47" s="48"/>
      <c r="J47" s="48"/>
      <c r="K47" s="48"/>
      <c r="L47" s="48"/>
    </row>
    <row r="48" customFormat="false" ht="12" hidden="false" customHeight="true" outlineLevel="0" collapsed="false">
      <c r="G48" s="5"/>
    </row>
    <row r="49" customFormat="false" ht="12" hidden="false" customHeight="true" outlineLevel="0" collapsed="false">
      <c r="G49" s="5"/>
    </row>
    <row r="50" customFormat="false" ht="12" hidden="false" customHeight="true" outlineLevel="0" collapsed="false">
      <c r="D50" s="6"/>
      <c r="E50" s="6"/>
      <c r="F50" s="6"/>
      <c r="G50" s="5"/>
    </row>
    <row r="51" customFormat="false" ht="12" hidden="false" customHeight="true" outlineLevel="0" collapsed="false">
      <c r="D51" s="6"/>
      <c r="E51" s="6"/>
      <c r="F51" s="6"/>
      <c r="G51" s="5"/>
    </row>
    <row r="52" customFormat="false" ht="12" hidden="false" customHeight="true" outlineLevel="0" collapsed="false">
      <c r="D52" s="6"/>
      <c r="E52" s="6"/>
      <c r="F52" s="6"/>
      <c r="G52" s="5"/>
    </row>
    <row r="53" customFormat="false" ht="12" hidden="false" customHeight="true" outlineLevel="0" collapsed="false">
      <c r="D53" s="6"/>
      <c r="E53" s="6"/>
      <c r="F53" s="6"/>
      <c r="G53" s="5"/>
    </row>
    <row r="54" customFormat="false" ht="12" hidden="false" customHeight="true" outlineLevel="0" collapsed="false">
      <c r="D54" s="6"/>
      <c r="E54" s="6"/>
      <c r="F54" s="6"/>
      <c r="G54" s="5"/>
    </row>
    <row r="55" customFormat="false" ht="12" hidden="false" customHeight="true" outlineLevel="0" collapsed="false">
      <c r="D55" s="6"/>
      <c r="E55" s="6"/>
      <c r="F55" s="6"/>
      <c r="G55" s="5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1:C32"/>
    <mergeCell ref="E31:E32"/>
    <mergeCell ref="F31:F32"/>
    <mergeCell ref="G31:G32"/>
    <mergeCell ref="H31:H32"/>
    <mergeCell ref="K31:K32"/>
    <mergeCell ref="I32:J32"/>
    <mergeCell ref="B34:C35"/>
    <mergeCell ref="E34:E35"/>
    <mergeCell ref="G34:G35"/>
    <mergeCell ref="I34:I35"/>
    <mergeCell ref="B36:I36"/>
    <mergeCell ref="B37:I37"/>
    <mergeCell ref="B40:C41"/>
    <mergeCell ref="I40:K40"/>
    <mergeCell ref="I41:K41"/>
    <mergeCell ref="I42:K42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7"/>
    <col collapsed="false" customWidth="true" hidden="false" outlineLevel="0" max="6" min="6" style="5" width="10.71"/>
    <col collapsed="false" customWidth="true" hidden="false" outlineLevel="0" max="7" min="7" style="5" width="11.7"/>
    <col collapsed="false" customWidth="true" hidden="false" outlineLevel="0" max="8" min="8" style="7" width="10.71"/>
    <col collapsed="false" customWidth="true" hidden="false" outlineLevel="0" max="9" min="9" style="7" width="9.28"/>
    <col collapsed="false" customWidth="true" hidden="false" outlineLevel="0" max="10" min="10" style="5" width="9.28"/>
    <col collapsed="false" customWidth="true" hidden="false" outlineLevel="0" max="11" min="11" style="5" width="6.28"/>
    <col collapsed="false" customWidth="true" hidden="false" outlineLevel="0" max="12" min="12" style="5" width="3.7"/>
    <col collapsed="false" customWidth="false" hidden="false" outlineLevel="0" max="257" min="13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68</v>
      </c>
      <c r="C3" s="10"/>
      <c r="D3" s="11"/>
      <c r="E3" s="16" t="s">
        <v>69</v>
      </c>
      <c r="F3" s="17" t="s">
        <v>18</v>
      </c>
      <c r="G3" s="16" t="s">
        <v>70</v>
      </c>
      <c r="H3" s="17" t="s">
        <v>18</v>
      </c>
      <c r="I3" s="79"/>
      <c r="J3" s="79"/>
      <c r="K3" s="11" t="s">
        <v>65</v>
      </c>
      <c r="L3" s="18"/>
    </row>
    <row r="4" customFormat="false" ht="22.15" hidden="false" customHeight="true" outlineLevel="0" collapsed="false">
      <c r="B4" s="10"/>
      <c r="C4" s="10"/>
      <c r="D4" s="11"/>
      <c r="E4" s="16"/>
      <c r="F4" s="17"/>
      <c r="G4" s="16"/>
      <c r="H4" s="17"/>
      <c r="I4" s="80"/>
      <c r="J4" s="80"/>
      <c r="K4" s="11"/>
      <c r="L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2.7</v>
      </c>
      <c r="D6" s="23"/>
      <c r="E6" s="100" t="n">
        <v>0.103933384519936</v>
      </c>
      <c r="F6" s="101" t="n">
        <v>0.000425923853964651</v>
      </c>
      <c r="G6" s="102" t="n">
        <v>0.000840957072975783</v>
      </c>
      <c r="H6" s="103" t="n">
        <v>1.63377310399991E-005</v>
      </c>
      <c r="I6" s="81"/>
      <c r="J6" s="82"/>
      <c r="K6" s="83" t="n">
        <v>0.070708846539469</v>
      </c>
    </row>
    <row r="7" s="20" customFormat="true" ht="12" hidden="false" customHeight="true" outlineLevel="0" collapsed="false">
      <c r="B7" s="30" t="s">
        <v>25</v>
      </c>
      <c r="C7" s="31" t="n">
        <v>3.5</v>
      </c>
      <c r="D7" s="32"/>
      <c r="E7" s="104" t="n">
        <v>0.0885575800126566</v>
      </c>
      <c r="F7" s="105" t="n">
        <v>0.000175399944251368</v>
      </c>
      <c r="G7" s="106" t="n">
        <v>0.0005464119533849</v>
      </c>
      <c r="H7" s="107" t="n">
        <v>8.7289746792263E-006</v>
      </c>
      <c r="I7" s="84"/>
      <c r="J7" s="85"/>
      <c r="K7" s="86" t="n">
        <v>0.0216201738614156</v>
      </c>
    </row>
    <row r="8" s="20" customFormat="true" ht="12" hidden="false" customHeight="true" outlineLevel="0" collapsed="false">
      <c r="B8" s="30" t="s">
        <v>26</v>
      </c>
      <c r="C8" s="31" t="n">
        <v>4.3</v>
      </c>
      <c r="D8" s="32"/>
      <c r="E8" s="104" t="n">
        <v>0.0629329315577964</v>
      </c>
      <c r="F8" s="105" t="n">
        <v>0.000104268150997815</v>
      </c>
      <c r="G8" s="106" t="n">
        <v>0.000217327067150029</v>
      </c>
      <c r="H8" s="107" t="n">
        <v>4.40527107288122E-006</v>
      </c>
      <c r="I8" s="84"/>
      <c r="J8" s="85"/>
      <c r="K8" s="86" t="n">
        <v>0.0075882553239711</v>
      </c>
    </row>
    <row r="9" s="20" customFormat="true" ht="12" hidden="false" customHeight="true" outlineLevel="0" collapsed="false">
      <c r="B9" s="30" t="s">
        <v>27</v>
      </c>
      <c r="C9" s="31" t="n">
        <v>5</v>
      </c>
      <c r="D9" s="32"/>
      <c r="E9" s="104" t="n">
        <v>0.0487053406319094</v>
      </c>
      <c r="F9" s="105" t="n">
        <v>8.48820285609918E-005</v>
      </c>
      <c r="G9" s="106" t="n">
        <v>0.000109856219212596</v>
      </c>
      <c r="H9" s="107" t="n">
        <v>2.80820865107066E-006</v>
      </c>
      <c r="I9" s="84"/>
      <c r="J9" s="85"/>
      <c r="K9" s="86" t="n">
        <v>0.00361317872044282</v>
      </c>
    </row>
    <row r="10" s="20" customFormat="true" ht="12" hidden="false" customHeight="true" outlineLevel="0" collapsed="false">
      <c r="B10" s="30" t="s">
        <v>28</v>
      </c>
      <c r="C10" s="31" t="n">
        <v>5.8</v>
      </c>
      <c r="D10" s="32"/>
      <c r="E10" s="104" t="n">
        <v>0.0650107720067197</v>
      </c>
      <c r="F10" s="105" t="n">
        <v>0.000114500524014173</v>
      </c>
      <c r="G10" s="106" t="n">
        <v>0.00014228394730935</v>
      </c>
      <c r="H10" s="107" t="n">
        <v>3.89854871501651E-006</v>
      </c>
      <c r="I10" s="84"/>
      <c r="J10" s="85"/>
      <c r="K10" s="86" t="n">
        <v>0.00676463652343511</v>
      </c>
    </row>
    <row r="11" s="20" customFormat="true" ht="12" hidden="false" customHeight="true" outlineLevel="0" collapsed="false">
      <c r="B11" s="30" t="s">
        <v>29</v>
      </c>
      <c r="C11" s="31" t="n">
        <v>6.5</v>
      </c>
      <c r="D11" s="32"/>
      <c r="E11" s="104" t="n">
        <v>0.0779976479981911</v>
      </c>
      <c r="F11" s="105" t="n">
        <v>0.000151108894714838</v>
      </c>
      <c r="G11" s="106" t="n">
        <v>0.000147743365771564</v>
      </c>
      <c r="H11" s="107" t="n">
        <v>4.88758285387106E-006</v>
      </c>
      <c r="I11" s="84"/>
      <c r="J11" s="85"/>
      <c r="K11" s="86" t="n">
        <v>0.0064821293687861</v>
      </c>
    </row>
    <row r="12" s="20" customFormat="true" ht="12" hidden="false" customHeight="true" outlineLevel="0" collapsed="false">
      <c r="B12" s="30" t="s">
        <v>30</v>
      </c>
      <c r="C12" s="31" t="n">
        <v>7.3</v>
      </c>
      <c r="D12" s="32"/>
      <c r="E12" s="104" t="n">
        <v>0.0874693542196501</v>
      </c>
      <c r="F12" s="105" t="n">
        <v>0.000171547460829777</v>
      </c>
      <c r="G12" s="106" t="n">
        <v>0.000144276499074422</v>
      </c>
      <c r="H12" s="107" t="n">
        <v>5.6957342289228E-006</v>
      </c>
      <c r="I12" s="84"/>
      <c r="J12" s="85"/>
      <c r="K12" s="86" t="n">
        <v>0.00857172241810784</v>
      </c>
    </row>
    <row r="13" s="20" customFormat="true" ht="12" hidden="false" customHeight="true" outlineLevel="0" collapsed="false">
      <c r="B13" s="30" t="s">
        <v>31</v>
      </c>
      <c r="C13" s="31" t="n">
        <v>8</v>
      </c>
      <c r="D13" s="32"/>
      <c r="E13" s="104" t="n">
        <v>0.0755367073953853</v>
      </c>
      <c r="F13" s="105" t="n">
        <v>0.000174401727699404</v>
      </c>
      <c r="G13" s="106" t="n">
        <v>0.00010815898406878</v>
      </c>
      <c r="H13" s="107" t="n">
        <v>6.35302810587811E-006</v>
      </c>
      <c r="I13" s="84"/>
      <c r="J13" s="85"/>
      <c r="K13" s="86" t="n">
        <v>0.00642559542739457</v>
      </c>
    </row>
    <row r="14" s="20" customFormat="true" ht="12" hidden="false" customHeight="true" outlineLevel="0" collapsed="false">
      <c r="B14" s="30" t="s">
        <v>32</v>
      </c>
      <c r="C14" s="31" t="n">
        <v>9</v>
      </c>
      <c r="D14" s="32"/>
      <c r="E14" s="104" t="n">
        <v>0.078074066490696</v>
      </c>
      <c r="F14" s="105" t="n">
        <v>0.000172390655108005</v>
      </c>
      <c r="G14" s="106" t="n">
        <v>9.411877414767E-005</v>
      </c>
      <c r="H14" s="107" t="n">
        <v>6.39415678439197E-006</v>
      </c>
      <c r="I14" s="84"/>
      <c r="J14" s="85"/>
      <c r="K14" s="86" t="n">
        <v>0.00386729455645861</v>
      </c>
    </row>
    <row r="15" s="20" customFormat="true" ht="12" hidden="false" customHeight="true" outlineLevel="0" collapsed="false">
      <c r="B15" s="30" t="s">
        <v>33</v>
      </c>
      <c r="C15" s="31" t="n">
        <v>10</v>
      </c>
      <c r="D15" s="32"/>
      <c r="E15" s="104" t="n">
        <v>0.05921728984911</v>
      </c>
      <c r="F15" s="105" t="n">
        <v>0.000116110606733677</v>
      </c>
      <c r="G15" s="106" t="n">
        <v>0.000135187124022143</v>
      </c>
      <c r="H15" s="107" t="n">
        <v>4.67723802388002E-006</v>
      </c>
      <c r="I15" s="84"/>
      <c r="J15" s="85"/>
      <c r="K15" s="86" t="n">
        <v>0.00581005875645299</v>
      </c>
    </row>
    <row r="16" s="20" customFormat="true" ht="12" hidden="false" customHeight="true" outlineLevel="0" collapsed="false">
      <c r="B16" s="30" t="s">
        <v>34</v>
      </c>
      <c r="C16" s="31" t="n">
        <v>12</v>
      </c>
      <c r="D16" s="32"/>
      <c r="E16" s="104" t="n">
        <v>0.0714921839232088</v>
      </c>
      <c r="F16" s="105" t="n">
        <v>0.000114615919486174</v>
      </c>
      <c r="G16" s="106" t="n">
        <v>8.01208803235368E-005</v>
      </c>
      <c r="H16" s="107" t="n">
        <v>3.57525826235037E-006</v>
      </c>
      <c r="I16" s="84"/>
      <c r="J16" s="85"/>
      <c r="K16" s="86" t="n">
        <v>0.00360758042045232</v>
      </c>
    </row>
    <row r="17" s="20" customFormat="true" ht="12" hidden="false" customHeight="true" outlineLevel="0" collapsed="false">
      <c r="B17" s="30" t="s">
        <v>35</v>
      </c>
      <c r="C17" s="31" t="n">
        <v>14</v>
      </c>
      <c r="D17" s="32"/>
      <c r="E17" s="104" t="n">
        <v>0.057143912659579</v>
      </c>
      <c r="F17" s="105" t="n">
        <v>0.000106440009949896</v>
      </c>
      <c r="G17" s="106" t="n">
        <v>4.65427486260649E-005</v>
      </c>
      <c r="H17" s="107" t="n">
        <v>3.98398836740628E-006</v>
      </c>
      <c r="I17" s="84"/>
      <c r="J17" s="85"/>
      <c r="K17" s="86" t="n">
        <v>0.00163412420948393</v>
      </c>
    </row>
    <row r="18" s="20" customFormat="true" ht="12" hidden="false" customHeight="true" outlineLevel="0" collapsed="false">
      <c r="B18" s="30" t="s">
        <v>36</v>
      </c>
      <c r="C18" s="31" t="n">
        <v>16</v>
      </c>
      <c r="D18" s="32"/>
      <c r="E18" s="104" t="n">
        <v>0.0642412883791961</v>
      </c>
      <c r="F18" s="105" t="n">
        <v>0.000125543843291618</v>
      </c>
      <c r="G18" s="106" t="n">
        <v>5.08885034550517E-005</v>
      </c>
      <c r="H18" s="107" t="n">
        <v>4.06405769784649E-006</v>
      </c>
      <c r="I18" s="84"/>
      <c r="J18" s="85"/>
      <c r="K18" s="86" t="n">
        <v>0.00258535578840891</v>
      </c>
    </row>
    <row r="19" s="20" customFormat="true" ht="12" hidden="false" customHeight="true" outlineLevel="0" collapsed="false">
      <c r="B19" s="30" t="s">
        <v>37</v>
      </c>
      <c r="C19" s="31" t="n">
        <v>18</v>
      </c>
      <c r="D19" s="32"/>
      <c r="E19" s="104" t="n">
        <v>0.105085920322465</v>
      </c>
      <c r="F19" s="105" t="n">
        <v>0.000391393713964755</v>
      </c>
      <c r="G19" s="106" t="n">
        <v>0.00011451272769229</v>
      </c>
      <c r="H19" s="107" t="n">
        <v>1.56591288253536E-005</v>
      </c>
      <c r="I19" s="84"/>
      <c r="J19" s="85"/>
      <c r="K19" s="86" t="n">
        <v>0.00900493061660484</v>
      </c>
    </row>
    <row r="20" s="20" customFormat="true" ht="12" hidden="false" customHeight="true" outlineLevel="0" collapsed="false">
      <c r="B20" s="30" t="s">
        <v>38</v>
      </c>
      <c r="C20" s="31" t="n">
        <v>22</v>
      </c>
      <c r="D20" s="32"/>
      <c r="E20" s="104" t="n">
        <v>0.0925717992945467</v>
      </c>
      <c r="F20" s="105" t="n">
        <v>0.000234918466913677</v>
      </c>
      <c r="G20" s="106" t="n">
        <v>7.35777026691154E-005</v>
      </c>
      <c r="H20" s="107" t="n">
        <v>7.51149418228811E-006</v>
      </c>
      <c r="I20" s="84"/>
      <c r="J20" s="85"/>
      <c r="K20" s="86" t="n">
        <v>0.00432507560584409</v>
      </c>
    </row>
    <row r="21" s="20" customFormat="true" ht="12" hidden="false" customHeight="true" outlineLevel="0" collapsed="false">
      <c r="B21" s="30" t="s">
        <v>39</v>
      </c>
      <c r="C21" s="31" t="n">
        <v>26</v>
      </c>
      <c r="D21" s="32"/>
      <c r="E21" s="104" t="n">
        <v>0.365154803660078</v>
      </c>
      <c r="F21" s="105" t="n">
        <v>0.00157881324447018</v>
      </c>
      <c r="G21" s="106" t="n">
        <v>0.000436722852175165</v>
      </c>
      <c r="H21" s="107" t="n">
        <v>2.86831334198313E-005</v>
      </c>
      <c r="I21" s="84"/>
      <c r="J21" s="85"/>
      <c r="K21" s="86" t="n">
        <v>0.050978162924883</v>
      </c>
    </row>
    <row r="22" s="20" customFormat="true" ht="12" hidden="false" customHeight="true" outlineLevel="0" collapsed="false">
      <c r="B22" s="30" t="s">
        <v>40</v>
      </c>
      <c r="C22" s="31" t="n">
        <v>30</v>
      </c>
      <c r="D22" s="32"/>
      <c r="E22" s="104" t="n">
        <v>0.245250410934915</v>
      </c>
      <c r="F22" s="105" t="n">
        <v>0.00129474586536709</v>
      </c>
      <c r="G22" s="106" t="n">
        <v>0.000401569364717382</v>
      </c>
      <c r="H22" s="107" t="n">
        <v>3.44647736101398E-005</v>
      </c>
      <c r="I22" s="84"/>
      <c r="J22" s="85"/>
      <c r="K22" s="86" t="n">
        <v>0.042685992617947</v>
      </c>
    </row>
    <row r="23" s="20" customFormat="true" ht="12" hidden="false" customHeight="true" outlineLevel="0" collapsed="false">
      <c r="B23" s="30" t="s">
        <v>41</v>
      </c>
      <c r="C23" s="31" t="n">
        <v>35</v>
      </c>
      <c r="D23" s="32"/>
      <c r="E23" s="104" t="n">
        <v>0.203086398598859</v>
      </c>
      <c r="F23" s="105" t="n">
        <v>0.00118777976517431</v>
      </c>
      <c r="G23" s="106" t="n">
        <v>0.000286952066933414</v>
      </c>
      <c r="H23" s="107" t="n">
        <v>3.76075387175799E-005</v>
      </c>
      <c r="I23" s="84"/>
      <c r="J23" s="85"/>
      <c r="K23" s="86" t="n">
        <v>0.0299425101852243</v>
      </c>
    </row>
    <row r="24" s="20" customFormat="true" ht="12" hidden="false" customHeight="true" outlineLevel="0" collapsed="false">
      <c r="B24" s="30" t="s">
        <v>42</v>
      </c>
      <c r="C24" s="31" t="n">
        <v>40</v>
      </c>
      <c r="D24" s="32"/>
      <c r="E24" s="104" t="n">
        <v>0.232589209510331</v>
      </c>
      <c r="F24" s="105" t="n">
        <v>0.00159409762759169</v>
      </c>
      <c r="G24" s="106" t="n">
        <v>0.000636218261124087</v>
      </c>
      <c r="H24" s="107" t="n">
        <v>5.07227654980556E-005</v>
      </c>
      <c r="I24" s="84"/>
      <c r="J24" s="85"/>
      <c r="K24" s="86" t="n">
        <v>0.0656105546739676</v>
      </c>
    </row>
    <row r="25" customFormat="false" ht="4.9" hidden="false" customHeight="true" outlineLevel="0" collapsed="false">
      <c r="B25" s="40"/>
      <c r="C25" s="40"/>
      <c r="D25" s="40"/>
      <c r="E25" s="40"/>
      <c r="F25" s="40"/>
      <c r="G25" s="40"/>
      <c r="H25" s="42"/>
      <c r="I25" s="42"/>
      <c r="J25" s="40"/>
      <c r="K25" s="40"/>
    </row>
    <row r="26" customFormat="false" ht="4.9" hidden="false" customHeight="true" outlineLevel="0" collapsed="false">
      <c r="G26" s="6"/>
      <c r="H26" s="5"/>
      <c r="I26" s="5"/>
    </row>
    <row r="27" customFormat="false" ht="10.5" hidden="false" customHeight="false" outlineLevel="0" collapsed="false">
      <c r="D27" s="74"/>
      <c r="E27" s="74"/>
      <c r="F27" s="74"/>
      <c r="H27" s="5"/>
      <c r="I27" s="5"/>
      <c r="L27" s="74"/>
    </row>
    <row r="28" s="48" customFormat="true" ht="4.9" hidden="false" customHeight="true" outlineLevel="0" collapsed="false"/>
    <row r="29" s="48" customFormat="true" ht="4.9" hidden="false" customHeight="true" outlineLevel="0" collapsed="false"/>
    <row r="30" customFormat="false" ht="11.25" hidden="false" customHeight="false" outlineLevel="0" collapsed="false">
      <c r="H30" s="48"/>
      <c r="I30" s="48"/>
      <c r="J30" s="48"/>
      <c r="K30" s="48"/>
      <c r="L30" s="48"/>
    </row>
    <row r="31" customFormat="false" ht="22.15" hidden="false" customHeight="true" outlineLevel="0" collapsed="false">
      <c r="B31" s="10" t="s">
        <v>45</v>
      </c>
      <c r="C31" s="10"/>
      <c r="D31" s="87"/>
      <c r="E31" s="16" t="s">
        <v>66</v>
      </c>
      <c r="F31" s="17" t="s">
        <v>18</v>
      </c>
      <c r="G31" s="16" t="s">
        <v>46</v>
      </c>
      <c r="H31" s="17" t="s">
        <v>18</v>
      </c>
      <c r="I31" s="13" t="s">
        <v>17</v>
      </c>
      <c r="J31" s="14" t="s">
        <v>18</v>
      </c>
      <c r="K31" s="50" t="s">
        <v>47</v>
      </c>
      <c r="L31" s="49"/>
    </row>
    <row r="32" customFormat="false" ht="22.15" hidden="false" customHeight="true" outlineLevel="0" collapsed="false">
      <c r="B32" s="10"/>
      <c r="C32" s="10"/>
      <c r="D32" s="19"/>
      <c r="E32" s="16"/>
      <c r="F32" s="17"/>
      <c r="G32" s="16"/>
      <c r="H32" s="17"/>
      <c r="I32" s="19" t="s">
        <v>22</v>
      </c>
      <c r="J32" s="19"/>
      <c r="K32" s="50"/>
      <c r="L32" s="49"/>
    </row>
    <row r="33" customFormat="false" ht="12" hidden="false" customHeight="true" outlineLevel="0" collapsed="false">
      <c r="B33" s="48"/>
      <c r="C33" s="48"/>
      <c r="D33" s="48"/>
      <c r="H33" s="5"/>
      <c r="I33" s="48"/>
      <c r="J33" s="48"/>
      <c r="K33" s="48"/>
      <c r="L33" s="48"/>
    </row>
    <row r="34" s="51" customFormat="true" ht="12" hidden="false" customHeight="true" outlineLevel="0" collapsed="false">
      <c r="B34" s="53" t="s">
        <v>71</v>
      </c>
      <c r="C34" s="53"/>
      <c r="D34" s="71"/>
      <c r="E34" s="56"/>
      <c r="F34" s="75"/>
      <c r="G34" s="54"/>
      <c r="H34" s="55"/>
      <c r="I34" s="56"/>
      <c r="J34" s="57"/>
      <c r="K34" s="58"/>
      <c r="L34" s="48"/>
    </row>
    <row r="35" s="51" customFormat="true" ht="12" hidden="false" customHeight="true" outlineLevel="0" collapsed="false">
      <c r="B35" s="53"/>
      <c r="C35" s="53"/>
      <c r="D35" s="71"/>
      <c r="E35" s="56"/>
      <c r="F35" s="62"/>
      <c r="G35" s="54"/>
      <c r="H35" s="62"/>
      <c r="I35" s="56"/>
      <c r="J35" s="63"/>
      <c r="K35" s="64"/>
      <c r="L35" s="48"/>
    </row>
    <row r="36" s="51" customFormat="true" ht="12" hidden="false" customHeight="true" outlineLevel="0" collapsed="false">
      <c r="B36" s="66"/>
      <c r="C36" s="66"/>
      <c r="D36" s="66"/>
      <c r="E36" s="66"/>
      <c r="F36" s="66"/>
      <c r="G36" s="66"/>
      <c r="H36" s="66"/>
      <c r="I36" s="66"/>
      <c r="J36" s="57"/>
      <c r="K36" s="88"/>
      <c r="L36" s="48"/>
    </row>
    <row r="37" s="51" customFormat="true" ht="12" hidden="false" customHeight="true" outlineLevel="0" collapsed="false">
      <c r="B37" s="66"/>
      <c r="C37" s="66"/>
      <c r="D37" s="66"/>
      <c r="E37" s="66"/>
      <c r="F37" s="66"/>
      <c r="G37" s="66"/>
      <c r="H37" s="66"/>
      <c r="I37" s="66"/>
      <c r="J37" s="57"/>
      <c r="K37" s="88"/>
      <c r="L37" s="48"/>
    </row>
    <row r="38" s="51" customFormat="true" ht="12" hidden="false" customHeight="true" outlineLevel="0" collapsed="false"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48"/>
    </row>
    <row r="39" s="51" customFormat="true" ht="12" hidden="false" customHeight="true" outlineLevel="0" collapsed="false"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48"/>
    </row>
    <row r="40" s="51" customFormat="true" ht="12" hidden="false" customHeight="true" outlineLevel="0" collapsed="false">
      <c r="B40" s="53"/>
      <c r="C40" s="53"/>
      <c r="D40" s="73"/>
      <c r="E40" s="90"/>
      <c r="F40" s="91"/>
      <c r="G40" s="88"/>
      <c r="H40" s="90"/>
      <c r="I40" s="109"/>
      <c r="J40" s="109"/>
      <c r="K40" s="109"/>
      <c r="L40" s="48"/>
    </row>
    <row r="41" s="51" customFormat="true" ht="12" hidden="false" customHeight="true" outlineLevel="0" collapsed="false">
      <c r="B41" s="53"/>
      <c r="C41" s="53"/>
      <c r="D41" s="73"/>
      <c r="E41" s="90"/>
      <c r="F41" s="93"/>
      <c r="G41" s="88"/>
      <c r="H41" s="90"/>
      <c r="I41" s="94"/>
      <c r="J41" s="94"/>
      <c r="K41" s="94"/>
      <c r="L41" s="48"/>
    </row>
    <row r="42" s="51" customFormat="true" ht="12" hidden="false" customHeight="true" outlineLevel="0" collapsed="false">
      <c r="B42" s="95"/>
      <c r="C42" s="95"/>
      <c r="D42" s="73"/>
      <c r="E42" s="90"/>
      <c r="F42" s="96"/>
      <c r="G42" s="88"/>
      <c r="H42" s="90"/>
      <c r="I42" s="97"/>
      <c r="J42" s="97"/>
      <c r="K42" s="97"/>
      <c r="L42" s="48"/>
    </row>
    <row r="43" s="51" customFormat="true" ht="12" hidden="false" customHeight="true" outlineLevel="0" collapsed="false">
      <c r="B43" s="95"/>
      <c r="C43" s="95"/>
      <c r="D43" s="73"/>
      <c r="E43" s="90"/>
      <c r="F43" s="110"/>
      <c r="G43" s="88"/>
      <c r="H43" s="90"/>
      <c r="I43" s="111"/>
      <c r="J43" s="111"/>
      <c r="K43" s="111"/>
      <c r="L43" s="48"/>
    </row>
    <row r="44" customFormat="false" ht="12" hidden="false" customHeight="true" outlineLevel="0" collapsed="false"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8"/>
    </row>
    <row r="45" customFormat="false" ht="12" hidden="false" customHeight="true" outlineLevel="0" collapsed="false">
      <c r="G45" s="48"/>
      <c r="H45" s="5"/>
      <c r="I45" s="48"/>
      <c r="J45" s="48"/>
      <c r="K45" s="48"/>
      <c r="L45" s="48"/>
    </row>
    <row r="46" customFormat="false" ht="12" hidden="false" customHeight="true" outlineLevel="0" collapsed="false">
      <c r="H46" s="48"/>
      <c r="I46" s="48"/>
      <c r="J46" s="48"/>
      <c r="K46" s="48"/>
      <c r="L46" s="48"/>
    </row>
    <row r="47" customFormat="false" ht="12" hidden="false" customHeight="true" outlineLevel="0" collapsed="false">
      <c r="H47" s="48"/>
      <c r="I47" s="48"/>
      <c r="J47" s="48"/>
      <c r="K47" s="48"/>
    </row>
    <row r="48" customFormat="false" ht="12" hidden="false" customHeight="true" outlineLevel="0" collapsed="false">
      <c r="H48" s="5"/>
      <c r="I48" s="5"/>
    </row>
    <row r="49" customFormat="false" ht="12" hidden="false" customHeight="true" outlineLevel="0" collapsed="false">
      <c r="H49" s="5"/>
      <c r="I49" s="5"/>
    </row>
    <row r="50" customFormat="false" ht="12" hidden="false" customHeight="true" outlineLevel="0" collapsed="false">
      <c r="H50" s="5"/>
      <c r="I50" s="5"/>
    </row>
    <row r="51" customFormat="false" ht="12" hidden="false" customHeight="true" outlineLevel="0" collapsed="false">
      <c r="G51" s="7"/>
      <c r="I51" s="5"/>
    </row>
    <row r="52" customFormat="false" ht="12" hidden="false" customHeight="true" outlineLevel="0" collapsed="false">
      <c r="G52" s="7"/>
      <c r="I52" s="5"/>
    </row>
    <row r="53" customFormat="false" ht="12" hidden="false" customHeight="true" outlineLevel="0" collapsed="false">
      <c r="G53" s="7"/>
      <c r="I53" s="5"/>
    </row>
    <row r="54" customFormat="false" ht="12" hidden="false" customHeight="true" outlineLevel="0" collapsed="false">
      <c r="G54" s="7"/>
      <c r="I54" s="5"/>
    </row>
    <row r="55" customFormat="false" ht="12" hidden="false" customHeight="true" outlineLevel="0" collapsed="false">
      <c r="G55" s="7"/>
      <c r="I55" s="5"/>
    </row>
    <row r="56" customFormat="false" ht="12" hidden="false" customHeight="true" outlineLevel="0" collapsed="false">
      <c r="G56" s="7"/>
      <c r="I56" s="5"/>
    </row>
    <row r="57" customFormat="false" ht="12" hidden="false" customHeight="true" outlineLevel="0" collapsed="false"/>
    <row r="58" customFormat="false" ht="12" hidden="false" customHeight="true" outlineLevel="0" collapsed="false"/>
  </sheetData>
  <mergeCells count="25">
    <mergeCell ref="B3:C4"/>
    <mergeCell ref="D3:D4"/>
    <mergeCell ref="E3:E4"/>
    <mergeCell ref="F3:F4"/>
    <mergeCell ref="G3:G4"/>
    <mergeCell ref="H3:H4"/>
    <mergeCell ref="K3:K4"/>
    <mergeCell ref="B31:C32"/>
    <mergeCell ref="E31:E32"/>
    <mergeCell ref="F31:F32"/>
    <mergeCell ref="G31:G32"/>
    <mergeCell ref="H31:H32"/>
    <mergeCell ref="K31:K32"/>
    <mergeCell ref="I32:J32"/>
    <mergeCell ref="B34:C35"/>
    <mergeCell ref="E34:E35"/>
    <mergeCell ref="G34:G35"/>
    <mergeCell ref="I34:I35"/>
    <mergeCell ref="B36:I36"/>
    <mergeCell ref="B37:I37"/>
    <mergeCell ref="B40:C41"/>
    <mergeCell ref="I40:K40"/>
    <mergeCell ref="I41:K41"/>
    <mergeCell ref="I42:K42"/>
    <mergeCell ref="I43:K43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28"/>
    <col collapsed="false" customWidth="true" hidden="false" outlineLevel="0" max="6" min="6" style="5" width="7.7"/>
    <col collapsed="false" customWidth="true" hidden="false" outlineLevel="0" max="7" min="7" style="5" width="11.28"/>
    <col collapsed="false" customWidth="true" hidden="false" outlineLevel="0" max="8" min="8" style="5" width="7.7"/>
    <col collapsed="false" customWidth="true" hidden="false" outlineLevel="0" max="9" min="9" style="5" width="11.28"/>
    <col collapsed="false" customWidth="true" hidden="false" outlineLevel="0" max="10" min="10" style="5" width="7.7"/>
    <col collapsed="false" customWidth="true" hidden="false" outlineLevel="0" max="11" min="11" style="5" width="11.28"/>
    <col collapsed="false" customWidth="true" hidden="false" outlineLevel="0" max="12" min="12" style="5" width="7.7"/>
    <col collapsed="false" customWidth="true" hidden="false" outlineLevel="0" max="13" min="13" style="5" width="11.28"/>
    <col collapsed="false" customWidth="true" hidden="false" outlineLevel="0" max="14" min="14" style="5" width="7.7"/>
    <col collapsed="false" customWidth="true" hidden="false" outlineLevel="0" max="16" min="15" style="5" width="9.28"/>
    <col collapsed="false" customWidth="true" hidden="false" outlineLevel="0" max="17" min="17" style="6" width="9.28"/>
    <col collapsed="false" customWidth="true" hidden="false" outlineLevel="0" max="18" min="18" style="7" width="9.28"/>
    <col collapsed="false" customWidth="true" hidden="false" outlineLevel="0" max="20" min="19" style="5" width="6.56"/>
    <col collapsed="false" customWidth="true" hidden="false" outlineLevel="0" max="22" min="21" style="5" width="7.7"/>
    <col collapsed="false" customWidth="true" hidden="false" outlineLevel="0" max="23" min="23" style="5" width="3.7"/>
    <col collapsed="false" customWidth="false" hidden="false" outlineLevel="0" max="257" min="24" style="5" width="8.85"/>
  </cols>
  <sheetData>
    <row r="1" s="9" customFormat="true" ht="15" hidden="false" customHeight="true" outlineLevel="0" collapsed="false">
      <c r="A1" s="8"/>
      <c r="W1" s="5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72</v>
      </c>
      <c r="C3" s="10"/>
      <c r="D3" s="11"/>
      <c r="E3" s="12" t="s">
        <v>73</v>
      </c>
      <c r="F3" s="112" t="s">
        <v>74</v>
      </c>
      <c r="G3" s="12" t="s">
        <v>75</v>
      </c>
      <c r="H3" s="112" t="s">
        <v>74</v>
      </c>
      <c r="I3" s="12" t="s">
        <v>76</v>
      </c>
      <c r="J3" s="112" t="s">
        <v>74</v>
      </c>
      <c r="K3" s="12" t="s">
        <v>77</v>
      </c>
      <c r="L3" s="112" t="s">
        <v>74</v>
      </c>
      <c r="M3" s="12" t="s">
        <v>78</v>
      </c>
      <c r="N3" s="112" t="s">
        <v>74</v>
      </c>
      <c r="O3" s="16" t="s">
        <v>46</v>
      </c>
      <c r="P3" s="17" t="s">
        <v>18</v>
      </c>
      <c r="Q3" s="13" t="s">
        <v>17</v>
      </c>
      <c r="R3" s="14" t="s">
        <v>18</v>
      </c>
      <c r="S3" s="15" t="s">
        <v>19</v>
      </c>
      <c r="T3" s="15" t="s">
        <v>20</v>
      </c>
      <c r="U3" s="16" t="s">
        <v>21</v>
      </c>
      <c r="V3" s="17" t="s">
        <v>18</v>
      </c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6"/>
      <c r="P4" s="17"/>
      <c r="Q4" s="19" t="s">
        <v>22</v>
      </c>
      <c r="R4" s="19"/>
      <c r="S4" s="19" t="s">
        <v>23</v>
      </c>
      <c r="T4" s="19" t="s">
        <v>23</v>
      </c>
      <c r="U4" s="16"/>
      <c r="V4" s="16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2.7</v>
      </c>
      <c r="D6" s="23"/>
      <c r="E6" s="24" t="n">
        <v>8.94083153670627E-005</v>
      </c>
      <c r="F6" s="113" t="n">
        <v>0.85047937386311</v>
      </c>
      <c r="G6" s="24" t="n">
        <v>0.00180714700902066</v>
      </c>
      <c r="H6" s="113" t="n">
        <v>82.7038392958812</v>
      </c>
      <c r="I6" s="24" t="n">
        <v>0.000107431838955119</v>
      </c>
      <c r="J6" s="113" t="n">
        <v>68.5764187763149</v>
      </c>
      <c r="K6" s="24" t="n">
        <v>0.0109919902716</v>
      </c>
      <c r="L6" s="113" t="n">
        <v>0.166779960014837</v>
      </c>
      <c r="M6" s="24" t="n">
        <v>0.105755895829574</v>
      </c>
      <c r="N6" s="113" t="n">
        <v>0.118619933410761</v>
      </c>
      <c r="O6" s="114" t="n">
        <v>7.20580648606412</v>
      </c>
      <c r="P6" s="115" t="n">
        <v>0.057392873982244</v>
      </c>
      <c r="Q6" s="25" t="n">
        <v>136.878849821305</v>
      </c>
      <c r="R6" s="26" t="n">
        <v>1.04997072173385</v>
      </c>
      <c r="S6" s="27" t="n">
        <v>74.8867038723651</v>
      </c>
      <c r="T6" s="27" t="n">
        <v>2.47781649093967</v>
      </c>
      <c r="U6" s="28" t="n">
        <v>3.16254394898405</v>
      </c>
      <c r="V6" s="29" t="n">
        <v>5.23110120354049</v>
      </c>
    </row>
    <row r="7" s="20" customFormat="true" ht="12" hidden="false" customHeight="true" outlineLevel="0" collapsed="false">
      <c r="B7" s="30" t="s">
        <v>25</v>
      </c>
      <c r="C7" s="31" t="n">
        <v>3.5</v>
      </c>
      <c r="D7" s="32"/>
      <c r="E7" s="33" t="n">
        <v>0.000162317080667128</v>
      </c>
      <c r="F7" s="116" t="n">
        <v>0.738581516705001</v>
      </c>
      <c r="G7" s="33" t="n">
        <v>0.00273177535929204</v>
      </c>
      <c r="H7" s="116" t="n">
        <v>65.2641107614288</v>
      </c>
      <c r="I7" s="33" t="n">
        <v>0.000414492307795985</v>
      </c>
      <c r="J7" s="116" t="n">
        <v>17.5721222037267</v>
      </c>
      <c r="K7" s="33" t="n">
        <v>0.026187913087872</v>
      </c>
      <c r="L7" s="116" t="n">
        <v>0.0898525875416805</v>
      </c>
      <c r="M7" s="33" t="n">
        <v>0.295713899910195</v>
      </c>
      <c r="N7" s="116" t="n">
        <v>0.0413440754999014</v>
      </c>
      <c r="O7" s="117" t="n">
        <v>9.44993355823184</v>
      </c>
      <c r="P7" s="118" t="n">
        <v>0.0354083591089474</v>
      </c>
      <c r="Q7" s="34" t="n">
        <v>177.474756358342</v>
      </c>
      <c r="R7" s="35" t="n">
        <v>0.633394701506315</v>
      </c>
      <c r="S7" s="36" t="n">
        <v>83.6809149968329</v>
      </c>
      <c r="T7" s="36" t="n">
        <v>5.90353080811398</v>
      </c>
      <c r="U7" s="37" t="n">
        <v>4.98457074655198</v>
      </c>
      <c r="V7" s="38" t="n">
        <v>6.5062777301781</v>
      </c>
    </row>
    <row r="8" s="20" customFormat="true" ht="12" hidden="false" customHeight="true" outlineLevel="0" collapsed="false">
      <c r="B8" s="30" t="s">
        <v>26</v>
      </c>
      <c r="C8" s="31" t="n">
        <v>4.3</v>
      </c>
      <c r="D8" s="32"/>
      <c r="E8" s="33" t="n">
        <v>0.000114405333268512</v>
      </c>
      <c r="F8" s="116" t="n">
        <v>0.929478355039096</v>
      </c>
      <c r="G8" s="33" t="n">
        <v>0.000223740974881944</v>
      </c>
      <c r="H8" s="116" t="n">
        <v>773.994731422221</v>
      </c>
      <c r="I8" s="33" t="n">
        <v>0.00045995508352806</v>
      </c>
      <c r="J8" s="116" t="n">
        <v>15.9254149367236</v>
      </c>
      <c r="K8" s="33" t="n">
        <v>0.0331086446808163</v>
      </c>
      <c r="L8" s="116" t="n">
        <v>0.0788174913087113</v>
      </c>
      <c r="M8" s="33" t="n">
        <v>0.526115809317705</v>
      </c>
      <c r="N8" s="116" t="n">
        <v>0.0252334506609908</v>
      </c>
      <c r="O8" s="117" t="n">
        <v>14.8589110293217</v>
      </c>
      <c r="P8" s="118" t="n">
        <v>0.0324791963124544</v>
      </c>
      <c r="Q8" s="34" t="n">
        <v>271.732048169317</v>
      </c>
      <c r="R8" s="35" t="n">
        <v>0.551486091678843</v>
      </c>
      <c r="S8" s="36" t="n">
        <v>93.5071872657348</v>
      </c>
      <c r="T8" s="36" t="n">
        <v>7.46417465931494</v>
      </c>
      <c r="U8" s="37" t="n">
        <v>76.9479724628906</v>
      </c>
      <c r="V8" s="38" t="n">
        <v>1191.14651178714</v>
      </c>
    </row>
    <row r="9" s="20" customFormat="true" ht="12" hidden="false" customHeight="true" outlineLevel="0" collapsed="false">
      <c r="B9" s="30" t="s">
        <v>27</v>
      </c>
      <c r="C9" s="31" t="n">
        <v>5</v>
      </c>
      <c r="D9" s="32"/>
      <c r="E9" s="33" t="n">
        <v>7.19856765200073E-005</v>
      </c>
      <c r="F9" s="116" t="n">
        <v>1.09582455584442</v>
      </c>
      <c r="G9" s="33" t="n">
        <v>0.00148478973552392</v>
      </c>
      <c r="H9" s="116" t="n">
        <v>117.647284775016</v>
      </c>
      <c r="I9" s="33" t="n">
        <v>0.000400550718298762</v>
      </c>
      <c r="J9" s="116" t="n">
        <v>17.1900088037016</v>
      </c>
      <c r="K9" s="33" t="n">
        <v>0.0317415983931503</v>
      </c>
      <c r="L9" s="116" t="n">
        <v>0.084708760384909</v>
      </c>
      <c r="M9" s="33" t="n">
        <v>0.651708715822275</v>
      </c>
      <c r="N9" s="116" t="n">
        <v>0.0200547065880381</v>
      </c>
      <c r="O9" s="117" t="n">
        <v>19.8582191325077</v>
      </c>
      <c r="P9" s="118" t="n">
        <v>0.0387320846983926</v>
      </c>
      <c r="Q9" s="34" t="n">
        <v>354.686338660055</v>
      </c>
      <c r="R9" s="35" t="n">
        <v>0.628167780104515</v>
      </c>
      <c r="S9" s="36" t="n">
        <v>96.7166939669359</v>
      </c>
      <c r="T9" s="36" t="n">
        <v>7.15578202862015</v>
      </c>
      <c r="U9" s="37" t="n">
        <v>11.1161157479337</v>
      </c>
      <c r="V9" s="38" t="n">
        <v>26.1556234940191</v>
      </c>
    </row>
    <row r="10" s="20" customFormat="true" ht="12" hidden="false" customHeight="true" outlineLevel="0" collapsed="false">
      <c r="B10" s="30" t="s">
        <v>28</v>
      </c>
      <c r="C10" s="31" t="n">
        <v>5.8</v>
      </c>
      <c r="D10" s="32"/>
      <c r="E10" s="33" t="n">
        <v>6.58863697918824E-005</v>
      </c>
      <c r="F10" s="116" t="n">
        <v>1.19397907502247</v>
      </c>
      <c r="G10" s="33" t="n">
        <v>-0.00116171923161995</v>
      </c>
      <c r="H10" s="116" t="n">
        <v>146.19451611208</v>
      </c>
      <c r="I10" s="33" t="n">
        <v>0.000391551433095695</v>
      </c>
      <c r="J10" s="116" t="n">
        <v>17.3519109199415</v>
      </c>
      <c r="K10" s="33" t="n">
        <v>0.0302421217397395</v>
      </c>
      <c r="L10" s="116" t="n">
        <v>0.0832109420589674</v>
      </c>
      <c r="M10" s="33" t="n">
        <v>0.465220815963914</v>
      </c>
      <c r="N10" s="116" t="n">
        <v>0.028560385590108</v>
      </c>
      <c r="O10" s="117" t="n">
        <v>14.7286315042121</v>
      </c>
      <c r="P10" s="118" t="n">
        <v>0.0316460471439945</v>
      </c>
      <c r="Q10" s="34" t="n">
        <v>269.518590346167</v>
      </c>
      <c r="R10" s="35" t="n">
        <v>0.537997680739993</v>
      </c>
      <c r="S10" s="36" t="n">
        <v>95.7474265008285</v>
      </c>
      <c r="T10" s="36" t="n">
        <v>6.81814576427799</v>
      </c>
      <c r="U10" s="37" t="n">
        <v>-13.537111826982</v>
      </c>
      <c r="V10" s="39" t="n">
        <v>39.5810366872218</v>
      </c>
    </row>
    <row r="11" s="20" customFormat="true" ht="12" hidden="false" customHeight="true" outlineLevel="0" collapsed="false">
      <c r="B11" s="30" t="s">
        <v>29</v>
      </c>
      <c r="C11" s="31" t="n">
        <v>6.5</v>
      </c>
      <c r="D11" s="32"/>
      <c r="E11" s="33" t="n">
        <v>5.66978990573675E-005</v>
      </c>
      <c r="F11" s="116" t="n">
        <v>1.49361622215819</v>
      </c>
      <c r="G11" s="33" t="n">
        <v>-0.000881482217508376</v>
      </c>
      <c r="H11" s="116" t="n">
        <v>175.30949593359</v>
      </c>
      <c r="I11" s="33" t="n">
        <v>0.000478415816122176</v>
      </c>
      <c r="J11" s="116" t="n">
        <v>14.3683028016845</v>
      </c>
      <c r="K11" s="33" t="n">
        <v>0.0300369558836042</v>
      </c>
      <c r="L11" s="116" t="n">
        <v>0.091281304272064</v>
      </c>
      <c r="M11" s="33" t="n">
        <v>0.385130572168276</v>
      </c>
      <c r="N11" s="116" t="n">
        <v>0.0322178982726083</v>
      </c>
      <c r="O11" s="117" t="n">
        <v>12.2553662225483</v>
      </c>
      <c r="P11" s="118" t="n">
        <v>0.0303443990934685</v>
      </c>
      <c r="Q11" s="34" t="n">
        <v>226.97532934144</v>
      </c>
      <c r="R11" s="35" t="n">
        <v>0.528150620083737</v>
      </c>
      <c r="S11" s="36" t="n">
        <v>95.5835317093419</v>
      </c>
      <c r="T11" s="36" t="n">
        <v>6.77184804486612</v>
      </c>
      <c r="U11" s="37" t="n">
        <v>-17.7196264620042</v>
      </c>
      <c r="V11" s="39" t="n">
        <v>62.1283840982404</v>
      </c>
    </row>
    <row r="12" s="20" customFormat="true" ht="12" hidden="false" customHeight="true" outlineLevel="0" collapsed="false">
      <c r="B12" s="30" t="s">
        <v>30</v>
      </c>
      <c r="C12" s="31" t="n">
        <v>7.3</v>
      </c>
      <c r="D12" s="32"/>
      <c r="E12" s="33" t="n">
        <v>4.48507356624228E-005</v>
      </c>
      <c r="F12" s="116" t="n">
        <v>1.73318184017035</v>
      </c>
      <c r="G12" s="33" t="n">
        <v>0.00148320548399761</v>
      </c>
      <c r="H12" s="116" t="n">
        <v>103.030145452933</v>
      </c>
      <c r="I12" s="33" t="n">
        <v>0.000418631499344395</v>
      </c>
      <c r="J12" s="116" t="n">
        <v>16.6286934997618</v>
      </c>
      <c r="K12" s="33" t="n">
        <v>0.0269372740176101</v>
      </c>
      <c r="L12" s="116" t="n">
        <v>0.0891107485603443</v>
      </c>
      <c r="M12" s="33" t="n">
        <v>0.307970298626931</v>
      </c>
      <c r="N12" s="116" t="n">
        <v>0.0407226005232817</v>
      </c>
      <c r="O12" s="117" t="n">
        <v>10.9401151634588</v>
      </c>
      <c r="P12" s="118" t="n">
        <v>0.0290937908094024</v>
      </c>
      <c r="Q12" s="34" t="n">
        <v>203.936960435709</v>
      </c>
      <c r="R12" s="35" t="n">
        <v>0.512876819712885</v>
      </c>
      <c r="S12" s="36" t="n">
        <v>95.6863710173253</v>
      </c>
      <c r="T12" s="36" t="n">
        <v>6.07266682379454</v>
      </c>
      <c r="U12" s="37" t="n">
        <v>9.44363178926721</v>
      </c>
      <c r="V12" s="38" t="n">
        <v>19.4595824302335</v>
      </c>
    </row>
    <row r="13" s="20" customFormat="true" ht="12" hidden="false" customHeight="true" outlineLevel="0" collapsed="false">
      <c r="B13" s="30" t="s">
        <v>31</v>
      </c>
      <c r="C13" s="31" t="n">
        <v>8</v>
      </c>
      <c r="D13" s="32"/>
      <c r="E13" s="33" t="n">
        <v>3.10252164201592E-005</v>
      </c>
      <c r="F13" s="116" t="n">
        <v>2.50519975611598</v>
      </c>
      <c r="G13" s="33" t="n">
        <v>-0.000507517726204219</v>
      </c>
      <c r="H13" s="116" t="n">
        <v>357.477365318705</v>
      </c>
      <c r="I13" s="33" t="n">
        <v>0.000350018110108448</v>
      </c>
      <c r="J13" s="116" t="n">
        <v>20.2473108404243</v>
      </c>
      <c r="K13" s="33" t="n">
        <v>0.0217425339958258</v>
      </c>
      <c r="L13" s="116" t="n">
        <v>0.105427621323178</v>
      </c>
      <c r="M13" s="33" t="n">
        <v>0.287861179183547</v>
      </c>
      <c r="N13" s="116" t="n">
        <v>0.0466671836059282</v>
      </c>
      <c r="O13" s="117" t="n">
        <v>12.8110965791917</v>
      </c>
      <c r="P13" s="118" t="n">
        <v>0.03893211564691</v>
      </c>
      <c r="Q13" s="34" t="n">
        <v>236.622152988162</v>
      </c>
      <c r="R13" s="35" t="n">
        <v>0.674016021202564</v>
      </c>
      <c r="S13" s="36" t="n">
        <v>96.7654695498222</v>
      </c>
      <c r="T13" s="36" t="n">
        <v>4.90184566242674</v>
      </c>
      <c r="U13" s="37" t="n">
        <v>-22.2776476780362</v>
      </c>
      <c r="V13" s="39" t="n">
        <v>159.27510289634</v>
      </c>
    </row>
    <row r="14" s="20" customFormat="true" ht="12" hidden="false" customHeight="true" outlineLevel="0" collapsed="false">
      <c r="B14" s="30" t="s">
        <v>32</v>
      </c>
      <c r="C14" s="31" t="n">
        <v>9</v>
      </c>
      <c r="D14" s="32"/>
      <c r="E14" s="33" t="n">
        <v>3.12786719267064E-005</v>
      </c>
      <c r="F14" s="116" t="n">
        <v>3.08582801517922</v>
      </c>
      <c r="G14" s="33" t="n">
        <v>0.000612934501051962</v>
      </c>
      <c r="H14" s="116" t="n">
        <v>263.534740181297</v>
      </c>
      <c r="I14" s="33" t="n">
        <v>0.000390122269448444</v>
      </c>
      <c r="J14" s="116" t="n">
        <v>17.2632914798523</v>
      </c>
      <c r="K14" s="33" t="n">
        <v>0.0257925963649802</v>
      </c>
      <c r="L14" s="116" t="n">
        <v>0.10353255426524</v>
      </c>
      <c r="M14" s="33" t="n">
        <v>0.330373983777339</v>
      </c>
      <c r="N14" s="116" t="n">
        <v>0.0380742229113633</v>
      </c>
      <c r="O14" s="117" t="n">
        <v>12.4484344479007</v>
      </c>
      <c r="P14" s="118" t="n">
        <v>0.0368661757245522</v>
      </c>
      <c r="Q14" s="34" t="n">
        <v>230.332603507222</v>
      </c>
      <c r="R14" s="35" t="n">
        <v>0.640473210723321</v>
      </c>
      <c r="S14" s="36" t="n">
        <v>97.1844509417894</v>
      </c>
      <c r="T14" s="36" t="n">
        <v>5.81474024604461</v>
      </c>
      <c r="U14" s="37" t="n">
        <v>21.8815037695586</v>
      </c>
      <c r="V14" s="38" t="n">
        <v>115.330737129823</v>
      </c>
    </row>
    <row r="15" s="20" customFormat="true" ht="12" hidden="false" customHeight="true" outlineLevel="0" collapsed="false">
      <c r="B15" s="30" t="s">
        <v>33</v>
      </c>
      <c r="C15" s="31" t="n">
        <v>10</v>
      </c>
      <c r="D15" s="32"/>
      <c r="E15" s="33" t="n">
        <v>5.46903020350191E-005</v>
      </c>
      <c r="F15" s="116" t="n">
        <v>1.47140274843115</v>
      </c>
      <c r="G15" s="33" t="n">
        <v>-0.00130871455454523</v>
      </c>
      <c r="H15" s="116" t="n">
        <v>146.087576831641</v>
      </c>
      <c r="I15" s="33" t="n">
        <v>0.000429609249684286</v>
      </c>
      <c r="J15" s="116" t="n">
        <v>16.1042239567468</v>
      </c>
      <c r="K15" s="33" t="n">
        <v>0.0240890344824339</v>
      </c>
      <c r="L15" s="116" t="n">
        <v>0.0927160060885011</v>
      </c>
      <c r="M15" s="33" t="n">
        <v>0.406823505018719</v>
      </c>
      <c r="N15" s="116" t="n">
        <v>0.0313846229022217</v>
      </c>
      <c r="O15" s="117" t="n">
        <v>16.2053774277273</v>
      </c>
      <c r="P15" s="118" t="n">
        <v>0.0397025402379875</v>
      </c>
      <c r="Q15" s="34" t="n">
        <v>294.451273900225</v>
      </c>
      <c r="R15" s="35" t="n">
        <v>0.665718662147926</v>
      </c>
      <c r="S15" s="36" t="n">
        <v>95.9597050194187</v>
      </c>
      <c r="T15" s="36" t="n">
        <v>5.43098021955805</v>
      </c>
      <c r="U15" s="37" t="n">
        <v>-9.57181293414945</v>
      </c>
      <c r="V15" s="39" t="n">
        <v>27.966464800582</v>
      </c>
    </row>
    <row r="16" s="20" customFormat="true" ht="12" hidden="false" customHeight="true" outlineLevel="0" collapsed="false">
      <c r="B16" s="30" t="s">
        <v>34</v>
      </c>
      <c r="C16" s="31" t="n">
        <v>12</v>
      </c>
      <c r="D16" s="32"/>
      <c r="E16" s="33" t="n">
        <v>4.20193273268785E-005</v>
      </c>
      <c r="F16" s="116" t="n">
        <v>1.9652937324275</v>
      </c>
      <c r="G16" s="33" t="n">
        <v>0.00017829442072688</v>
      </c>
      <c r="H16" s="116" t="n">
        <v>930.436265937579</v>
      </c>
      <c r="I16" s="33" t="n">
        <v>0.000541709801761887</v>
      </c>
      <c r="J16" s="116" t="n">
        <v>12.9246637867809</v>
      </c>
      <c r="K16" s="33" t="n">
        <v>0.03742846488074</v>
      </c>
      <c r="L16" s="116" t="n">
        <v>0.0759660761606938</v>
      </c>
      <c r="M16" s="33" t="n">
        <v>0.523557853051779</v>
      </c>
      <c r="N16" s="116" t="n">
        <v>0.0253915021574998</v>
      </c>
      <c r="O16" s="117" t="n">
        <v>13.6529485659444</v>
      </c>
      <c r="P16" s="118" t="n">
        <v>0.0265486600591381</v>
      </c>
      <c r="Q16" s="34" t="n">
        <v>251.138371251187</v>
      </c>
      <c r="R16" s="35" t="n">
        <v>0.45595105090096</v>
      </c>
      <c r="S16" s="36" t="n">
        <v>97.602817174914</v>
      </c>
      <c r="T16" s="36" t="n">
        <v>8.43806773101498</v>
      </c>
      <c r="U16" s="37" t="n">
        <v>109.160663710252</v>
      </c>
      <c r="V16" s="38" t="n">
        <v>2031.34081337834</v>
      </c>
    </row>
    <row r="17" s="20" customFormat="true" ht="12" hidden="false" customHeight="true" outlineLevel="0" collapsed="false">
      <c r="B17" s="30" t="s">
        <v>35</v>
      </c>
      <c r="C17" s="31" t="n">
        <v>14</v>
      </c>
      <c r="D17" s="32"/>
      <c r="E17" s="33" t="n">
        <v>2.38498122487679E-005</v>
      </c>
      <c r="F17" s="116" t="n">
        <v>3.78633780877497</v>
      </c>
      <c r="G17" s="33" t="n">
        <v>0.00124784670403777</v>
      </c>
      <c r="H17" s="116" t="n">
        <v>133.626454316676</v>
      </c>
      <c r="I17" s="33" t="n">
        <v>0.000423478260278626</v>
      </c>
      <c r="J17" s="116" t="n">
        <v>16.0013538079838</v>
      </c>
      <c r="K17" s="33" t="n">
        <v>0.0288489731678539</v>
      </c>
      <c r="L17" s="116" t="n">
        <v>0.0894752555678908</v>
      </c>
      <c r="M17" s="33" t="n">
        <v>0.504853587583651</v>
      </c>
      <c r="N17" s="116" t="n">
        <v>0.0255155939604888</v>
      </c>
      <c r="O17" s="117" t="n">
        <v>17.2565046927164</v>
      </c>
      <c r="P17" s="118" t="n">
        <v>0.0383258778199045</v>
      </c>
      <c r="Q17" s="34" t="n">
        <v>311.99087240599</v>
      </c>
      <c r="R17" s="35" t="n">
        <v>0.636431654242818</v>
      </c>
      <c r="S17" s="36" t="n">
        <v>98.6063063294059</v>
      </c>
      <c r="T17" s="36" t="n">
        <v>6.50368852409237</v>
      </c>
      <c r="U17" s="37" t="n">
        <v>12.0215207741023</v>
      </c>
      <c r="V17" s="38" t="n">
        <v>32.1278711480302</v>
      </c>
    </row>
    <row r="18" s="20" customFormat="true" ht="12" hidden="false" customHeight="true" outlineLevel="0" collapsed="false">
      <c r="B18" s="30" t="s">
        <v>36</v>
      </c>
      <c r="C18" s="31" t="n">
        <v>16</v>
      </c>
      <c r="D18" s="32"/>
      <c r="E18" s="33" t="n">
        <v>2.03487072982066E-005</v>
      </c>
      <c r="F18" s="116" t="n">
        <v>3.42502492055347</v>
      </c>
      <c r="G18" s="33" t="n">
        <v>0.000513836739665445</v>
      </c>
      <c r="H18" s="116" t="n">
        <v>296.708141375589</v>
      </c>
      <c r="I18" s="33" t="n">
        <v>0.0004021597029385</v>
      </c>
      <c r="J18" s="116" t="n">
        <v>16.7832681079794</v>
      </c>
      <c r="K18" s="33" t="n">
        <v>0.0254791742453589</v>
      </c>
      <c r="L18" s="116" t="n">
        <v>0.0923119669040714</v>
      </c>
      <c r="M18" s="33" t="n">
        <v>0.396629840868268</v>
      </c>
      <c r="N18" s="116" t="n">
        <v>0.0317539436109898</v>
      </c>
      <c r="O18" s="117" t="n">
        <v>15.3298097416019</v>
      </c>
      <c r="P18" s="118" t="n">
        <v>0.0354597616058328</v>
      </c>
      <c r="Q18" s="34" t="n">
        <v>279.710127065205</v>
      </c>
      <c r="R18" s="35" t="n">
        <v>0.59944435405774</v>
      </c>
      <c r="S18" s="36" t="n">
        <v>98.4760546939475</v>
      </c>
      <c r="T18" s="36" t="n">
        <v>5.74409602695968</v>
      </c>
      <c r="U18" s="37" t="n">
        <v>25.7844250600204</v>
      </c>
      <c r="V18" s="38" t="n">
        <v>153.008984140496</v>
      </c>
    </row>
    <row r="19" s="20" customFormat="true" ht="12" hidden="false" customHeight="true" outlineLevel="0" collapsed="false">
      <c r="B19" s="30" t="s">
        <v>37</v>
      </c>
      <c r="C19" s="31" t="n">
        <v>18</v>
      </c>
      <c r="D19" s="32"/>
      <c r="E19" s="33" t="n">
        <v>1.37900429387496E-005</v>
      </c>
      <c r="F19" s="116" t="n">
        <v>5.8283814176052</v>
      </c>
      <c r="G19" s="33" t="n">
        <v>0.00182673914304102</v>
      </c>
      <c r="H19" s="116" t="n">
        <v>87.7469351494226</v>
      </c>
      <c r="I19" s="33" t="n">
        <v>0.000163503055322984</v>
      </c>
      <c r="J19" s="116" t="n">
        <v>41.396091707878</v>
      </c>
      <c r="K19" s="33" t="n">
        <v>0.012207992621677</v>
      </c>
      <c r="L19" s="116" t="n">
        <v>0.152072573644935</v>
      </c>
      <c r="M19" s="33" t="n">
        <v>0.11616836405354</v>
      </c>
      <c r="N19" s="116" t="n">
        <v>0.107065934236941</v>
      </c>
      <c r="O19" s="117" t="n">
        <v>9.19068013161529</v>
      </c>
      <c r="P19" s="118" t="n">
        <v>0.0563816245501004</v>
      </c>
      <c r="Q19" s="34" t="n">
        <v>172.831200536999</v>
      </c>
      <c r="R19" s="35" t="n">
        <v>1.01116383846054</v>
      </c>
      <c r="S19" s="36" t="n">
        <v>96.5736995706672</v>
      </c>
      <c r="T19" s="36" t="n">
        <v>2.75195622112656</v>
      </c>
      <c r="U19" s="37" t="n">
        <v>3.47476869038831</v>
      </c>
      <c r="V19" s="38" t="n">
        <v>6.09801525147932</v>
      </c>
    </row>
    <row r="20" s="20" customFormat="true" ht="12" hidden="false" customHeight="true" outlineLevel="0" collapsed="false">
      <c r="B20" s="30" t="s">
        <v>38</v>
      </c>
      <c r="C20" s="31" t="n">
        <v>22</v>
      </c>
      <c r="D20" s="32"/>
      <c r="E20" s="33" t="n">
        <v>1.73503140169706E-005</v>
      </c>
      <c r="F20" s="116" t="n">
        <v>4.47296636563686</v>
      </c>
      <c r="G20" s="33" t="n">
        <v>0.000751807358683764</v>
      </c>
      <c r="H20" s="116" t="n">
        <v>203.313883561442</v>
      </c>
      <c r="I20" s="33" t="n">
        <v>0.000257873352283075</v>
      </c>
      <c r="J20" s="116" t="n">
        <v>27.6461724408911</v>
      </c>
      <c r="K20" s="33" t="n">
        <v>0.0215791631391142</v>
      </c>
      <c r="L20" s="116" t="n">
        <v>0.115210828110952</v>
      </c>
      <c r="M20" s="33" t="n">
        <v>0.233117418330138</v>
      </c>
      <c r="N20" s="116" t="n">
        <v>0.0529166506857243</v>
      </c>
      <c r="O20" s="117" t="n">
        <v>10.565125108773</v>
      </c>
      <c r="P20" s="118" t="n">
        <v>0.0362155507527268</v>
      </c>
      <c r="Q20" s="34" t="n">
        <v>197.314374628203</v>
      </c>
      <c r="R20" s="35" t="n">
        <v>0.640764598301174</v>
      </c>
      <c r="S20" s="36" t="n">
        <v>97.7966552641007</v>
      </c>
      <c r="T20" s="36" t="n">
        <v>4.86481704784396</v>
      </c>
      <c r="U20" s="37" t="n">
        <v>14.9252238616087</v>
      </c>
      <c r="V20" s="38" t="n">
        <v>60.6901142888855</v>
      </c>
    </row>
    <row r="21" s="20" customFormat="true" ht="12" hidden="false" customHeight="true" outlineLevel="0" collapsed="false">
      <c r="B21" s="30" t="s">
        <v>39</v>
      </c>
      <c r="C21" s="31" t="n">
        <v>26</v>
      </c>
      <c r="D21" s="32"/>
      <c r="E21" s="33" t="n">
        <v>2.81703243998711E-005</v>
      </c>
      <c r="F21" s="116" t="n">
        <v>2.58123768024893</v>
      </c>
      <c r="G21" s="33" t="n">
        <v>0.000697215544223726</v>
      </c>
      <c r="H21" s="116" t="n">
        <v>302.012873078997</v>
      </c>
      <c r="I21" s="33" t="n">
        <v>0.000346066526776702</v>
      </c>
      <c r="J21" s="116" t="n">
        <v>19.6991087560566</v>
      </c>
      <c r="K21" s="33" t="n">
        <v>0.0233841043947813</v>
      </c>
      <c r="L21" s="116" t="n">
        <v>0.102494512991889</v>
      </c>
      <c r="M21" s="33" t="n">
        <v>0.0640546223233049</v>
      </c>
      <c r="N21" s="116" t="n">
        <v>0.19015948132597</v>
      </c>
      <c r="O21" s="117" t="n">
        <v>2.3814886632687</v>
      </c>
      <c r="P21" s="118" t="n">
        <v>0.0260989322403591</v>
      </c>
      <c r="Q21" s="34" t="n">
        <v>46.3938793685196</v>
      </c>
      <c r="R21" s="35" t="n">
        <v>0.501967072947052</v>
      </c>
      <c r="S21" s="36" t="n">
        <v>86.9380280633036</v>
      </c>
      <c r="T21" s="36" t="n">
        <v>5.27174229016134</v>
      </c>
      <c r="U21" s="37" t="n">
        <v>17.4400619899071</v>
      </c>
      <c r="V21" s="38" t="n">
        <v>105.342470654122</v>
      </c>
    </row>
    <row r="22" s="20" customFormat="true" ht="12" hidden="false" customHeight="true" outlineLevel="0" collapsed="false">
      <c r="B22" s="30" t="s">
        <v>40</v>
      </c>
      <c r="C22" s="31" t="n">
        <v>30</v>
      </c>
      <c r="D22" s="32"/>
      <c r="E22" s="33" t="n">
        <v>2.30140134928713E-005</v>
      </c>
      <c r="F22" s="116" t="n">
        <v>3.86658568605269</v>
      </c>
      <c r="G22" s="33" t="n">
        <v>0.00136339861706056</v>
      </c>
      <c r="H22" s="116" t="n">
        <v>107.202690437723</v>
      </c>
      <c r="I22" s="33" t="n">
        <v>0.000176071754582289</v>
      </c>
      <c r="J22" s="116" t="n">
        <v>37.8953059980547</v>
      </c>
      <c r="K22" s="33" t="n">
        <v>0.0138348772035405</v>
      </c>
      <c r="L22" s="116" t="n">
        <v>0.145835924201274</v>
      </c>
      <c r="M22" s="33" t="n">
        <v>0.056417464565766</v>
      </c>
      <c r="N22" s="116" t="n">
        <v>0.219840466029251</v>
      </c>
      <c r="O22" s="117" t="n">
        <v>3.58860744459076</v>
      </c>
      <c r="P22" s="118" t="n">
        <v>0.0467768228645309</v>
      </c>
      <c r="Q22" s="34" t="n">
        <v>69.4628978874428</v>
      </c>
      <c r="R22" s="35" t="n">
        <v>0.888264575736467</v>
      </c>
      <c r="S22" s="36" t="n">
        <v>87.9949910573644</v>
      </c>
      <c r="T22" s="36" t="n">
        <v>3.11880335296611</v>
      </c>
      <c r="U22" s="37" t="n">
        <v>5.27625840569657</v>
      </c>
      <c r="V22" s="38" t="n">
        <v>11.312592426332</v>
      </c>
    </row>
    <row r="23" s="20" customFormat="true" ht="12" hidden="false" customHeight="true" outlineLevel="0" collapsed="false">
      <c r="B23" s="30" t="s">
        <v>41</v>
      </c>
      <c r="C23" s="31" t="n">
        <v>35</v>
      </c>
      <c r="D23" s="32"/>
      <c r="E23" s="33" t="n">
        <v>1.45773669203042E-005</v>
      </c>
      <c r="F23" s="116" t="n">
        <v>5.68471930939095</v>
      </c>
      <c r="G23" s="33" t="n">
        <v>-0.000232904167722999</v>
      </c>
      <c r="H23" s="116" t="n">
        <v>780.896211152905</v>
      </c>
      <c r="I23" s="33" t="n">
        <v>8.50624467292441E-005</v>
      </c>
      <c r="J23" s="116" t="n">
        <v>83.9692214980102</v>
      </c>
      <c r="K23" s="33" t="n">
        <v>0.0103604512920537</v>
      </c>
      <c r="L23" s="116" t="n">
        <v>0.167302489416066</v>
      </c>
      <c r="M23" s="33" t="n">
        <v>0.0510233537285579</v>
      </c>
      <c r="N23" s="116" t="n">
        <v>0.239495442512111</v>
      </c>
      <c r="O23" s="117" t="n">
        <v>4.50216064298015</v>
      </c>
      <c r="P23" s="118" t="n">
        <v>0.0619510437102142</v>
      </c>
      <c r="Q23" s="34" t="n">
        <v>86.7280490811116</v>
      </c>
      <c r="R23" s="35" t="n">
        <v>1.1652346542062</v>
      </c>
      <c r="S23" s="36" t="n">
        <v>91.4192059116133</v>
      </c>
      <c r="T23" s="36" t="n">
        <v>2.33575823363011</v>
      </c>
      <c r="U23" s="37" t="n">
        <v>-23.1319125634612</v>
      </c>
      <c r="V23" s="39" t="n">
        <v>361.272465885683</v>
      </c>
    </row>
    <row r="24" s="20" customFormat="true" ht="12" hidden="false" customHeight="true" outlineLevel="0" collapsed="false">
      <c r="B24" s="30" t="s">
        <v>42</v>
      </c>
      <c r="C24" s="31" t="n">
        <v>40</v>
      </c>
      <c r="D24" s="32"/>
      <c r="E24" s="33" t="n">
        <v>2.61092036077942E-005</v>
      </c>
      <c r="F24" s="116" t="n">
        <v>3.59875681721124</v>
      </c>
      <c r="G24" s="33" t="n">
        <v>-0.000350382875675615</v>
      </c>
      <c r="H24" s="116" t="n">
        <v>483.967159097252</v>
      </c>
      <c r="I24" s="33" t="n">
        <v>8.26424944826728E-005</v>
      </c>
      <c r="J24" s="116" t="n">
        <v>81.8686213473286</v>
      </c>
      <c r="K24" s="33" t="n">
        <v>0.00957872591724425</v>
      </c>
      <c r="L24" s="116" t="n">
        <v>0.166303339923392</v>
      </c>
      <c r="M24" s="33" t="n">
        <v>0.0411910589829622</v>
      </c>
      <c r="N24" s="116" t="n">
        <v>0.299318429472483</v>
      </c>
      <c r="O24" s="117" t="n">
        <v>3.48275260775935</v>
      </c>
      <c r="P24" s="118" t="n">
        <v>0.070821109324557</v>
      </c>
      <c r="Q24" s="34" t="n">
        <v>67.4516581410788</v>
      </c>
      <c r="R24" s="35" t="n">
        <v>1.34634828008251</v>
      </c>
      <c r="S24" s="36" t="n">
        <v>80.9913160703664</v>
      </c>
      <c r="T24" s="36" t="n">
        <v>2.15953982424814</v>
      </c>
      <c r="U24" s="37" t="n">
        <v>-14.216060347509</v>
      </c>
      <c r="V24" s="39" t="n">
        <v>137.602134966746</v>
      </c>
    </row>
    <row r="25" customFormat="false" ht="4.9" hidden="false" customHeight="true" outlineLevel="0" collapsed="false"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1"/>
      <c r="R25" s="42"/>
      <c r="S25" s="40"/>
      <c r="T25" s="40"/>
      <c r="U25" s="40"/>
      <c r="V25" s="40"/>
    </row>
    <row r="26" customFormat="false" ht="4.9" hidden="false" customHeight="true" outlineLevel="0" collapsed="false"/>
    <row r="27" customFormat="false" ht="15" hidden="false" customHeight="false" outlineLevel="0" collapsed="false">
      <c r="D27" s="43" t="s">
        <v>43</v>
      </c>
      <c r="E27" s="44" t="n">
        <v>0.000931774712966681</v>
      </c>
      <c r="F27" s="119" t="n">
        <v>0.401757744164047</v>
      </c>
      <c r="G27" s="44" t="n">
        <v>0.0104800108179309</v>
      </c>
      <c r="H27" s="119" t="n">
        <v>70.2112931203211</v>
      </c>
      <c r="I27" s="44" t="n">
        <v>0.00631934572153735</v>
      </c>
      <c r="J27" s="119" t="n">
        <v>4.79620864809441</v>
      </c>
      <c r="K27" s="44" t="n">
        <v>0.443572589779996</v>
      </c>
      <c r="L27" s="119" t="n">
        <v>0.0231214856036426</v>
      </c>
      <c r="M27" s="44" t="n">
        <v>5.74968823910644</v>
      </c>
      <c r="N27" s="119" t="n">
        <v>0.00961320527468887</v>
      </c>
      <c r="O27" s="120"/>
      <c r="P27" s="121"/>
      <c r="Q27" s="45"/>
      <c r="R27" s="46"/>
      <c r="S27" s="47"/>
    </row>
    <row r="28" s="48" customFormat="true" ht="4.9" hidden="false" customHeight="true" outlineLevel="0" collapsed="false"/>
    <row r="29" s="48" customFormat="true" ht="4.9" hidden="false" customHeight="true" outlineLevel="0" collapsed="false"/>
    <row r="30" customFormat="false" ht="11.25" hidden="false" customHeight="false" outlineLevel="0" collapsed="false">
      <c r="E30" s="48"/>
      <c r="I30" s="48"/>
      <c r="J30" s="48"/>
      <c r="K30" s="48"/>
      <c r="Q30" s="5"/>
      <c r="R30" s="5"/>
    </row>
    <row r="31" customFormat="false" ht="22.15" hidden="false" customHeight="true" outlineLevel="0" collapsed="false">
      <c r="B31" s="10" t="s">
        <v>79</v>
      </c>
      <c r="C31" s="10"/>
      <c r="D31" s="10"/>
      <c r="E31" s="10"/>
      <c r="F31" s="10"/>
      <c r="G31" s="10"/>
      <c r="H31" s="10"/>
      <c r="I31" s="10"/>
      <c r="J31" s="49"/>
      <c r="K31" s="10" t="s">
        <v>45</v>
      </c>
      <c r="L31" s="10"/>
      <c r="M31" s="16" t="s">
        <v>66</v>
      </c>
      <c r="N31" s="17" t="s">
        <v>18</v>
      </c>
      <c r="O31" s="16" t="s">
        <v>46</v>
      </c>
      <c r="P31" s="17" t="s">
        <v>18</v>
      </c>
      <c r="Q31" s="13" t="s">
        <v>17</v>
      </c>
      <c r="R31" s="14" t="s">
        <v>18</v>
      </c>
      <c r="S31" s="50" t="s">
        <v>47</v>
      </c>
      <c r="T31" s="15" t="s">
        <v>20</v>
      </c>
      <c r="U31" s="16" t="s">
        <v>21</v>
      </c>
      <c r="V31" s="17" t="s">
        <v>18</v>
      </c>
    </row>
    <row r="32" customFormat="false" ht="22.15" hidden="false" customHeight="true" outlineLevel="0" collapsed="false">
      <c r="B32" s="10"/>
      <c r="C32" s="10"/>
      <c r="D32" s="10"/>
      <c r="E32" s="10"/>
      <c r="F32" s="10"/>
      <c r="G32" s="10"/>
      <c r="H32" s="10"/>
      <c r="I32" s="10"/>
      <c r="J32" s="49"/>
      <c r="K32" s="10"/>
      <c r="L32" s="10"/>
      <c r="M32" s="16"/>
      <c r="N32" s="17"/>
      <c r="O32" s="16"/>
      <c r="P32" s="17"/>
      <c r="Q32" s="19" t="s">
        <v>22</v>
      </c>
      <c r="R32" s="19"/>
      <c r="S32" s="50"/>
      <c r="T32" s="19" t="s">
        <v>48</v>
      </c>
      <c r="U32" s="16"/>
      <c r="V32" s="16"/>
    </row>
    <row r="33" customFormat="false" ht="12" hidden="false" customHeight="true" outlineLevel="0" collapsed="false">
      <c r="E33" s="48"/>
      <c r="I33" s="48"/>
      <c r="J33" s="48"/>
      <c r="S33" s="7"/>
    </row>
    <row r="34" s="51" customFormat="true" ht="12" hidden="false" customHeight="true" outlineLevel="0" collapsed="false">
      <c r="B34" s="52" t="s">
        <v>49</v>
      </c>
      <c r="C34" s="52"/>
      <c r="D34" s="52"/>
      <c r="E34" s="52"/>
      <c r="F34" s="52" t="s">
        <v>80</v>
      </c>
      <c r="G34" s="52"/>
      <c r="H34" s="52"/>
      <c r="I34" s="52"/>
      <c r="J34" s="48"/>
      <c r="K34" s="53" t="s">
        <v>50</v>
      </c>
      <c r="L34" s="53"/>
      <c r="M34" s="70"/>
      <c r="N34" s="71"/>
      <c r="O34" s="54"/>
      <c r="P34" s="55"/>
      <c r="Q34" s="56"/>
      <c r="R34" s="57"/>
      <c r="S34" s="58"/>
      <c r="T34" s="59"/>
      <c r="U34" s="60"/>
      <c r="V34" s="61"/>
    </row>
    <row r="35" s="51" customFormat="true" ht="12" hidden="false" customHeight="true" outlineLevel="0" collapsed="false">
      <c r="B35" s="52" t="s">
        <v>51</v>
      </c>
      <c r="C35" s="52"/>
      <c r="D35" s="52"/>
      <c r="E35" s="52"/>
      <c r="F35" s="52" t="s">
        <v>81</v>
      </c>
      <c r="G35" s="52"/>
      <c r="H35" s="52"/>
      <c r="I35" s="52"/>
      <c r="J35" s="48"/>
      <c r="K35" s="53"/>
      <c r="L35" s="53"/>
      <c r="M35" s="70"/>
      <c r="N35" s="71"/>
      <c r="O35" s="54"/>
      <c r="P35" s="62"/>
      <c r="Q35" s="56"/>
      <c r="R35" s="63"/>
      <c r="S35" s="64"/>
      <c r="T35" s="65"/>
      <c r="U35" s="60"/>
      <c r="V35" s="60"/>
    </row>
    <row r="36" s="51" customFormat="true" ht="12" hidden="false" customHeight="true" outlineLevel="0" collapsed="false">
      <c r="B36" s="52" t="s">
        <v>52</v>
      </c>
      <c r="C36" s="52"/>
      <c r="D36" s="52"/>
      <c r="E36" s="52"/>
      <c r="F36" s="52" t="s">
        <v>82</v>
      </c>
      <c r="G36" s="52"/>
      <c r="H36" s="52"/>
      <c r="I36" s="52"/>
      <c r="J36" s="48"/>
      <c r="K36" s="66"/>
      <c r="L36" s="66"/>
      <c r="M36" s="66"/>
      <c r="N36" s="66"/>
      <c r="O36" s="66"/>
      <c r="P36" s="66"/>
      <c r="Q36" s="66"/>
      <c r="R36" s="57"/>
      <c r="S36" s="58"/>
      <c r="T36" s="67"/>
      <c r="U36" s="67"/>
      <c r="V36" s="67"/>
    </row>
    <row r="37" s="51" customFormat="true" ht="12" hidden="false" customHeight="true" outlineLevel="0" collapsed="false">
      <c r="B37" s="52" t="s">
        <v>53</v>
      </c>
      <c r="C37" s="52"/>
      <c r="D37" s="52"/>
      <c r="E37" s="52"/>
      <c r="F37" s="52" t="s">
        <v>83</v>
      </c>
      <c r="G37" s="52"/>
      <c r="H37" s="52"/>
      <c r="I37" s="52"/>
      <c r="J37" s="48"/>
      <c r="K37" s="66"/>
      <c r="L37" s="66"/>
      <c r="M37" s="66"/>
      <c r="N37" s="66"/>
      <c r="O37" s="66"/>
      <c r="P37" s="66"/>
      <c r="Q37" s="66"/>
      <c r="R37" s="57"/>
      <c r="S37" s="68"/>
      <c r="T37" s="67"/>
      <c r="U37" s="67"/>
      <c r="V37" s="67"/>
    </row>
    <row r="38" s="51" customFormat="true" ht="12" hidden="false" customHeight="true" outlineLevel="0" collapsed="false">
      <c r="B38" s="52" t="s">
        <v>54</v>
      </c>
      <c r="C38" s="52"/>
      <c r="D38" s="52"/>
      <c r="E38" s="52"/>
      <c r="F38" s="52" t="s">
        <v>84</v>
      </c>
      <c r="G38" s="52"/>
      <c r="H38" s="52"/>
      <c r="I38" s="52"/>
      <c r="J38" s="48"/>
      <c r="K38" s="69"/>
      <c r="L38" s="69"/>
      <c r="M38" s="69"/>
      <c r="N38" s="69"/>
      <c r="O38" s="69"/>
      <c r="P38" s="69"/>
      <c r="Q38" s="70"/>
      <c r="R38" s="71"/>
      <c r="S38" s="88"/>
      <c r="T38" s="73"/>
      <c r="U38" s="73"/>
      <c r="V38" s="73"/>
    </row>
    <row r="39" s="51" customFormat="true" ht="12" hidden="false" customHeight="true" outlineLevel="0" collapsed="false">
      <c r="B39" s="52" t="s">
        <v>55</v>
      </c>
      <c r="C39" s="52"/>
      <c r="D39" s="52"/>
      <c r="E39" s="52"/>
      <c r="F39" s="52" t="s">
        <v>85</v>
      </c>
      <c r="G39" s="52"/>
      <c r="H39" s="52"/>
      <c r="I39" s="52"/>
      <c r="J39" s="48"/>
      <c r="K39" s="53" t="s">
        <v>56</v>
      </c>
      <c r="L39" s="53"/>
      <c r="M39" s="70"/>
      <c r="N39" s="71"/>
      <c r="O39" s="54" t="n">
        <v>12.3366080151413</v>
      </c>
      <c r="P39" s="55" t="n">
        <v>0.00844223044869531</v>
      </c>
      <c r="Q39" s="56" t="n">
        <v>228.388807134199</v>
      </c>
      <c r="R39" s="75" t="n">
        <v>0.296386683660162</v>
      </c>
      <c r="S39" s="111"/>
      <c r="T39" s="77" t="n">
        <v>19</v>
      </c>
      <c r="U39" s="60" t="n">
        <v>22.0089428548154</v>
      </c>
      <c r="V39" s="78" t="n">
        <v>30.9055284409845</v>
      </c>
    </row>
    <row r="40" s="51" customFormat="true" ht="12" hidden="false" customHeight="true" outlineLevel="0" collapsed="false">
      <c r="B40" s="52" t="s">
        <v>57</v>
      </c>
      <c r="C40" s="52"/>
      <c r="D40" s="52"/>
      <c r="E40" s="52"/>
      <c r="F40" s="52" t="s">
        <v>86</v>
      </c>
      <c r="G40" s="52"/>
      <c r="H40" s="52"/>
      <c r="I40" s="52"/>
      <c r="J40" s="48"/>
      <c r="K40" s="53"/>
      <c r="L40" s="53"/>
      <c r="M40" s="70"/>
      <c r="N40" s="71"/>
      <c r="O40" s="54"/>
      <c r="P40" s="62" t="n">
        <v>0.000684323473545871</v>
      </c>
      <c r="Q40" s="56"/>
      <c r="R40" s="62" t="n">
        <v>0.00129772858564828</v>
      </c>
      <c r="S40" s="111"/>
      <c r="T40" s="77"/>
      <c r="U40" s="60"/>
      <c r="V40" s="60"/>
    </row>
    <row r="41" s="51" customFormat="true" ht="12" hidden="false" customHeight="true" outlineLevel="0" collapsed="false">
      <c r="B41" s="52" t="s">
        <v>58</v>
      </c>
      <c r="C41" s="52"/>
      <c r="D41" s="52"/>
      <c r="E41" s="52"/>
      <c r="F41" s="52" t="s">
        <v>87</v>
      </c>
      <c r="G41" s="52"/>
      <c r="H41" s="52"/>
      <c r="I41" s="52"/>
      <c r="J41" s="48"/>
      <c r="K41" s="66" t="s">
        <v>59</v>
      </c>
      <c r="L41" s="66"/>
      <c r="M41" s="66"/>
      <c r="N41" s="66"/>
      <c r="O41" s="66"/>
      <c r="P41" s="66"/>
      <c r="Q41" s="66"/>
      <c r="R41" s="75" t="n">
        <v>1.63560470123329</v>
      </c>
      <c r="S41" s="88"/>
      <c r="T41" s="73"/>
      <c r="U41" s="73"/>
      <c r="V41" s="73"/>
    </row>
    <row r="42" s="51" customFormat="true" ht="12" hidden="false" customHeight="true" outlineLevel="0" collapsed="false">
      <c r="B42" s="52" t="s">
        <v>60</v>
      </c>
      <c r="C42" s="52"/>
      <c r="D42" s="52"/>
      <c r="E42" s="52"/>
      <c r="F42" s="52" t="s">
        <v>88</v>
      </c>
      <c r="G42" s="52"/>
      <c r="H42" s="52"/>
      <c r="I42" s="52"/>
      <c r="J42" s="48"/>
      <c r="K42" s="66" t="s">
        <v>61</v>
      </c>
      <c r="L42" s="66"/>
      <c r="M42" s="66"/>
      <c r="N42" s="66"/>
      <c r="O42" s="66"/>
      <c r="P42" s="66"/>
      <c r="Q42" s="66"/>
      <c r="R42" s="75" t="n">
        <v>0.146823968014493</v>
      </c>
      <c r="S42" s="88"/>
      <c r="T42" s="73"/>
      <c r="U42" s="73"/>
      <c r="V42" s="73"/>
    </row>
    <row r="43" s="51" customFormat="true" ht="12" hidden="false" customHeight="true" outlineLevel="0" collapsed="false">
      <c r="B43" s="52" t="s">
        <v>89</v>
      </c>
      <c r="C43" s="52"/>
      <c r="D43" s="52"/>
      <c r="E43" s="52"/>
      <c r="F43" s="52" t="s">
        <v>90</v>
      </c>
      <c r="G43" s="52"/>
      <c r="H43" s="52"/>
      <c r="I43" s="52"/>
      <c r="J43" s="48"/>
      <c r="K43" s="66"/>
      <c r="L43" s="122"/>
      <c r="M43" s="122"/>
      <c r="N43" s="122"/>
      <c r="O43" s="122"/>
      <c r="P43" s="122"/>
      <c r="Q43" s="122"/>
      <c r="R43" s="71"/>
      <c r="S43" s="88"/>
      <c r="T43" s="73"/>
      <c r="U43" s="73"/>
      <c r="V43" s="73"/>
    </row>
    <row r="44" customFormat="false" ht="12" hidden="false" customHeight="true" outlineLevel="0" collapsed="false">
      <c r="B44" s="52" t="s">
        <v>91</v>
      </c>
      <c r="C44" s="52"/>
      <c r="D44" s="52"/>
      <c r="E44" s="52"/>
      <c r="F44" s="52" t="s">
        <v>92</v>
      </c>
      <c r="G44" s="52"/>
      <c r="H44" s="52"/>
      <c r="I44" s="52"/>
      <c r="J44" s="48"/>
      <c r="K44" s="53" t="s">
        <v>67</v>
      </c>
      <c r="L44" s="53"/>
      <c r="M44" s="56"/>
      <c r="N44" s="75"/>
      <c r="O44" s="54"/>
      <c r="P44" s="55"/>
      <c r="Q44" s="56"/>
      <c r="R44" s="57"/>
      <c r="S44" s="58"/>
      <c r="T44" s="59"/>
      <c r="U44" s="70"/>
      <c r="V44" s="71"/>
    </row>
    <row r="45" customFormat="false" ht="12" hidden="false" customHeight="true" outlineLevel="0" collapsed="false">
      <c r="B45" s="52" t="s">
        <v>93</v>
      </c>
      <c r="C45" s="52"/>
      <c r="D45" s="52"/>
      <c r="E45" s="52"/>
      <c r="F45" s="52" t="s">
        <v>94</v>
      </c>
      <c r="G45" s="52"/>
      <c r="H45" s="52"/>
      <c r="I45" s="52"/>
      <c r="J45" s="48"/>
      <c r="K45" s="53"/>
      <c r="L45" s="53"/>
      <c r="M45" s="56"/>
      <c r="N45" s="62"/>
      <c r="O45" s="54"/>
      <c r="P45" s="62"/>
      <c r="Q45" s="56"/>
      <c r="R45" s="63"/>
      <c r="S45" s="64"/>
      <c r="T45" s="65"/>
      <c r="U45" s="70"/>
      <c r="V45" s="70"/>
    </row>
    <row r="46" customFormat="false" ht="12" hidden="false" customHeight="true" outlineLevel="0" collapsed="false">
      <c r="B46" s="52" t="s">
        <v>95</v>
      </c>
      <c r="C46" s="52"/>
      <c r="D46" s="52"/>
      <c r="E46" s="52"/>
      <c r="F46" s="52" t="s">
        <v>96</v>
      </c>
      <c r="G46" s="52"/>
      <c r="H46" s="52"/>
      <c r="I46" s="52"/>
      <c r="J46" s="48"/>
      <c r="K46" s="66"/>
      <c r="L46" s="66"/>
      <c r="M46" s="66"/>
      <c r="N46" s="66"/>
      <c r="O46" s="66"/>
      <c r="P46" s="66"/>
      <c r="Q46" s="66"/>
      <c r="R46" s="57"/>
      <c r="S46" s="58"/>
      <c r="T46" s="67"/>
      <c r="U46" s="67"/>
      <c r="V46" s="67"/>
    </row>
    <row r="47" customFormat="false" ht="12" hidden="false" customHeight="true" outlineLevel="0" collapsed="false">
      <c r="B47" s="52" t="s">
        <v>97</v>
      </c>
      <c r="C47" s="52"/>
      <c r="D47" s="52"/>
      <c r="E47" s="52"/>
      <c r="F47" s="52" t="s">
        <v>98</v>
      </c>
      <c r="G47" s="52"/>
      <c r="H47" s="52"/>
      <c r="I47" s="52"/>
      <c r="K47" s="66"/>
      <c r="L47" s="66"/>
      <c r="M47" s="66"/>
      <c r="N47" s="66"/>
      <c r="O47" s="66"/>
      <c r="P47" s="66"/>
      <c r="Q47" s="66"/>
      <c r="R47" s="57"/>
      <c r="S47" s="68"/>
      <c r="T47" s="67"/>
      <c r="U47" s="67"/>
      <c r="V47" s="67"/>
    </row>
    <row r="48" customFormat="false" ht="12" hidden="false" customHeight="true" outlineLevel="0" collapsed="false">
      <c r="B48" s="52" t="s">
        <v>99</v>
      </c>
      <c r="C48" s="52"/>
      <c r="D48" s="52"/>
      <c r="E48" s="52"/>
      <c r="F48" s="52" t="s">
        <v>100</v>
      </c>
      <c r="G48" s="52"/>
      <c r="H48" s="52"/>
      <c r="I48" s="52"/>
      <c r="K48" s="66"/>
      <c r="L48" s="66"/>
      <c r="M48" s="66"/>
      <c r="N48" s="66"/>
      <c r="O48" s="66"/>
      <c r="P48" s="66"/>
      <c r="Q48" s="66"/>
      <c r="R48" s="123"/>
      <c r="S48" s="123"/>
      <c r="T48" s="67"/>
      <c r="U48" s="67"/>
      <c r="V48" s="67"/>
    </row>
    <row r="49" customFormat="false" ht="12" hidden="false" customHeight="true" outlineLevel="0" collapsed="false">
      <c r="B49" s="52" t="s">
        <v>101</v>
      </c>
      <c r="C49" s="52"/>
      <c r="D49" s="52"/>
      <c r="E49" s="52"/>
      <c r="F49" s="52" t="s">
        <v>102</v>
      </c>
      <c r="G49" s="52"/>
      <c r="H49" s="52"/>
      <c r="I49" s="52"/>
      <c r="K49" s="66"/>
      <c r="L49" s="66"/>
      <c r="M49" s="66"/>
      <c r="N49" s="66"/>
      <c r="O49" s="66"/>
      <c r="P49" s="66"/>
      <c r="Q49" s="66"/>
      <c r="R49" s="124"/>
      <c r="S49" s="124"/>
      <c r="T49" s="67"/>
      <c r="U49" s="67"/>
      <c r="V49" s="67"/>
    </row>
    <row r="50" customFormat="false" ht="12" hidden="false" customHeight="true" outlineLevel="0" collapsed="false">
      <c r="B50" s="52" t="s">
        <v>103</v>
      </c>
      <c r="C50" s="52"/>
      <c r="D50" s="52"/>
      <c r="E50" s="52"/>
      <c r="F50" s="52" t="s">
        <v>104</v>
      </c>
      <c r="G50" s="52"/>
      <c r="H50" s="52"/>
      <c r="I50" s="52"/>
      <c r="K50" s="66"/>
      <c r="L50" s="122"/>
      <c r="M50" s="122"/>
      <c r="N50" s="122"/>
      <c r="O50" s="122"/>
      <c r="P50" s="122"/>
      <c r="Q50" s="122"/>
      <c r="R50" s="71"/>
      <c r="S50" s="88"/>
      <c r="T50" s="73"/>
      <c r="U50" s="73"/>
      <c r="V50" s="73"/>
    </row>
    <row r="51" customFormat="false" ht="12" hidden="false" customHeight="true" outlineLevel="0" collapsed="false">
      <c r="B51" s="52" t="s">
        <v>105</v>
      </c>
      <c r="C51" s="52"/>
      <c r="D51" s="52"/>
      <c r="E51" s="52"/>
      <c r="F51" s="52" t="s">
        <v>106</v>
      </c>
      <c r="G51" s="52"/>
      <c r="H51" s="52"/>
      <c r="I51" s="52"/>
      <c r="K51" s="53" t="s">
        <v>71</v>
      </c>
      <c r="L51" s="53"/>
      <c r="M51" s="56"/>
      <c r="N51" s="75"/>
      <c r="O51" s="54"/>
      <c r="P51" s="55"/>
      <c r="Q51" s="56"/>
      <c r="R51" s="57"/>
      <c r="S51" s="58"/>
      <c r="T51" s="59"/>
      <c r="U51" s="70"/>
      <c r="V51" s="71"/>
    </row>
    <row r="52" customFormat="false" ht="12" hidden="false" customHeight="true" outlineLevel="0" collapsed="false">
      <c r="B52" s="52" t="s">
        <v>107</v>
      </c>
      <c r="C52" s="52"/>
      <c r="D52" s="52"/>
      <c r="E52" s="52"/>
      <c r="F52" s="52" t="s">
        <v>108</v>
      </c>
      <c r="G52" s="52"/>
      <c r="H52" s="52"/>
      <c r="I52" s="52"/>
      <c r="K52" s="53"/>
      <c r="L52" s="53"/>
      <c r="M52" s="56"/>
      <c r="N52" s="62"/>
      <c r="O52" s="54"/>
      <c r="P52" s="62"/>
      <c r="Q52" s="56"/>
      <c r="R52" s="63"/>
      <c r="S52" s="64"/>
      <c r="T52" s="65"/>
      <c r="U52" s="70"/>
      <c r="V52" s="70"/>
    </row>
    <row r="53" customFormat="false" ht="12" hidden="false" customHeight="true" outlineLevel="0" collapsed="false">
      <c r="B53" s="52" t="s">
        <v>109</v>
      </c>
      <c r="C53" s="52"/>
      <c r="D53" s="52"/>
      <c r="E53" s="52"/>
      <c r="F53" s="52" t="s">
        <v>110</v>
      </c>
      <c r="G53" s="52"/>
      <c r="H53" s="52"/>
      <c r="I53" s="52"/>
      <c r="K53" s="66"/>
      <c r="L53" s="66"/>
      <c r="M53" s="66"/>
      <c r="N53" s="66"/>
      <c r="O53" s="66"/>
      <c r="P53" s="66"/>
      <c r="Q53" s="66"/>
      <c r="R53" s="57"/>
      <c r="S53" s="58"/>
      <c r="T53" s="67"/>
      <c r="U53" s="67"/>
      <c r="V53" s="67"/>
    </row>
    <row r="54" customFormat="false" ht="12" hidden="false" customHeight="true" outlineLevel="0" collapsed="false">
      <c r="B54" s="52" t="s">
        <v>110</v>
      </c>
      <c r="C54" s="52"/>
      <c r="D54" s="52"/>
      <c r="E54" s="52"/>
      <c r="F54" s="52" t="s">
        <v>110</v>
      </c>
      <c r="G54" s="52"/>
      <c r="H54" s="52"/>
      <c r="I54" s="52"/>
      <c r="K54" s="66"/>
      <c r="L54" s="66"/>
      <c r="M54" s="66"/>
      <c r="N54" s="66"/>
      <c r="O54" s="66"/>
      <c r="P54" s="66"/>
      <c r="Q54" s="66"/>
      <c r="R54" s="57"/>
      <c r="S54" s="68"/>
      <c r="T54" s="67"/>
      <c r="U54" s="67"/>
      <c r="V54" s="67"/>
    </row>
    <row r="55" customFormat="false" ht="12" hidden="false" customHeight="true" outlineLevel="0" collapsed="false">
      <c r="B55" s="52" t="s">
        <v>110</v>
      </c>
      <c r="C55" s="52"/>
      <c r="D55" s="52"/>
      <c r="E55" s="52"/>
      <c r="F55" s="52" t="s">
        <v>110</v>
      </c>
      <c r="G55" s="52"/>
      <c r="H55" s="52"/>
      <c r="I55" s="52"/>
      <c r="K55" s="66"/>
      <c r="L55" s="66"/>
      <c r="M55" s="66"/>
      <c r="N55" s="66"/>
      <c r="O55" s="66"/>
      <c r="P55" s="66"/>
      <c r="Q55" s="66"/>
      <c r="R55" s="123"/>
      <c r="S55" s="123"/>
      <c r="T55" s="67"/>
      <c r="U55" s="67"/>
      <c r="V55" s="67"/>
    </row>
    <row r="56" customFormat="false" ht="12" hidden="false" customHeight="true" outlineLevel="0" collapsed="false">
      <c r="B56" s="52" t="s">
        <v>110</v>
      </c>
      <c r="C56" s="52"/>
      <c r="D56" s="52"/>
      <c r="E56" s="52"/>
      <c r="F56" s="52" t="s">
        <v>110</v>
      </c>
      <c r="G56" s="52"/>
      <c r="H56" s="52"/>
      <c r="I56" s="52"/>
      <c r="K56" s="66"/>
      <c r="L56" s="66"/>
      <c r="M56" s="66"/>
      <c r="N56" s="66"/>
      <c r="O56" s="66"/>
      <c r="P56" s="66"/>
      <c r="Q56" s="66"/>
      <c r="R56" s="124"/>
      <c r="S56" s="124"/>
      <c r="T56" s="67"/>
      <c r="U56" s="67"/>
      <c r="V56" s="67"/>
    </row>
    <row r="57" customFormat="false" ht="12" hidden="false" customHeight="true" outlineLevel="0" collapsed="false">
      <c r="B57" s="52" t="s">
        <v>110</v>
      </c>
      <c r="C57" s="52"/>
      <c r="D57" s="52"/>
      <c r="E57" s="52"/>
      <c r="F57" s="52" t="s">
        <v>110</v>
      </c>
      <c r="G57" s="52"/>
      <c r="H57" s="52"/>
      <c r="I57" s="52"/>
      <c r="K57" s="66"/>
      <c r="L57" s="66"/>
      <c r="M57" s="66"/>
      <c r="N57" s="66"/>
      <c r="O57" s="66"/>
      <c r="P57" s="66"/>
      <c r="Q57" s="66"/>
      <c r="R57" s="125"/>
      <c r="S57" s="125"/>
      <c r="T57" s="67"/>
      <c r="U57" s="67"/>
      <c r="V57" s="67"/>
    </row>
    <row r="58" customFormat="false" ht="12" hidden="false" customHeight="true" outlineLevel="0" collapsed="false">
      <c r="B58" s="52" t="s">
        <v>110</v>
      </c>
      <c r="C58" s="52"/>
      <c r="D58" s="52"/>
      <c r="E58" s="52"/>
      <c r="F58" s="52" t="s">
        <v>110</v>
      </c>
      <c r="G58" s="52"/>
      <c r="H58" s="52"/>
      <c r="I58" s="52"/>
      <c r="K58" s="66"/>
      <c r="L58" s="66"/>
      <c r="M58" s="66"/>
      <c r="N58" s="66"/>
      <c r="O58" s="66"/>
      <c r="P58" s="66"/>
      <c r="Q58" s="66"/>
      <c r="R58" s="71"/>
      <c r="S58" s="71"/>
      <c r="T58" s="67"/>
      <c r="U58" s="67"/>
      <c r="V58" s="67"/>
    </row>
    <row r="59" customFormat="false" ht="11.25" hidden="false" customHeight="false" outlineLevel="0" collapsed="false">
      <c r="B59" s="40"/>
      <c r="C59" s="40"/>
      <c r="D59" s="40"/>
      <c r="E59" s="126"/>
      <c r="F59" s="40"/>
      <c r="G59" s="40"/>
      <c r="H59" s="40"/>
      <c r="I59" s="126"/>
      <c r="K59" s="40"/>
      <c r="L59" s="40"/>
      <c r="M59" s="40"/>
      <c r="N59" s="40"/>
      <c r="O59" s="40"/>
      <c r="P59" s="40"/>
      <c r="Q59" s="41"/>
      <c r="R59" s="42"/>
      <c r="S59" s="42"/>
      <c r="T59" s="40"/>
      <c r="U59" s="40"/>
      <c r="V59" s="40"/>
    </row>
    <row r="60" customFormat="false" ht="10.5" hidden="false" customHeight="false" outlineLevel="0" collapsed="false">
      <c r="E60" s="48"/>
      <c r="I60" s="48"/>
      <c r="K60" s="48"/>
    </row>
    <row r="61" customFormat="false" ht="10.5" hidden="false" customHeight="false" outlineLevel="0" collapsed="false">
      <c r="E61" s="48"/>
      <c r="F61" s="48"/>
      <c r="G61" s="48"/>
      <c r="H61" s="48"/>
      <c r="I61" s="48"/>
      <c r="K61" s="48"/>
    </row>
    <row r="62" customFormat="false" ht="10.5" hidden="false" customHeight="false" outlineLevel="0" collapsed="false">
      <c r="E62" s="48"/>
      <c r="F62" s="48"/>
      <c r="G62" s="48"/>
      <c r="H62" s="48"/>
      <c r="I62" s="48"/>
      <c r="K62" s="48"/>
    </row>
    <row r="63" customFormat="false" ht="10.5" hidden="false" customHeight="false" outlineLevel="0" collapsed="false">
      <c r="N63" s="6"/>
      <c r="P63" s="6"/>
      <c r="Q63" s="7"/>
      <c r="R63" s="5"/>
    </row>
    <row r="64" customFormat="false" ht="10.5" hidden="false" customHeight="false" outlineLevel="0" collapsed="false">
      <c r="N64" s="6"/>
      <c r="P64" s="6"/>
      <c r="Q64" s="7"/>
      <c r="R64" s="5"/>
    </row>
    <row r="65" customFormat="false" ht="10.5" hidden="false" customHeight="false" outlineLevel="0" collapsed="false">
      <c r="N65" s="6"/>
      <c r="P65" s="6"/>
      <c r="Q65" s="7"/>
      <c r="R65" s="5"/>
    </row>
    <row r="66" customFormat="false" ht="10.5" hidden="false" customHeight="false" outlineLevel="0" collapsed="false">
      <c r="N66" s="6"/>
      <c r="P66" s="6"/>
      <c r="Q66" s="7"/>
      <c r="R66" s="5"/>
    </row>
    <row r="67" customFormat="false" ht="10.5" hidden="false" customHeight="false" outlineLevel="0" collapsed="false">
      <c r="N67" s="6"/>
      <c r="P67" s="6"/>
      <c r="Q67" s="7"/>
      <c r="R67" s="5"/>
    </row>
    <row r="68" customFormat="false" ht="10.5" hidden="false" customHeight="false" outlineLevel="0" collapsed="false">
      <c r="N68" s="6"/>
      <c r="P68" s="6"/>
      <c r="Q68" s="7"/>
      <c r="R68" s="5"/>
    </row>
    <row r="69" customFormat="false" ht="10.5" hidden="false" customHeight="false" outlineLevel="0" collapsed="false">
      <c r="N69" s="6"/>
      <c r="P69" s="6"/>
      <c r="Q69" s="7"/>
      <c r="R69" s="5"/>
    </row>
    <row r="70" customFormat="false" ht="10.5" hidden="false" customHeight="false" outlineLevel="0" collapsed="false">
      <c r="N70" s="6"/>
      <c r="P70" s="6"/>
      <c r="Q70" s="7"/>
      <c r="R70" s="5"/>
    </row>
    <row r="71" customFormat="false" ht="10.5" hidden="false" customHeight="false" outlineLevel="0" collapsed="false">
      <c r="N71" s="6"/>
      <c r="P71" s="6"/>
      <c r="Q71" s="7"/>
      <c r="R71" s="5"/>
    </row>
  </sheetData>
  <mergeCells count="135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1:I32"/>
    <mergeCell ref="K31:L32"/>
    <mergeCell ref="M31:M32"/>
    <mergeCell ref="N31:N32"/>
    <mergeCell ref="O31:O32"/>
    <mergeCell ref="P31:P32"/>
    <mergeCell ref="S31:S32"/>
    <mergeCell ref="U31:U32"/>
    <mergeCell ref="V31:V32"/>
    <mergeCell ref="Q32:R32"/>
    <mergeCell ref="B34:E34"/>
    <mergeCell ref="F34:I34"/>
    <mergeCell ref="K34:L35"/>
    <mergeCell ref="M34:M35"/>
    <mergeCell ref="O34:O35"/>
    <mergeCell ref="Q34:Q35"/>
    <mergeCell ref="U34:U35"/>
    <mergeCell ref="V34:V35"/>
    <mergeCell ref="B35:E35"/>
    <mergeCell ref="F35:I35"/>
    <mergeCell ref="B36:E36"/>
    <mergeCell ref="F36:I36"/>
    <mergeCell ref="K36:Q36"/>
    <mergeCell ref="T36:V36"/>
    <mergeCell ref="B37:E37"/>
    <mergeCell ref="F37:I37"/>
    <mergeCell ref="K37:Q37"/>
    <mergeCell ref="T37:V37"/>
    <mergeCell ref="B38:E38"/>
    <mergeCell ref="F38:I38"/>
    <mergeCell ref="B39:E39"/>
    <mergeCell ref="F39:I39"/>
    <mergeCell ref="K39:L40"/>
    <mergeCell ref="M39:M40"/>
    <mergeCell ref="O39:O40"/>
    <mergeCell ref="Q39:Q40"/>
    <mergeCell ref="S39:S40"/>
    <mergeCell ref="T39:T40"/>
    <mergeCell ref="U39:U40"/>
    <mergeCell ref="V39:V40"/>
    <mergeCell ref="B40:E40"/>
    <mergeCell ref="F40:I40"/>
    <mergeCell ref="B41:E41"/>
    <mergeCell ref="F41:I41"/>
    <mergeCell ref="K41:Q41"/>
    <mergeCell ref="B42:E42"/>
    <mergeCell ref="F42:I42"/>
    <mergeCell ref="K42:Q42"/>
    <mergeCell ref="B43:E43"/>
    <mergeCell ref="F43:I43"/>
    <mergeCell ref="B44:E44"/>
    <mergeCell ref="F44:I44"/>
    <mergeCell ref="K44:L45"/>
    <mergeCell ref="M44:M45"/>
    <mergeCell ref="O44:O45"/>
    <mergeCell ref="Q44:Q45"/>
    <mergeCell ref="U44:U45"/>
    <mergeCell ref="V44:V45"/>
    <mergeCell ref="B45:E45"/>
    <mergeCell ref="F45:I45"/>
    <mergeCell ref="B46:E46"/>
    <mergeCell ref="F46:I46"/>
    <mergeCell ref="K46:Q46"/>
    <mergeCell ref="T46:V46"/>
    <mergeCell ref="B47:E47"/>
    <mergeCell ref="F47:I47"/>
    <mergeCell ref="K47:Q47"/>
    <mergeCell ref="T47:V47"/>
    <mergeCell ref="B48:E48"/>
    <mergeCell ref="F48:I48"/>
    <mergeCell ref="K48:Q48"/>
    <mergeCell ref="R48:S48"/>
    <mergeCell ref="T48:V48"/>
    <mergeCell ref="B49:E49"/>
    <mergeCell ref="F49:I49"/>
    <mergeCell ref="K49:Q49"/>
    <mergeCell ref="R49:S49"/>
    <mergeCell ref="T49:V49"/>
    <mergeCell ref="B50:E50"/>
    <mergeCell ref="F50:I50"/>
    <mergeCell ref="B51:E51"/>
    <mergeCell ref="F51:I51"/>
    <mergeCell ref="K51:L52"/>
    <mergeCell ref="M51:M52"/>
    <mergeCell ref="O51:O52"/>
    <mergeCell ref="Q51:Q52"/>
    <mergeCell ref="U51:U52"/>
    <mergeCell ref="V51:V52"/>
    <mergeCell ref="B52:E52"/>
    <mergeCell ref="F52:I52"/>
    <mergeCell ref="B53:E53"/>
    <mergeCell ref="F53:I53"/>
    <mergeCell ref="K53:Q53"/>
    <mergeCell ref="T53:V53"/>
    <mergeCell ref="B54:E54"/>
    <mergeCell ref="F54:I54"/>
    <mergeCell ref="K54:Q54"/>
    <mergeCell ref="T54:V54"/>
    <mergeCell ref="B55:E55"/>
    <mergeCell ref="F55:I55"/>
    <mergeCell ref="K55:Q55"/>
    <mergeCell ref="R55:S55"/>
    <mergeCell ref="T55:V55"/>
    <mergeCell ref="B56:E56"/>
    <mergeCell ref="F56:I56"/>
    <mergeCell ref="K56:Q56"/>
    <mergeCell ref="R56:S56"/>
    <mergeCell ref="T56:V56"/>
    <mergeCell ref="B57:E57"/>
    <mergeCell ref="F57:I57"/>
    <mergeCell ref="K57:Q57"/>
    <mergeCell ref="R57:S57"/>
    <mergeCell ref="T57:V57"/>
    <mergeCell ref="B58:E58"/>
    <mergeCell ref="F58:I58"/>
    <mergeCell ref="K58:Q58"/>
    <mergeCell ref="R58:S58"/>
    <mergeCell ref="T58:V58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0.28"/>
    <col collapsed="false" customWidth="true" hidden="false" outlineLevel="0" max="6" min="6" style="5" width="5.71"/>
    <col collapsed="false" customWidth="true" hidden="false" outlineLevel="0" max="7" min="7" style="5" width="10.28"/>
    <col collapsed="false" customWidth="true" hidden="false" outlineLevel="0" max="8" min="8" style="5" width="5.71"/>
    <col collapsed="false" customWidth="true" hidden="false" outlineLevel="0" max="9" min="9" style="5" width="10.28"/>
    <col collapsed="false" customWidth="true" hidden="false" outlineLevel="0" max="10" min="10" style="5" width="5.71"/>
    <col collapsed="false" customWidth="true" hidden="false" outlineLevel="0" max="11" min="11" style="5" width="10.28"/>
    <col collapsed="false" customWidth="true" hidden="false" outlineLevel="0" max="12" min="12" style="5" width="5.71"/>
    <col collapsed="false" customWidth="true" hidden="false" outlineLevel="0" max="13" min="13" style="5" width="10.28"/>
    <col collapsed="false" customWidth="true" hidden="false" outlineLevel="0" max="14" min="14" style="5" width="5.71"/>
    <col collapsed="false" customWidth="true" hidden="false" outlineLevel="0" max="15" min="15" style="5" width="10.28"/>
    <col collapsed="false" customWidth="true" hidden="false" outlineLevel="0" max="16" min="16" style="5" width="5.71"/>
    <col collapsed="false" customWidth="true" hidden="false" outlineLevel="0" max="17" min="17" style="5" width="10.28"/>
    <col collapsed="false" customWidth="true" hidden="false" outlineLevel="0" max="18" min="18" style="5" width="5.71"/>
    <col collapsed="false" customWidth="true" hidden="false" outlineLevel="0" max="19" min="19" style="5" width="10.28"/>
    <col collapsed="false" customWidth="true" hidden="false" outlineLevel="0" max="20" min="20" style="5" width="5.71"/>
    <col collapsed="false" customWidth="true" hidden="false" outlineLevel="0" max="21" min="21" style="5" width="10.28"/>
    <col collapsed="false" customWidth="true" hidden="false" outlineLevel="0" max="22" min="22" style="5" width="5.71"/>
    <col collapsed="false" customWidth="true" hidden="false" outlineLevel="0" max="23" min="23" style="5" width="10.28"/>
    <col collapsed="false" customWidth="true" hidden="false" outlineLevel="0" max="24" min="24" style="5" width="5.71"/>
    <col collapsed="false" customWidth="true" hidden="false" outlineLevel="0" max="25" min="25" style="5" width="10.28"/>
    <col collapsed="false" customWidth="true" hidden="false" outlineLevel="0" max="26" min="26" style="5" width="5.71"/>
    <col collapsed="false" customWidth="true" hidden="false" outlineLevel="0" max="27" min="27" style="5" width="10.28"/>
    <col collapsed="false" customWidth="true" hidden="false" outlineLevel="0" max="28" min="28" style="5" width="5.71"/>
    <col collapsed="false" customWidth="true" hidden="false" outlineLevel="0" max="29" min="29" style="5" width="10.28"/>
    <col collapsed="false" customWidth="true" hidden="false" outlineLevel="0" max="30" min="30" style="5" width="5.71"/>
    <col collapsed="false" customWidth="true" hidden="false" outlineLevel="0" max="31" min="31" style="5" width="10.28"/>
    <col collapsed="false" customWidth="true" hidden="false" outlineLevel="0" max="32" min="32" style="5" width="5.71"/>
    <col collapsed="false" customWidth="true" hidden="false" outlineLevel="0" max="33" min="33" style="5" width="10.28"/>
    <col collapsed="false" customWidth="true" hidden="false" outlineLevel="0" max="34" min="34" style="5" width="5.71"/>
    <col collapsed="false" customWidth="true" hidden="false" outlineLevel="0" max="35" min="35" style="5" width="10.28"/>
    <col collapsed="false" customWidth="true" hidden="false" outlineLevel="0" max="36" min="36" style="5" width="5.71"/>
    <col collapsed="false" customWidth="true" hidden="false" outlineLevel="0" max="37" min="37" style="5" width="3.7"/>
    <col collapsed="false" customWidth="false" hidden="false" outlineLevel="0" max="257" min="38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11</v>
      </c>
      <c r="C3" s="10"/>
      <c r="D3" s="11"/>
      <c r="E3" s="12" t="s">
        <v>12</v>
      </c>
      <c r="F3" s="112" t="s">
        <v>74</v>
      </c>
      <c r="G3" s="12" t="s">
        <v>112</v>
      </c>
      <c r="H3" s="112" t="s">
        <v>74</v>
      </c>
      <c r="I3" s="12" t="s">
        <v>113</v>
      </c>
      <c r="J3" s="112" t="s">
        <v>74</v>
      </c>
      <c r="K3" s="12" t="s">
        <v>114</v>
      </c>
      <c r="L3" s="112" t="s">
        <v>74</v>
      </c>
      <c r="M3" s="12" t="s">
        <v>13</v>
      </c>
      <c r="N3" s="112" t="s">
        <v>74</v>
      </c>
      <c r="O3" s="12" t="s">
        <v>115</v>
      </c>
      <c r="P3" s="112" t="s">
        <v>74</v>
      </c>
      <c r="Q3" s="12" t="s">
        <v>116</v>
      </c>
      <c r="R3" s="112" t="s">
        <v>74</v>
      </c>
      <c r="S3" s="12" t="s">
        <v>117</v>
      </c>
      <c r="T3" s="112" t="s">
        <v>74</v>
      </c>
      <c r="U3" s="12" t="s">
        <v>118</v>
      </c>
      <c r="V3" s="112" t="s">
        <v>74</v>
      </c>
      <c r="W3" s="12" t="s">
        <v>14</v>
      </c>
      <c r="X3" s="112" t="s">
        <v>74</v>
      </c>
      <c r="Y3" s="12" t="s">
        <v>15</v>
      </c>
      <c r="Z3" s="112" t="s">
        <v>74</v>
      </c>
      <c r="AA3" s="12" t="s">
        <v>119</v>
      </c>
      <c r="AB3" s="112" t="s">
        <v>74</v>
      </c>
      <c r="AC3" s="12" t="s">
        <v>16</v>
      </c>
      <c r="AD3" s="112" t="s">
        <v>74</v>
      </c>
      <c r="AE3" s="12" t="s">
        <v>120</v>
      </c>
      <c r="AF3" s="112" t="s">
        <v>74</v>
      </c>
      <c r="AG3" s="12" t="s">
        <v>121</v>
      </c>
      <c r="AH3" s="112" t="s">
        <v>74</v>
      </c>
      <c r="AI3" s="12" t="s">
        <v>122</v>
      </c>
      <c r="AJ3" s="112" t="s">
        <v>74</v>
      </c>
      <c r="AK3" s="18"/>
    </row>
    <row r="4" customFormat="false" ht="22.15" hidden="false" customHeight="true" outlineLevel="0" collapsed="false">
      <c r="B4" s="10"/>
      <c r="C4" s="10"/>
      <c r="D4" s="11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2.7</v>
      </c>
      <c r="D6" s="23"/>
      <c r="E6" s="24" t="n">
        <v>8.89294214096722E-005</v>
      </c>
      <c r="F6" s="127" t="n">
        <v>0.964105810405352</v>
      </c>
      <c r="G6" s="24" t="n">
        <v>0</v>
      </c>
      <c r="H6" s="127" t="n">
        <v>0</v>
      </c>
      <c r="I6" s="24" t="n">
        <v>4.78893957390475E-007</v>
      </c>
      <c r="J6" s="127" t="n">
        <v>82.7081050095995</v>
      </c>
      <c r="K6" s="24" t="n">
        <v>0</v>
      </c>
      <c r="L6" s="127" t="n">
        <v>0</v>
      </c>
      <c r="M6" s="24" t="n">
        <v>0.00180714700902066</v>
      </c>
      <c r="N6" s="127" t="n">
        <v>82.7038392958812</v>
      </c>
      <c r="O6" s="24" t="n">
        <v>1.66209088614677E-005</v>
      </c>
      <c r="P6" s="127" t="n">
        <v>0.969278088918428</v>
      </c>
      <c r="Q6" s="24" t="n">
        <v>0</v>
      </c>
      <c r="R6" s="127" t="n">
        <v>0</v>
      </c>
      <c r="S6" s="24" t="n">
        <v>0.000133537421798808</v>
      </c>
      <c r="T6" s="127" t="n">
        <v>0.300684645326539</v>
      </c>
      <c r="U6" s="24" t="n">
        <v>3.54200813768049E-008</v>
      </c>
      <c r="V6" s="127" t="n">
        <v>82.8005134904304</v>
      </c>
      <c r="W6" s="24" t="n">
        <v>0</v>
      </c>
      <c r="X6" s="127" t="n">
        <v>0</v>
      </c>
      <c r="Y6" s="24" t="n">
        <v>0.0109907343044287</v>
      </c>
      <c r="Z6" s="127" t="n">
        <v>0.167066621247772</v>
      </c>
      <c r="AA6" s="24" t="n">
        <v>1.25596717126936E-006</v>
      </c>
      <c r="AB6" s="127" t="n">
        <v>82.7140558446927</v>
      </c>
      <c r="AC6" s="24" t="n">
        <v>0.0791971045374597</v>
      </c>
      <c r="AD6" s="127" t="n">
        <v>0.361502709655555</v>
      </c>
      <c r="AE6" s="24" t="n">
        <v>0.0265507680560717</v>
      </c>
      <c r="AF6" s="127" t="n">
        <v>0.969278088918429</v>
      </c>
      <c r="AG6" s="24" t="n">
        <v>0</v>
      </c>
      <c r="AH6" s="127" t="n">
        <v>0</v>
      </c>
      <c r="AI6" s="24" t="n">
        <v>8.02323604223294E-006</v>
      </c>
      <c r="AJ6" s="127" t="n">
        <v>12.4011254027985</v>
      </c>
    </row>
    <row r="7" s="20" customFormat="true" ht="12" hidden="false" customHeight="true" outlineLevel="0" collapsed="false">
      <c r="B7" s="30" t="s">
        <v>25</v>
      </c>
      <c r="C7" s="31" t="n">
        <v>3.5</v>
      </c>
      <c r="D7" s="32"/>
      <c r="E7" s="33" t="n">
        <v>0.000161571164596521</v>
      </c>
      <c r="F7" s="128" t="n">
        <v>0.7976827426301</v>
      </c>
      <c r="G7" s="33" t="n">
        <v>0</v>
      </c>
      <c r="H7" s="128" t="n">
        <v>0</v>
      </c>
      <c r="I7" s="33" t="n">
        <v>7.2392047021239E-007</v>
      </c>
      <c r="J7" s="128" t="n">
        <v>65.2695162650992</v>
      </c>
      <c r="K7" s="33" t="n">
        <v>2.19956003948011E-008</v>
      </c>
      <c r="L7" s="128" t="n">
        <v>110.256791591925</v>
      </c>
      <c r="M7" s="33" t="n">
        <v>0.00273177535929204</v>
      </c>
      <c r="N7" s="128" t="n">
        <v>65.2641107614288</v>
      </c>
      <c r="O7" s="33" t="n">
        <v>3.01976506630897E-005</v>
      </c>
      <c r="P7" s="128" t="n">
        <v>0.803926462986434</v>
      </c>
      <c r="Q7" s="33" t="n">
        <v>0</v>
      </c>
      <c r="R7" s="128" t="n">
        <v>0</v>
      </c>
      <c r="S7" s="33" t="n">
        <v>0.000318160076223567</v>
      </c>
      <c r="T7" s="128" t="n">
        <v>0.265701068742153</v>
      </c>
      <c r="U7" s="33" t="n">
        <v>5.35427970421239E-008</v>
      </c>
      <c r="V7" s="128" t="n">
        <v>65.3865747189746</v>
      </c>
      <c r="W7" s="33" t="n">
        <v>6.60810381122863E-005</v>
      </c>
      <c r="X7" s="128" t="n">
        <v>110.274929549804</v>
      </c>
      <c r="Y7" s="33" t="n">
        <v>0.0261860145039973</v>
      </c>
      <c r="Z7" s="128" t="n">
        <v>0.0899836536862227</v>
      </c>
      <c r="AA7" s="33" t="n">
        <v>1.89858387470797E-006</v>
      </c>
      <c r="AB7" s="128" t="n">
        <v>65.2770568690106</v>
      </c>
      <c r="AC7" s="33" t="n">
        <v>0.24745609721767</v>
      </c>
      <c r="AD7" s="128" t="n">
        <v>0.164322518739175</v>
      </c>
      <c r="AE7" s="33" t="n">
        <v>0.0482386869019372</v>
      </c>
      <c r="AF7" s="128" t="n">
        <v>0.803926462986434</v>
      </c>
      <c r="AG7" s="33" t="n">
        <v>0</v>
      </c>
      <c r="AH7" s="128" t="n">
        <v>0</v>
      </c>
      <c r="AI7" s="33" t="n">
        <v>1.9115790587918E-005</v>
      </c>
      <c r="AJ7" s="128" t="n">
        <v>12.4003264899732</v>
      </c>
    </row>
    <row r="8" s="20" customFormat="true" ht="12" hidden="false" customHeight="true" outlineLevel="0" collapsed="false">
      <c r="B8" s="30" t="s">
        <v>26</v>
      </c>
      <c r="C8" s="31" t="n">
        <v>4.3</v>
      </c>
      <c r="D8" s="32"/>
      <c r="E8" s="33" t="n">
        <v>0.000114333953199559</v>
      </c>
      <c r="F8" s="128" t="n">
        <v>1.01319747358888</v>
      </c>
      <c r="G8" s="33" t="n">
        <v>0</v>
      </c>
      <c r="H8" s="128" t="n">
        <v>0</v>
      </c>
      <c r="I8" s="33" t="n">
        <v>5.92913583437153E-008</v>
      </c>
      <c r="J8" s="128" t="n">
        <v>773.995187239143</v>
      </c>
      <c r="K8" s="33" t="n">
        <v>1.20887106096183E-008</v>
      </c>
      <c r="L8" s="128" t="n">
        <v>201.766042114484</v>
      </c>
      <c r="M8" s="33" t="n">
        <v>0.000223740974881944</v>
      </c>
      <c r="N8" s="128" t="n">
        <v>773.994731422221</v>
      </c>
      <c r="O8" s="33" t="n">
        <v>2.13690158529976E-005</v>
      </c>
      <c r="P8" s="128" t="n">
        <v>1.01812038604818</v>
      </c>
      <c r="Q8" s="33" t="n">
        <v>0</v>
      </c>
      <c r="R8" s="128" t="n">
        <v>0</v>
      </c>
      <c r="S8" s="33" t="n">
        <v>0.000402268143547191</v>
      </c>
      <c r="T8" s="128" t="n">
        <v>0.262155431083067</v>
      </c>
      <c r="U8" s="33" t="n">
        <v>4.38532310768611E-009</v>
      </c>
      <c r="V8" s="128" t="n">
        <v>774.005067340878</v>
      </c>
      <c r="W8" s="33" t="n">
        <v>3.63135388047636E-005</v>
      </c>
      <c r="X8" s="128" t="n">
        <v>201.775954329577</v>
      </c>
      <c r="Y8" s="33" t="n">
        <v>0.0331084891808388</v>
      </c>
      <c r="Z8" s="128" t="n">
        <v>0.0789016479317689</v>
      </c>
      <c r="AA8" s="33" t="n">
        <v>1.55499977542951E-007</v>
      </c>
      <c r="AB8" s="128" t="n">
        <v>773.995823160149</v>
      </c>
      <c r="AC8" s="33" t="n">
        <v>0.491956095053342</v>
      </c>
      <c r="AD8" s="128" t="n">
        <v>0.0756258353491207</v>
      </c>
      <c r="AE8" s="33" t="n">
        <v>0.0341355450672603</v>
      </c>
      <c r="AF8" s="128" t="n">
        <v>1.01812038604818</v>
      </c>
      <c r="AG8" s="33" t="n">
        <v>0</v>
      </c>
      <c r="AH8" s="128" t="n">
        <v>0</v>
      </c>
      <c r="AI8" s="33" t="n">
        <v>2.41691971020123E-005</v>
      </c>
      <c r="AJ8" s="128" t="n">
        <v>12.4002510244771</v>
      </c>
    </row>
    <row r="9" s="20" customFormat="true" ht="12" hidden="false" customHeight="true" outlineLevel="0" collapsed="false">
      <c r="B9" s="30" t="s">
        <v>27</v>
      </c>
      <c r="C9" s="31" t="n">
        <v>5</v>
      </c>
      <c r="D9" s="32"/>
      <c r="E9" s="33" t="n">
        <v>7.15917101121335E-005</v>
      </c>
      <c r="F9" s="128" t="n">
        <v>1.27797168500629</v>
      </c>
      <c r="G9" s="33" t="n">
        <v>0</v>
      </c>
      <c r="H9" s="128" t="n">
        <v>0</v>
      </c>
      <c r="I9" s="33" t="n">
        <v>3.93469279913839E-007</v>
      </c>
      <c r="J9" s="128" t="n">
        <v>117.650283531038</v>
      </c>
      <c r="K9" s="33" t="n">
        <v>4.97127959935499E-010</v>
      </c>
      <c r="L9" s="128" t="n">
        <v>4612.04071936328</v>
      </c>
      <c r="M9" s="33" t="n">
        <v>0.00148478973552392</v>
      </c>
      <c r="N9" s="128" t="n">
        <v>117.647284775016</v>
      </c>
      <c r="O9" s="33" t="n">
        <v>1.33804906199578E-005</v>
      </c>
      <c r="P9" s="128" t="n">
        <v>1.28187816413176</v>
      </c>
      <c r="Q9" s="33" t="n">
        <v>0</v>
      </c>
      <c r="R9" s="128" t="n">
        <v>0</v>
      </c>
      <c r="S9" s="33" t="n">
        <v>0.000385647882541051</v>
      </c>
      <c r="T9" s="128" t="n">
        <v>0.263989909100779</v>
      </c>
      <c r="U9" s="33" t="n">
        <v>2.91018788162688E-008</v>
      </c>
      <c r="V9" s="128" t="n">
        <v>117.71526500388</v>
      </c>
      <c r="W9" s="33" t="n">
        <v>1.49324325893666E-006</v>
      </c>
      <c r="X9" s="128" t="n">
        <v>4612.04115301024</v>
      </c>
      <c r="Y9" s="33" t="n">
        <v>0.0317405664642841</v>
      </c>
      <c r="Z9" s="128" t="n">
        <v>0.084797830792052</v>
      </c>
      <c r="AA9" s="33" t="n">
        <v>1.03192886618912E-006</v>
      </c>
      <c r="AB9" s="128" t="n">
        <v>117.654467041986</v>
      </c>
      <c r="AC9" s="33" t="n">
        <v>0.630311124237677</v>
      </c>
      <c r="AD9" s="128" t="n">
        <v>0.0481640931559124</v>
      </c>
      <c r="AE9" s="33" t="n">
        <v>0.0213744209710786</v>
      </c>
      <c r="AF9" s="128" t="n">
        <v>1.28187816413176</v>
      </c>
      <c r="AG9" s="33" t="n">
        <v>0</v>
      </c>
      <c r="AH9" s="128" t="n">
        <v>0</v>
      </c>
      <c r="AI9" s="33" t="n">
        <v>2.31706135189274E-005</v>
      </c>
      <c r="AJ9" s="128" t="n">
        <v>12.4002899430661</v>
      </c>
    </row>
    <row r="10" s="20" customFormat="true" ht="12" hidden="false" customHeight="true" outlineLevel="0" collapsed="false">
      <c r="B10" s="30" t="s">
        <v>28</v>
      </c>
      <c r="C10" s="31" t="n">
        <v>5.8</v>
      </c>
      <c r="D10" s="32"/>
      <c r="E10" s="33" t="n">
        <v>6.61903128149874E-005</v>
      </c>
      <c r="F10" s="128" t="n">
        <v>1.36969106265406</v>
      </c>
      <c r="G10" s="33" t="n">
        <v>0</v>
      </c>
      <c r="H10" s="128" t="n">
        <v>0</v>
      </c>
      <c r="I10" s="33" t="n">
        <v>-3.07855596379287E-007</v>
      </c>
      <c r="J10" s="128" t="n">
        <v>146.196929315377</v>
      </c>
      <c r="K10" s="33" t="n">
        <v>3.91257327429506E-009</v>
      </c>
      <c r="L10" s="128" t="n">
        <v>578.264030961392</v>
      </c>
      <c r="M10" s="33" t="n">
        <v>-0.00116171923161995</v>
      </c>
      <c r="N10" s="128" t="n">
        <v>146.19451611208</v>
      </c>
      <c r="O10" s="33" t="n">
        <v>1.23709694651211E-005</v>
      </c>
      <c r="P10" s="128" t="n">
        <v>1.37333666925281</v>
      </c>
      <c r="Q10" s="33" t="n">
        <v>0</v>
      </c>
      <c r="R10" s="128" t="n">
        <v>0</v>
      </c>
      <c r="S10" s="33" t="n">
        <v>0.000367451588985456</v>
      </c>
      <c r="T10" s="128" t="n">
        <v>0.26351266652541</v>
      </c>
      <c r="U10" s="33" t="n">
        <v>-2.27696969397511E-008</v>
      </c>
      <c r="V10" s="128" t="n">
        <v>146.249227489396</v>
      </c>
      <c r="W10" s="33" t="n">
        <v>1.17516443420572E-005</v>
      </c>
      <c r="X10" s="128" t="n">
        <v>578.267489574492</v>
      </c>
      <c r="Y10" s="33" t="n">
        <v>0.0302429291346055</v>
      </c>
      <c r="Z10" s="128" t="n">
        <v>0.083300212600759</v>
      </c>
      <c r="AA10" s="33" t="n">
        <v>-8.07394865975867E-007</v>
      </c>
      <c r="AB10" s="128" t="n">
        <v>146.200295968391</v>
      </c>
      <c r="AC10" s="33" t="n">
        <v>0.445436958831603</v>
      </c>
      <c r="AD10" s="128" t="n">
        <v>0.0678406909257866</v>
      </c>
      <c r="AE10" s="33" t="n">
        <v>0.0197617797940426</v>
      </c>
      <c r="AF10" s="128" t="n">
        <v>1.37333666925281</v>
      </c>
      <c r="AG10" s="33" t="n">
        <v>0</v>
      </c>
      <c r="AH10" s="128" t="n">
        <v>0</v>
      </c>
      <c r="AI10" s="33" t="n">
        <v>2.2077338268262E-005</v>
      </c>
      <c r="AJ10" s="128" t="n">
        <v>12.4002797922232</v>
      </c>
    </row>
    <row r="11" s="20" customFormat="true" ht="12" hidden="false" customHeight="true" outlineLevel="0" collapsed="false">
      <c r="B11" s="30" t="s">
        <v>29</v>
      </c>
      <c r="C11" s="31" t="n">
        <v>6.5</v>
      </c>
      <c r="D11" s="32"/>
      <c r="E11" s="33" t="n">
        <v>5.6897247362095E-005</v>
      </c>
      <c r="F11" s="128" t="n">
        <v>1.65376463689043</v>
      </c>
      <c r="G11" s="33" t="n">
        <v>0</v>
      </c>
      <c r="H11" s="128" t="n">
        <v>0</v>
      </c>
      <c r="I11" s="33" t="n">
        <v>-2.3359278763972E-007</v>
      </c>
      <c r="J11" s="128" t="n">
        <v>175.311508362941</v>
      </c>
      <c r="K11" s="33" t="n">
        <v>3.4244482912249E-008</v>
      </c>
      <c r="L11" s="128" t="n">
        <v>66.8838788891305</v>
      </c>
      <c r="M11" s="33" t="n">
        <v>-0.000881482217508376</v>
      </c>
      <c r="N11" s="128" t="n">
        <v>175.30949593359</v>
      </c>
      <c r="O11" s="33" t="n">
        <v>1.06340955319755E-005</v>
      </c>
      <c r="P11" s="128" t="n">
        <v>1.65678528307965</v>
      </c>
      <c r="Q11" s="33" t="n">
        <v>0</v>
      </c>
      <c r="R11" s="128" t="n">
        <v>0</v>
      </c>
      <c r="S11" s="33" t="n">
        <v>0.000364956457442006</v>
      </c>
      <c r="T11" s="128" t="n">
        <v>0.266166717805154</v>
      </c>
      <c r="U11" s="33" t="n">
        <v>-1.72770514631642E-008</v>
      </c>
      <c r="V11" s="128" t="n">
        <v>175.355123576386</v>
      </c>
      <c r="W11" s="33" t="n">
        <v>0.000102842540199658</v>
      </c>
      <c r="X11" s="128" t="n">
        <v>66.9137747427443</v>
      </c>
      <c r="Y11" s="33" t="n">
        <v>0.0300375685137453</v>
      </c>
      <c r="Z11" s="128" t="n">
        <v>0.0913494480944926</v>
      </c>
      <c r="AA11" s="33" t="n">
        <v>-6.12630141168321E-007</v>
      </c>
      <c r="AB11" s="128" t="n">
        <v>175.314315914273</v>
      </c>
      <c r="AC11" s="33" t="n">
        <v>0.368121402570834</v>
      </c>
      <c r="AD11" s="128" t="n">
        <v>0.0835573563596302</v>
      </c>
      <c r="AE11" s="33" t="n">
        <v>0.0169872421724271</v>
      </c>
      <c r="AF11" s="128" t="n">
        <v>1.65678528307965</v>
      </c>
      <c r="AG11" s="33" t="n">
        <v>0</v>
      </c>
      <c r="AH11" s="128" t="n">
        <v>0</v>
      </c>
      <c r="AI11" s="33" t="n">
        <v>2.19274250150341E-005</v>
      </c>
      <c r="AJ11" s="128" t="n">
        <v>12.4003364761472</v>
      </c>
    </row>
    <row r="12" s="20" customFormat="true" ht="12" hidden="false" customHeight="true" outlineLevel="0" collapsed="false">
      <c r="B12" s="30" t="s">
        <v>30</v>
      </c>
      <c r="C12" s="31" t="n">
        <v>7.3</v>
      </c>
      <c r="D12" s="32"/>
      <c r="E12" s="33" t="n">
        <v>4.44300395299858E-005</v>
      </c>
      <c r="F12" s="128" t="n">
        <v>1.97347503302431</v>
      </c>
      <c r="G12" s="33" t="n">
        <v>0</v>
      </c>
      <c r="H12" s="128" t="n">
        <v>0</v>
      </c>
      <c r="I12" s="33" t="n">
        <v>3.93049453259368E-007</v>
      </c>
      <c r="J12" s="128" t="n">
        <v>103.033569636563</v>
      </c>
      <c r="K12" s="33" t="n">
        <v>2.76466791776136E-008</v>
      </c>
      <c r="L12" s="128" t="n">
        <v>83.8860258815114</v>
      </c>
      <c r="M12" s="33" t="n">
        <v>0.00148320548399761</v>
      </c>
      <c r="N12" s="128" t="n">
        <v>103.030145452933</v>
      </c>
      <c r="O12" s="33" t="n">
        <v>8.30397438815435E-006</v>
      </c>
      <c r="P12" s="128" t="n">
        <v>1.97600701060758</v>
      </c>
      <c r="Q12" s="33" t="n">
        <v>0</v>
      </c>
      <c r="R12" s="128" t="n">
        <v>0</v>
      </c>
      <c r="S12" s="33" t="n">
        <v>0.000327275354756054</v>
      </c>
      <c r="T12" s="128" t="n">
        <v>0.265437152746352</v>
      </c>
      <c r="U12" s="33" t="n">
        <v>2.90708274863532E-008</v>
      </c>
      <c r="V12" s="128" t="n">
        <v>103.107763393706</v>
      </c>
      <c r="W12" s="33" t="n">
        <v>8.30230993727003E-005</v>
      </c>
      <c r="X12" s="128" t="n">
        <v>83.9098643382287</v>
      </c>
      <c r="Y12" s="33" t="n">
        <v>0.0269362431897987</v>
      </c>
      <c r="Z12" s="128" t="n">
        <v>0.089201356817539</v>
      </c>
      <c r="AA12" s="33" t="n">
        <v>1.03082781137834E-006</v>
      </c>
      <c r="AB12" s="128" t="n">
        <v>103.03834660966</v>
      </c>
      <c r="AC12" s="33" t="n">
        <v>0.29468560256733</v>
      </c>
      <c r="AD12" s="128" t="n">
        <v>0.0986088823188162</v>
      </c>
      <c r="AE12" s="33" t="n">
        <v>0.0132650326020726</v>
      </c>
      <c r="AF12" s="128" t="n">
        <v>1.97600701060758</v>
      </c>
      <c r="AG12" s="33" t="n">
        <v>0</v>
      </c>
      <c r="AH12" s="128" t="n">
        <v>0</v>
      </c>
      <c r="AI12" s="33" t="n">
        <v>1.96634575285531E-005</v>
      </c>
      <c r="AJ12" s="128" t="n">
        <v>12.4003208378678</v>
      </c>
    </row>
    <row r="13" s="20" customFormat="true" ht="12" hidden="false" customHeight="true" outlineLevel="0" collapsed="false">
      <c r="B13" s="30" t="s">
        <v>31</v>
      </c>
      <c r="C13" s="31" t="n">
        <v>8</v>
      </c>
      <c r="D13" s="32"/>
      <c r="E13" s="33" t="n">
        <v>3.11330559607003E-005</v>
      </c>
      <c r="F13" s="128" t="n">
        <v>2.93652247492528</v>
      </c>
      <c r="G13" s="33" t="n">
        <v>0</v>
      </c>
      <c r="H13" s="128" t="n">
        <v>0</v>
      </c>
      <c r="I13" s="33" t="n">
        <v>-1.34492197444118E-007</v>
      </c>
      <c r="J13" s="128" t="n">
        <v>357.478352232975</v>
      </c>
      <c r="K13" s="33" t="n">
        <v>2.6652656903017E-008</v>
      </c>
      <c r="L13" s="128" t="n">
        <v>88.5844488806928</v>
      </c>
      <c r="M13" s="33" t="n">
        <v>-0.000507517726204219</v>
      </c>
      <c r="N13" s="128" t="n">
        <v>357.477365318705</v>
      </c>
      <c r="O13" s="33" t="n">
        <v>5.81876815905489E-006</v>
      </c>
      <c r="P13" s="128" t="n">
        <v>2.93822467584446</v>
      </c>
      <c r="Q13" s="33" t="n">
        <v>0</v>
      </c>
      <c r="R13" s="128" t="n">
        <v>0</v>
      </c>
      <c r="S13" s="33" t="n">
        <v>0.000264176073655843</v>
      </c>
      <c r="T13" s="128" t="n">
        <v>0.271382117627476</v>
      </c>
      <c r="U13" s="33" t="n">
        <v>-9.94734743360269E-009</v>
      </c>
      <c r="V13" s="128" t="n">
        <v>357.499743657534</v>
      </c>
      <c r="W13" s="33" t="n">
        <v>8.00332156409839E-005</v>
      </c>
      <c r="X13" s="128" t="n">
        <v>88.6070233026855</v>
      </c>
      <c r="Y13" s="33" t="n">
        <v>0.0217428867206455</v>
      </c>
      <c r="Z13" s="128" t="n">
        <v>0.105585291437648</v>
      </c>
      <c r="AA13" s="33" t="n">
        <v>-3.52724819711932E-007</v>
      </c>
      <c r="AB13" s="128" t="n">
        <v>357.479729096913</v>
      </c>
      <c r="AC13" s="33" t="n">
        <v>0.278550221688614</v>
      </c>
      <c r="AD13" s="128" t="n">
        <v>0.109268438918905</v>
      </c>
      <c r="AE13" s="33" t="n">
        <v>0.00929508518762669</v>
      </c>
      <c r="AF13" s="128" t="n">
        <v>2.93822467584446</v>
      </c>
      <c r="AG13" s="33" t="n">
        <v>0</v>
      </c>
      <c r="AH13" s="128" t="n">
        <v>0</v>
      </c>
      <c r="AI13" s="33" t="n">
        <v>1.58723073060712E-005</v>
      </c>
      <c r="AJ13" s="128" t="n">
        <v>12.4004495182138</v>
      </c>
    </row>
    <row r="14" s="20" customFormat="true" ht="12" hidden="false" customHeight="true" outlineLevel="0" collapsed="false">
      <c r="B14" s="30" t="s">
        <v>32</v>
      </c>
      <c r="C14" s="31" t="n">
        <v>9</v>
      </c>
      <c r="D14" s="32"/>
      <c r="E14" s="33" t="n">
        <v>3.10926222683608E-005</v>
      </c>
      <c r="F14" s="128" t="n">
        <v>3.39664162805757</v>
      </c>
      <c r="G14" s="33" t="n">
        <v>0</v>
      </c>
      <c r="H14" s="128" t="n">
        <v>0</v>
      </c>
      <c r="I14" s="33" t="n">
        <v>1.6242764277877E-007</v>
      </c>
      <c r="J14" s="128" t="n">
        <v>263.536078900829</v>
      </c>
      <c r="K14" s="33" t="n">
        <v>2.36220155667842E-008</v>
      </c>
      <c r="L14" s="128" t="n">
        <v>94.9952616613836</v>
      </c>
      <c r="M14" s="33" t="n">
        <v>0.000612934501051962</v>
      </c>
      <c r="N14" s="128" t="n">
        <v>263.534740181297</v>
      </c>
      <c r="O14" s="33" t="n">
        <v>5.81121110195664E-006</v>
      </c>
      <c r="P14" s="128" t="n">
        <v>3.3981133514722</v>
      </c>
      <c r="Q14" s="33" t="n">
        <v>0</v>
      </c>
      <c r="R14" s="128" t="n">
        <v>0</v>
      </c>
      <c r="S14" s="33" t="n">
        <v>0.000313374870062349</v>
      </c>
      <c r="T14" s="128" t="n">
        <v>0.270625736888972</v>
      </c>
      <c r="U14" s="33" t="n">
        <v>1.20135162206185E-008</v>
      </c>
      <c r="V14" s="128" t="n">
        <v>263.565094962182</v>
      </c>
      <c r="W14" s="33" t="n">
        <v>7.09241747679172E-005</v>
      </c>
      <c r="X14" s="128" t="n">
        <v>95.0163129845624</v>
      </c>
      <c r="Y14" s="33" t="n">
        <v>0.025792170375502</v>
      </c>
      <c r="Z14" s="128" t="n">
        <v>0.103625718172175</v>
      </c>
      <c r="AA14" s="33" t="n">
        <v>4.25989478231114E-007</v>
      </c>
      <c r="AB14" s="128" t="n">
        <v>263.537946570174</v>
      </c>
      <c r="AC14" s="33" t="n">
        <v>0.321072142188524</v>
      </c>
      <c r="AD14" s="128" t="n">
        <v>0.105773717191244</v>
      </c>
      <c r="AE14" s="33" t="n">
        <v>0.0092830133044418</v>
      </c>
      <c r="AF14" s="128" t="n">
        <v>3.3981133514722</v>
      </c>
      <c r="AG14" s="33" t="n">
        <v>0</v>
      </c>
      <c r="AH14" s="128" t="n">
        <v>0</v>
      </c>
      <c r="AI14" s="33" t="n">
        <v>1.88282843741165E-005</v>
      </c>
      <c r="AJ14" s="128" t="n">
        <v>12.4004329879834</v>
      </c>
    </row>
    <row r="15" s="20" customFormat="true" ht="12" hidden="false" customHeight="true" outlineLevel="0" collapsed="false">
      <c r="B15" s="30" t="s">
        <v>33</v>
      </c>
      <c r="C15" s="31" t="n">
        <v>10</v>
      </c>
      <c r="D15" s="32"/>
      <c r="E15" s="33" t="n">
        <v>5.49949222734043E-005</v>
      </c>
      <c r="F15" s="128" t="n">
        <v>1.72962771473588</v>
      </c>
      <c r="G15" s="33" t="n">
        <v>0</v>
      </c>
      <c r="H15" s="128" t="n">
        <v>0</v>
      </c>
      <c r="I15" s="33" t="n">
        <v>-3.46809356954485E-007</v>
      </c>
      <c r="J15" s="128" t="n">
        <v>146.089991801425</v>
      </c>
      <c r="K15" s="33" t="n">
        <v>4.21891185693379E-008</v>
      </c>
      <c r="L15" s="128" t="n">
        <v>54.6665767372247</v>
      </c>
      <c r="M15" s="33" t="n">
        <v>-0.00130871455454523</v>
      </c>
      <c r="N15" s="128" t="n">
        <v>146.087576831641</v>
      </c>
      <c r="O15" s="33" t="n">
        <v>1.02785509728993E-005</v>
      </c>
      <c r="P15" s="128" t="n">
        <v>1.732516098506</v>
      </c>
      <c r="Q15" s="33" t="n">
        <v>0</v>
      </c>
      <c r="R15" s="128" t="n">
        <v>0</v>
      </c>
      <c r="S15" s="33" t="n">
        <v>0.000292692820074449</v>
      </c>
      <c r="T15" s="128" t="n">
        <v>0.266694647386007</v>
      </c>
      <c r="U15" s="33" t="n">
        <v>-2.56508052690865E-008</v>
      </c>
      <c r="V15" s="128" t="n">
        <v>146.142328243875</v>
      </c>
      <c r="W15" s="33" t="n">
        <v>0.000126663529442206</v>
      </c>
      <c r="X15" s="128" t="n">
        <v>54.703149884012</v>
      </c>
      <c r="Y15" s="33" t="n">
        <v>0.0240899440390493</v>
      </c>
      <c r="Z15" s="128" t="n">
        <v>0.0928764498909536</v>
      </c>
      <c r="AA15" s="33" t="n">
        <v>-9.09556615408934E-007</v>
      </c>
      <c r="AB15" s="128" t="n">
        <v>146.093360918765</v>
      </c>
      <c r="AC15" s="33" t="n">
        <v>0.390386635365623</v>
      </c>
      <c r="AD15" s="128" t="n">
        <v>0.0798732461923686</v>
      </c>
      <c r="AE15" s="33" t="n">
        <v>0.0164192839939476</v>
      </c>
      <c r="AF15" s="128" t="n">
        <v>1.732516098506</v>
      </c>
      <c r="AG15" s="33" t="n">
        <v>0</v>
      </c>
      <c r="AH15" s="128" t="n">
        <v>0</v>
      </c>
      <c r="AI15" s="33" t="n">
        <v>1.7585659148506E-005</v>
      </c>
      <c r="AJ15" s="128" t="n">
        <v>12.4003478191115</v>
      </c>
    </row>
    <row r="16" s="20" customFormat="true" ht="12" hidden="false" customHeight="true" outlineLevel="0" collapsed="false">
      <c r="B16" s="30" t="s">
        <v>34</v>
      </c>
      <c r="C16" s="31" t="n">
        <v>12</v>
      </c>
      <c r="D16" s="32"/>
      <c r="E16" s="33" t="n">
        <v>4.19457269689215E-005</v>
      </c>
      <c r="F16" s="128" t="n">
        <v>2.23102051839029</v>
      </c>
      <c r="G16" s="33" t="n">
        <v>0</v>
      </c>
      <c r="H16" s="128" t="n">
        <v>0</v>
      </c>
      <c r="I16" s="33" t="n">
        <v>4.72480214926232E-008</v>
      </c>
      <c r="J16" s="128" t="n">
        <v>930.436645114468</v>
      </c>
      <c r="K16" s="33" t="n">
        <v>2.63523364643904E-008</v>
      </c>
      <c r="L16" s="128" t="n">
        <v>88.5454258374111</v>
      </c>
      <c r="M16" s="33" t="n">
        <v>0.00017829442072688</v>
      </c>
      <c r="N16" s="128" t="n">
        <v>930.436265937579</v>
      </c>
      <c r="O16" s="33" t="n">
        <v>7.83965637049143E-006</v>
      </c>
      <c r="P16" s="128" t="n">
        <v>2.2332605207361</v>
      </c>
      <c r="Q16" s="33" t="n">
        <v>0</v>
      </c>
      <c r="R16" s="128" t="n">
        <v>0</v>
      </c>
      <c r="S16" s="33" t="n">
        <v>0.000454754342738329</v>
      </c>
      <c r="T16" s="128" t="n">
        <v>0.261305131764794</v>
      </c>
      <c r="U16" s="33" t="n">
        <v>3.49457064624685E-009</v>
      </c>
      <c r="V16" s="128" t="n">
        <v>930.444864014986</v>
      </c>
      <c r="W16" s="33" t="n">
        <v>7.91123080824202E-005</v>
      </c>
      <c r="X16" s="128" t="n">
        <v>88.5680102056821</v>
      </c>
      <c r="Y16" s="33" t="n">
        <v>0.0374283409661176</v>
      </c>
      <c r="Z16" s="128" t="n">
        <v>0.0760287569713998</v>
      </c>
      <c r="AA16" s="33" t="n">
        <v>1.23914622405182E-007</v>
      </c>
      <c r="AB16" s="128" t="n">
        <v>930.437174113258</v>
      </c>
      <c r="AC16" s="33" t="n">
        <v>0.511007214119033</v>
      </c>
      <c r="AD16" s="128" t="n">
        <v>0.060602689051673</v>
      </c>
      <c r="AE16" s="33" t="n">
        <v>0.0125233162438412</v>
      </c>
      <c r="AF16" s="128" t="n">
        <v>2.2332605207361</v>
      </c>
      <c r="AG16" s="33" t="n">
        <v>0</v>
      </c>
      <c r="AH16" s="128" t="n">
        <v>0</v>
      </c>
      <c r="AI16" s="33" t="n">
        <v>2.73226889052658E-005</v>
      </c>
      <c r="AJ16" s="128" t="n">
        <v>12.400233077321</v>
      </c>
    </row>
    <row r="17" s="20" customFormat="true" ht="12" hidden="false" customHeight="true" outlineLevel="0" collapsed="false">
      <c r="B17" s="30" t="s">
        <v>35</v>
      </c>
      <c r="C17" s="31" t="n">
        <v>14</v>
      </c>
      <c r="D17" s="32"/>
      <c r="E17" s="33" t="n">
        <v>2.34962934706693E-005</v>
      </c>
      <c r="F17" s="128" t="n">
        <v>4.27984772100759</v>
      </c>
      <c r="G17" s="33" t="n">
        <v>0</v>
      </c>
      <c r="H17" s="128" t="n">
        <v>0</v>
      </c>
      <c r="I17" s="33" t="n">
        <v>3.3067937657001E-007</v>
      </c>
      <c r="J17" s="128" t="n">
        <v>133.629094486368</v>
      </c>
      <c r="K17" s="33" t="n">
        <v>2.28394015285659E-008</v>
      </c>
      <c r="L17" s="128" t="n">
        <v>98.8789202723934</v>
      </c>
      <c r="M17" s="33" t="n">
        <v>0.00124784670403777</v>
      </c>
      <c r="N17" s="128" t="n">
        <v>133.626454316676</v>
      </c>
      <c r="O17" s="33" t="n">
        <v>4.39145724966809E-006</v>
      </c>
      <c r="P17" s="128" t="n">
        <v>4.28101582746594</v>
      </c>
      <c r="Q17" s="33" t="n">
        <v>0</v>
      </c>
      <c r="R17" s="128" t="n">
        <v>0</v>
      </c>
      <c r="S17" s="33" t="n">
        <v>0.000350504486859894</v>
      </c>
      <c r="T17" s="128" t="n">
        <v>0.265560618267409</v>
      </c>
      <c r="U17" s="33" t="n">
        <v>2.44577953991404E-008</v>
      </c>
      <c r="V17" s="128" t="n">
        <v>133.686309296228</v>
      </c>
      <c r="W17" s="33" t="n">
        <v>6.85578583736644E-005</v>
      </c>
      <c r="X17" s="128" t="n">
        <v>98.8991449371462</v>
      </c>
      <c r="Y17" s="33" t="n">
        <v>0.0288481059143946</v>
      </c>
      <c r="Z17" s="128" t="n">
        <v>0.0895680856922165</v>
      </c>
      <c r="AA17" s="33" t="n">
        <v>8.67253459306253E-007</v>
      </c>
      <c r="AB17" s="128" t="n">
        <v>133.632777765213</v>
      </c>
      <c r="AC17" s="33" t="n">
        <v>0.49781747508773</v>
      </c>
      <c r="AD17" s="128" t="n">
        <v>0.0656439899585684</v>
      </c>
      <c r="AE17" s="33" t="n">
        <v>0.00701505337860303</v>
      </c>
      <c r="AF17" s="128" t="n">
        <v>4.28101582746594</v>
      </c>
      <c r="AG17" s="33" t="n">
        <v>0</v>
      </c>
      <c r="AH17" s="128" t="n">
        <v>0</v>
      </c>
      <c r="AI17" s="33" t="n">
        <v>2.10591173175081E-005</v>
      </c>
      <c r="AJ17" s="128" t="n">
        <v>12.4003234813441</v>
      </c>
    </row>
    <row r="18" s="20" customFormat="true" ht="12" hidden="false" customHeight="true" outlineLevel="0" collapsed="false">
      <c r="B18" s="30" t="s">
        <v>36</v>
      </c>
      <c r="C18" s="31" t="n">
        <v>16</v>
      </c>
      <c r="D18" s="32"/>
      <c r="E18" s="33" t="n">
        <v>2.01829525248238E-005</v>
      </c>
      <c r="F18" s="128" t="n">
        <v>3.99297372121557</v>
      </c>
      <c r="G18" s="33" t="n">
        <v>0</v>
      </c>
      <c r="H18" s="128" t="n">
        <v>0</v>
      </c>
      <c r="I18" s="33" t="n">
        <v>1.36166736011343E-007</v>
      </c>
      <c r="J18" s="128" t="n">
        <v>296.709330420458</v>
      </c>
      <c r="K18" s="33" t="n">
        <v>2.9588037371487E-008</v>
      </c>
      <c r="L18" s="128" t="n">
        <v>76.0392286876387</v>
      </c>
      <c r="M18" s="33" t="n">
        <v>0.000513836739665445</v>
      </c>
      <c r="N18" s="128" t="n">
        <v>296.708141375589</v>
      </c>
      <c r="O18" s="33" t="n">
        <v>3.77219382688957E-006</v>
      </c>
      <c r="P18" s="128" t="n">
        <v>3.99422572450758</v>
      </c>
      <c r="Q18" s="33" t="n">
        <v>0</v>
      </c>
      <c r="R18" s="128" t="n">
        <v>0</v>
      </c>
      <c r="S18" s="33" t="n">
        <v>0.000309567628115221</v>
      </c>
      <c r="T18" s="128" t="n">
        <v>0.26653148676248</v>
      </c>
      <c r="U18" s="33" t="n">
        <v>1.00712000974427E-008</v>
      </c>
      <c r="V18" s="128" t="n">
        <v>296.735102673338</v>
      </c>
      <c r="W18" s="33" t="n">
        <v>8.88098097962914E-005</v>
      </c>
      <c r="X18" s="128" t="n">
        <v>76.0655263208967</v>
      </c>
      <c r="Y18" s="33" t="n">
        <v>0.0254788171288248</v>
      </c>
      <c r="Z18" s="128" t="n">
        <v>0.0924068906295306</v>
      </c>
      <c r="AA18" s="33" t="n">
        <v>3.57116534067484E-007</v>
      </c>
      <c r="AB18" s="128" t="n">
        <v>296.710989278382</v>
      </c>
      <c r="AC18" s="33" t="n">
        <v>0.390585419025953</v>
      </c>
      <c r="AD18" s="128" t="n">
        <v>0.0695509258992119</v>
      </c>
      <c r="AE18" s="33" t="n">
        <v>0.00602582230581139</v>
      </c>
      <c r="AF18" s="128" t="n">
        <v>3.99422572450758</v>
      </c>
      <c r="AG18" s="33" t="n">
        <v>0</v>
      </c>
      <c r="AH18" s="128" t="n">
        <v>0</v>
      </c>
      <c r="AI18" s="33" t="n">
        <v>1.85995365040421E-005</v>
      </c>
      <c r="AJ18" s="128" t="n">
        <v>12.4003443110841</v>
      </c>
    </row>
    <row r="19" s="20" customFormat="true" ht="12" hidden="false" customHeight="true" outlineLevel="0" collapsed="false">
      <c r="B19" s="30" t="s">
        <v>37</v>
      </c>
      <c r="C19" s="31" t="n">
        <v>18</v>
      </c>
      <c r="D19" s="32"/>
      <c r="E19" s="33" t="n">
        <v>1.33017358269614E-005</v>
      </c>
      <c r="F19" s="128" t="n">
        <v>6.83644897113727</v>
      </c>
      <c r="G19" s="33" t="n">
        <v>0</v>
      </c>
      <c r="H19" s="128" t="n">
        <v>0</v>
      </c>
      <c r="I19" s="33" t="n">
        <v>4.84085872905871E-007</v>
      </c>
      <c r="J19" s="128" t="n">
        <v>87.7509557105618</v>
      </c>
      <c r="K19" s="33" t="n">
        <v>4.22123888226493E-009</v>
      </c>
      <c r="L19" s="128" t="n">
        <v>534.280665761544</v>
      </c>
      <c r="M19" s="33" t="n">
        <v>0.00182673914304102</v>
      </c>
      <c r="N19" s="128" t="n">
        <v>87.7469351494226</v>
      </c>
      <c r="O19" s="33" t="n">
        <v>2.48609442605909E-006</v>
      </c>
      <c r="P19" s="128" t="n">
        <v>6.83718030586907</v>
      </c>
      <c r="Q19" s="33" t="n">
        <v>0</v>
      </c>
      <c r="R19" s="128" t="n">
        <v>0</v>
      </c>
      <c r="S19" s="33" t="n">
        <v>0.000148311684911366</v>
      </c>
      <c r="T19" s="128" t="n">
        <v>0.292769851376514</v>
      </c>
      <c r="U19" s="33" t="n">
        <v>3.58040872036041E-008</v>
      </c>
      <c r="V19" s="128" t="n">
        <v>87.8380591094599</v>
      </c>
      <c r="W19" s="33" t="n">
        <v>1.26694718983548E-005</v>
      </c>
      <c r="X19" s="128" t="n">
        <v>534.284409094691</v>
      </c>
      <c r="Y19" s="33" t="n">
        <v>0.0122067230379725</v>
      </c>
      <c r="Z19" s="128" t="n">
        <v>0.15236202241709</v>
      </c>
      <c r="AA19" s="33" t="n">
        <v>1.26958370441351E-006</v>
      </c>
      <c r="AB19" s="128" t="n">
        <v>87.7565645870266</v>
      </c>
      <c r="AC19" s="33" t="n">
        <v>0.112188086897225</v>
      </c>
      <c r="AD19" s="128" t="n">
        <v>0.266215519883261</v>
      </c>
      <c r="AE19" s="33" t="n">
        <v>0.0039713662484976</v>
      </c>
      <c r="AF19" s="128" t="n">
        <v>6.83718030586907</v>
      </c>
      <c r="AG19" s="33" t="n">
        <v>0</v>
      </c>
      <c r="AH19" s="128" t="n">
        <v>0</v>
      </c>
      <c r="AI19" s="33" t="n">
        <v>8.91090781771996E-006</v>
      </c>
      <c r="AJ19" s="128" t="n">
        <v>12.4009360205541</v>
      </c>
    </row>
    <row r="20" s="20" customFormat="true" ht="12" hidden="false" customHeight="true" outlineLevel="0" collapsed="false">
      <c r="B20" s="30" t="s">
        <v>38</v>
      </c>
      <c r="C20" s="31" t="n">
        <v>22</v>
      </c>
      <c r="D20" s="32"/>
      <c r="E20" s="33" t="n">
        <v>1.71510850669194E-005</v>
      </c>
      <c r="F20" s="128" t="n">
        <v>5.10418925546198</v>
      </c>
      <c r="G20" s="33" t="n">
        <v>0</v>
      </c>
      <c r="H20" s="128" t="n">
        <v>0</v>
      </c>
      <c r="I20" s="33" t="n">
        <v>1.99228950051198E-007</v>
      </c>
      <c r="J20" s="128" t="n">
        <v>203.315618801988</v>
      </c>
      <c r="K20" s="33" t="n">
        <v>0</v>
      </c>
      <c r="L20" s="128" t="n">
        <v>0</v>
      </c>
      <c r="M20" s="33" t="n">
        <v>0.000751807358683764</v>
      </c>
      <c r="N20" s="128" t="n">
        <v>203.313883561442</v>
      </c>
      <c r="O20" s="33" t="n">
        <v>3.20553779900724E-006</v>
      </c>
      <c r="P20" s="128" t="n">
        <v>5.10516874898113</v>
      </c>
      <c r="Q20" s="33" t="n">
        <v>0</v>
      </c>
      <c r="R20" s="128" t="n">
        <v>0</v>
      </c>
      <c r="S20" s="33" t="n">
        <v>0.000262180483690949</v>
      </c>
      <c r="T20" s="128" t="n">
        <v>0.275315119735921</v>
      </c>
      <c r="U20" s="33" t="n">
        <v>1.47354242302018E-008</v>
      </c>
      <c r="V20" s="128" t="n">
        <v>203.353227780715</v>
      </c>
      <c r="W20" s="33" t="n">
        <v>0</v>
      </c>
      <c r="X20" s="128" t="n">
        <v>0</v>
      </c>
      <c r="Y20" s="33" t="n">
        <v>0.0215786406329999</v>
      </c>
      <c r="Z20" s="128" t="n">
        <v>0.115318754568389</v>
      </c>
      <c r="AA20" s="33" t="n">
        <v>5.22506114285216E-007</v>
      </c>
      <c r="AB20" s="128" t="n">
        <v>203.318039654221</v>
      </c>
      <c r="AC20" s="33" t="n">
        <v>0.227981037964897</v>
      </c>
      <c r="AD20" s="128" t="n">
        <v>0.126794282273751</v>
      </c>
      <c r="AE20" s="33" t="n">
        <v>0.00512062795757946</v>
      </c>
      <c r="AF20" s="128" t="n">
        <v>5.10516874898113</v>
      </c>
      <c r="AG20" s="33" t="n">
        <v>0</v>
      </c>
      <c r="AH20" s="128" t="n">
        <v>0</v>
      </c>
      <c r="AI20" s="33" t="n">
        <v>1.57524076620899E-005</v>
      </c>
      <c r="AJ20" s="128" t="n">
        <v>12.4005362148237</v>
      </c>
    </row>
    <row r="21" s="20" customFormat="true" ht="12" hidden="false" customHeight="true" outlineLevel="0" collapsed="false">
      <c r="B21" s="30" t="s">
        <v>39</v>
      </c>
      <c r="C21" s="31" t="n">
        <v>26</v>
      </c>
      <c r="D21" s="32"/>
      <c r="E21" s="33" t="n">
        <v>2.79666624783999E-005</v>
      </c>
      <c r="F21" s="128" t="n">
        <v>3.27839075197053</v>
      </c>
      <c r="G21" s="33" t="n">
        <v>0</v>
      </c>
      <c r="H21" s="128" t="n">
        <v>0</v>
      </c>
      <c r="I21" s="33" t="n">
        <v>1.84762119219287E-007</v>
      </c>
      <c r="J21" s="128" t="n">
        <v>302.014041238864</v>
      </c>
      <c r="K21" s="33" t="n">
        <v>1.88998022519092E-008</v>
      </c>
      <c r="L21" s="128" t="n">
        <v>120.236016113556</v>
      </c>
      <c r="M21" s="33" t="n">
        <v>0.000697215544223726</v>
      </c>
      <c r="N21" s="128" t="n">
        <v>302.012873078997</v>
      </c>
      <c r="O21" s="33" t="n">
        <v>5.22696921721294E-006</v>
      </c>
      <c r="P21" s="128" t="n">
        <v>3.27991553589507</v>
      </c>
      <c r="Q21" s="33" t="n">
        <v>0</v>
      </c>
      <c r="R21" s="128" t="n">
        <v>0</v>
      </c>
      <c r="S21" s="33" t="n">
        <v>0.000284110980934234</v>
      </c>
      <c r="T21" s="128" t="n">
        <v>0.270267884301929</v>
      </c>
      <c r="U21" s="33" t="n">
        <v>1.3665424666785E-008</v>
      </c>
      <c r="V21" s="128" t="n">
        <v>302.039360854559</v>
      </c>
      <c r="W21" s="33" t="n">
        <v>5.67149112005885E-005</v>
      </c>
      <c r="X21" s="128" t="n">
        <v>120.252648893577</v>
      </c>
      <c r="Y21" s="33" t="n">
        <v>0.0233836198299781</v>
      </c>
      <c r="Z21" s="128" t="n">
        <v>0.102687532276518</v>
      </c>
      <c r="AA21" s="33" t="n">
        <v>4.84564803235489E-007</v>
      </c>
      <c r="AB21" s="128" t="n">
        <v>302.015670960019</v>
      </c>
      <c r="AC21" s="33" t="n">
        <v>0.0556878255312779</v>
      </c>
      <c r="AD21" s="128" t="n">
        <v>0.538246252647313</v>
      </c>
      <c r="AE21" s="33" t="n">
        <v>0.00834972674955106</v>
      </c>
      <c r="AF21" s="128" t="n">
        <v>3.27991553589508</v>
      </c>
      <c r="AG21" s="33" t="n">
        <v>0</v>
      </c>
      <c r="AH21" s="128" t="n">
        <v>0</v>
      </c>
      <c r="AI21" s="33" t="n">
        <v>1.7070042475884E-005</v>
      </c>
      <c r="AJ21" s="128" t="n">
        <v>12.4004251834074</v>
      </c>
    </row>
    <row r="22" s="20" customFormat="true" ht="12" hidden="false" customHeight="true" outlineLevel="0" collapsed="false">
      <c r="B22" s="30" t="s">
        <v>40</v>
      </c>
      <c r="C22" s="31" t="n">
        <v>30</v>
      </c>
      <c r="D22" s="32"/>
      <c r="E22" s="33" t="n">
        <v>2.26514700485335E-005</v>
      </c>
      <c r="F22" s="128" t="n">
        <v>4.28562283301967</v>
      </c>
      <c r="G22" s="33" t="n">
        <v>0</v>
      </c>
      <c r="H22" s="128" t="n">
        <v>0</v>
      </c>
      <c r="I22" s="33" t="n">
        <v>3.61300633521048E-007</v>
      </c>
      <c r="J22" s="128" t="n">
        <v>107.205981349393</v>
      </c>
      <c r="K22" s="33" t="n">
        <v>1.24281081673482E-009</v>
      </c>
      <c r="L22" s="128" t="n">
        <v>1789.36810293199</v>
      </c>
      <c r="M22" s="33" t="n">
        <v>0.00136339861706056</v>
      </c>
      <c r="N22" s="128" t="n">
        <v>107.202690437723</v>
      </c>
      <c r="O22" s="33" t="n">
        <v>4.23355975207092E-006</v>
      </c>
      <c r="P22" s="128" t="n">
        <v>4.28678936581908</v>
      </c>
      <c r="Q22" s="33" t="n">
        <v>0</v>
      </c>
      <c r="R22" s="128" t="n">
        <v>0</v>
      </c>
      <c r="S22" s="33" t="n">
        <v>0.000168082245144245</v>
      </c>
      <c r="T22" s="128" t="n">
        <v>0.289525398847697</v>
      </c>
      <c r="U22" s="33" t="n">
        <v>2.67226128943869E-008</v>
      </c>
      <c r="V22" s="128" t="n">
        <v>107.277289474922</v>
      </c>
      <c r="W22" s="33" t="n">
        <v>3.72922707307857E-006</v>
      </c>
      <c r="X22" s="128" t="n">
        <v>1789.36922064326</v>
      </c>
      <c r="Y22" s="33" t="n">
        <v>0.0138339296415016</v>
      </c>
      <c r="Z22" s="128" t="n">
        <v>0.146030669990649</v>
      </c>
      <c r="AA22" s="33" t="n">
        <v>9.47562038857088E-007</v>
      </c>
      <c r="AB22" s="128" t="n">
        <v>107.210572412828</v>
      </c>
      <c r="AC22" s="33" t="n">
        <v>0.0496445428994375</v>
      </c>
      <c r="AD22" s="128" t="n">
        <v>0.635169932940584</v>
      </c>
      <c r="AE22" s="33" t="n">
        <v>0.00676282289769018</v>
      </c>
      <c r="AF22" s="128" t="n">
        <v>4.28678936581908</v>
      </c>
      <c r="AG22" s="33" t="n">
        <v>0</v>
      </c>
      <c r="AH22" s="128" t="n">
        <v>0</v>
      </c>
      <c r="AI22" s="33" t="n">
        <v>1.00987686382962E-005</v>
      </c>
      <c r="AJ22" s="128" t="n">
        <v>12.4008598474694</v>
      </c>
    </row>
    <row r="23" s="20" customFormat="true" ht="12" hidden="false" customHeight="true" outlineLevel="0" collapsed="false">
      <c r="B23" s="30" t="s">
        <v>41</v>
      </c>
      <c r="C23" s="31" t="n">
        <v>35</v>
      </c>
      <c r="D23" s="32"/>
      <c r="E23" s="33" t="n">
        <v>1.46390865247508E-005</v>
      </c>
      <c r="F23" s="128" t="n">
        <v>6.54855090622912</v>
      </c>
      <c r="G23" s="33" t="n">
        <v>0</v>
      </c>
      <c r="H23" s="128" t="n">
        <v>0</v>
      </c>
      <c r="I23" s="33" t="n">
        <v>-6.17196044465948E-008</v>
      </c>
      <c r="J23" s="128" t="n">
        <v>780.896662941366</v>
      </c>
      <c r="K23" s="33" t="n">
        <v>0</v>
      </c>
      <c r="L23" s="128" t="n">
        <v>0</v>
      </c>
      <c r="M23" s="33" t="n">
        <v>-0.000232904167722999</v>
      </c>
      <c r="N23" s="128" t="n">
        <v>780.896211152905</v>
      </c>
      <c r="O23" s="33" t="n">
        <v>2.73604527147593E-006</v>
      </c>
      <c r="P23" s="128" t="n">
        <v>6.54931438942079</v>
      </c>
      <c r="Q23" s="33" t="n">
        <v>0</v>
      </c>
      <c r="R23" s="128" t="n">
        <v>0</v>
      </c>
      <c r="S23" s="33" t="n">
        <v>0.00012588144989947</v>
      </c>
      <c r="T23" s="128" t="n">
        <v>0.30106161445335</v>
      </c>
      <c r="U23" s="33" t="n">
        <v>-4.56492168737079E-009</v>
      </c>
      <c r="V23" s="128" t="n">
        <v>780.906455724987</v>
      </c>
      <c r="W23" s="33" t="n">
        <v>0</v>
      </c>
      <c r="X23" s="128" t="n">
        <v>0</v>
      </c>
      <c r="Y23" s="33" t="n">
        <v>0.0103606131604502</v>
      </c>
      <c r="Z23" s="128" t="n">
        <v>0.167744137594306</v>
      </c>
      <c r="AA23" s="33" t="n">
        <v>-1.61868396567484E-007</v>
      </c>
      <c r="AB23" s="128" t="n">
        <v>780.897293242179</v>
      </c>
      <c r="AC23" s="33" t="n">
        <v>0.0466451448081212</v>
      </c>
      <c r="AD23" s="128" t="n">
        <v>0.667252555790357</v>
      </c>
      <c r="AE23" s="33" t="n">
        <v>0.0043706456728296</v>
      </c>
      <c r="AF23" s="128" t="n">
        <v>6.5493143894208</v>
      </c>
      <c r="AG23" s="33" t="n">
        <v>0</v>
      </c>
      <c r="AH23" s="128" t="n">
        <v>0</v>
      </c>
      <c r="AI23" s="33" t="n">
        <v>7.56324760712867E-006</v>
      </c>
      <c r="AJ23" s="128" t="n">
        <v>12.4011345487297</v>
      </c>
    </row>
    <row r="24" s="20" customFormat="true" ht="12" hidden="false" customHeight="true" outlineLevel="0" collapsed="false">
      <c r="B24" s="30" t="s">
        <v>42</v>
      </c>
      <c r="C24" s="31" t="n">
        <v>40</v>
      </c>
      <c r="D24" s="32"/>
      <c r="E24" s="33" t="n">
        <v>2.62020550698482E-005</v>
      </c>
      <c r="F24" s="128" t="n">
        <v>3.97501301708841</v>
      </c>
      <c r="G24" s="33" t="n">
        <v>0</v>
      </c>
      <c r="H24" s="128" t="n">
        <v>0</v>
      </c>
      <c r="I24" s="33" t="n">
        <v>-9.28514620540379E-008</v>
      </c>
      <c r="J24" s="128" t="n">
        <v>483.967888071786</v>
      </c>
      <c r="K24" s="33" t="n">
        <v>0</v>
      </c>
      <c r="L24" s="128" t="n">
        <v>0</v>
      </c>
      <c r="M24" s="33" t="n">
        <v>-0.000350382875675615</v>
      </c>
      <c r="N24" s="128" t="n">
        <v>483.967159097252</v>
      </c>
      <c r="O24" s="33" t="n">
        <v>4.89716409255463E-006</v>
      </c>
      <c r="P24" s="128" t="n">
        <v>3.97627067564852</v>
      </c>
      <c r="Q24" s="33" t="n">
        <v>0</v>
      </c>
      <c r="R24" s="128" t="n">
        <v>0</v>
      </c>
      <c r="S24" s="33" t="n">
        <v>0.000116384478615116</v>
      </c>
      <c r="T24" s="128" t="n">
        <v>0.300510847058158</v>
      </c>
      <c r="U24" s="33" t="n">
        <v>-6.86750436324205E-009</v>
      </c>
      <c r="V24" s="128" t="n">
        <v>483.983688862203</v>
      </c>
      <c r="W24" s="33" t="n">
        <v>0</v>
      </c>
      <c r="X24" s="128" t="n">
        <v>0</v>
      </c>
      <c r="Y24" s="33" t="n">
        <v>0.00957896943334285</v>
      </c>
      <c r="Z24" s="128" t="n">
        <v>0.166753618250434</v>
      </c>
      <c r="AA24" s="33" t="n">
        <v>-2.43516098594552E-007</v>
      </c>
      <c r="AB24" s="128" t="n">
        <v>483.968905080342</v>
      </c>
      <c r="AC24" s="33" t="n">
        <v>0.0333611807736219</v>
      </c>
      <c r="AD24" s="128" t="n">
        <v>1.00297277171881</v>
      </c>
      <c r="AE24" s="33" t="n">
        <v>0.00782288556165389</v>
      </c>
      <c r="AF24" s="128" t="n">
        <v>3.97627067564852</v>
      </c>
      <c r="AG24" s="33" t="n">
        <v>0</v>
      </c>
      <c r="AH24" s="128" t="n">
        <v>0</v>
      </c>
      <c r="AI24" s="33" t="n">
        <v>6.99264768634028E-006</v>
      </c>
      <c r="AJ24" s="128" t="n">
        <v>12.4011211900053</v>
      </c>
    </row>
    <row r="25" customFormat="false" ht="4.9" hidden="false" customHeight="true" outlineLevel="0" collapsed="false"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</row>
    <row r="26" customFormat="false" ht="4.9" hidden="false" customHeight="true" outlineLevel="0" collapsed="false"/>
    <row r="27" customFormat="false" ht="15" hidden="false" customHeight="false" outlineLevel="0" collapsed="false">
      <c r="B27" s="48"/>
      <c r="C27" s="48"/>
      <c r="D27" s="43" t="s">
        <v>43</v>
      </c>
      <c r="E27" s="44" t="n">
        <v>0.000928701517507247</v>
      </c>
      <c r="F27" s="129" t="n">
        <v>0.454595130456852</v>
      </c>
      <c r="G27" s="44" t="n">
        <v>0</v>
      </c>
      <c r="H27" s="129" t="n">
        <v>0</v>
      </c>
      <c r="I27" s="44" t="n">
        <v>2.77720286675169E-006</v>
      </c>
      <c r="J27" s="129" t="n">
        <v>70.2125710477788</v>
      </c>
      <c r="K27" s="44" t="n">
        <v>2.95992592683004E-007</v>
      </c>
      <c r="L27" s="129" t="n">
        <v>30.1351188507817</v>
      </c>
      <c r="M27" s="44" t="n">
        <v>0.0104800108179309</v>
      </c>
      <c r="N27" s="129" t="n">
        <v>70.2112931203211</v>
      </c>
      <c r="O27" s="44" t="n">
        <v>0.000173574313622104</v>
      </c>
      <c r="P27" s="129" t="n">
        <v>0.455514292698502</v>
      </c>
      <c r="Q27" s="44" t="n">
        <v>0</v>
      </c>
      <c r="R27" s="129" t="n">
        <v>0</v>
      </c>
      <c r="S27" s="44" t="n">
        <v>0.0053893184699956</v>
      </c>
      <c r="T27" s="129" t="n">
        <v>0.0649803049894737</v>
      </c>
      <c r="U27" s="44" t="n">
        <v>2.05408212031446E-007</v>
      </c>
      <c r="V27" s="129" t="n">
        <v>70.2402653533209</v>
      </c>
      <c r="W27" s="44" t="n">
        <v>0.000888719610365907</v>
      </c>
      <c r="X27" s="129" t="n">
        <v>30.1415782483165</v>
      </c>
      <c r="Y27" s="44" t="n">
        <v>0.443565306172477</v>
      </c>
      <c r="Z27" s="129" t="n">
        <v>0.0231505933893533</v>
      </c>
      <c r="AA27" s="44" t="n">
        <v>7.28360751846199E-006</v>
      </c>
      <c r="AB27" s="129" t="n">
        <v>70.2143538771013</v>
      </c>
      <c r="AC27" s="44" t="n">
        <v>5.47209131136597</v>
      </c>
      <c r="AD27" s="129" t="n">
        <v>0.0251951695139276</v>
      </c>
      <c r="AE27" s="44" t="n">
        <v>0.277273125066964</v>
      </c>
      <c r="AF27" s="129" t="n">
        <v>0.455514292698502</v>
      </c>
      <c r="AG27" s="44" t="n">
        <v>0</v>
      </c>
      <c r="AH27" s="129" t="n">
        <v>0</v>
      </c>
      <c r="AI27" s="44" t="n">
        <v>0.000323802673505909</v>
      </c>
      <c r="AJ27" s="129" t="n">
        <v>3.01162602949122</v>
      </c>
      <c r="AK27" s="74"/>
    </row>
    <row r="28" s="48" customFormat="true" ht="4.9" hidden="false" customHeight="true" outlineLevel="0" collapsed="false"/>
    <row r="29" s="48" customFormat="true" ht="4.9" hidden="false" customHeight="true" outlineLevel="0" collapsed="false"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0"/>
      <c r="AH29" s="130"/>
      <c r="AI29" s="130"/>
      <c r="AJ29" s="130"/>
    </row>
    <row r="30" customFormat="false" ht="15" hidden="false" customHeight="false" outlineLevel="0" collapsed="false">
      <c r="B30" s="48"/>
      <c r="C30" s="48"/>
      <c r="D30" s="43" t="s">
        <v>43</v>
      </c>
      <c r="E30" s="121"/>
      <c r="F30" s="129"/>
      <c r="G30" s="121"/>
      <c r="H30" s="129"/>
      <c r="I30" s="121"/>
      <c r="J30" s="129"/>
      <c r="K30" s="44" t="n">
        <v>0.000931774712966681</v>
      </c>
      <c r="L30" s="129" t="n">
        <v>0.499181611409944</v>
      </c>
      <c r="M30" s="44" t="n">
        <v>0.0104800108179309</v>
      </c>
      <c r="N30" s="129" t="n">
        <v>70.2112931203211</v>
      </c>
      <c r="O30" s="121"/>
      <c r="P30" s="129"/>
      <c r="Q30" s="121"/>
      <c r="R30" s="129"/>
      <c r="S30" s="121"/>
      <c r="T30" s="129"/>
      <c r="U30" s="121"/>
      <c r="V30" s="129"/>
      <c r="W30" s="44" t="n">
        <v>0.00645181780219564</v>
      </c>
      <c r="X30" s="129" t="n">
        <v>4.15229042260709</v>
      </c>
      <c r="Y30" s="121"/>
      <c r="Z30" s="129"/>
      <c r="AA30" s="44" t="n">
        <v>0.443572589779996</v>
      </c>
      <c r="AB30" s="129" t="n">
        <v>0.0231789052897225</v>
      </c>
      <c r="AC30" s="121"/>
      <c r="AD30" s="129"/>
      <c r="AE30" s="121"/>
      <c r="AF30" s="129"/>
      <c r="AG30" s="121"/>
      <c r="AH30" s="129"/>
      <c r="AI30" s="44" t="n">
        <v>5.74968823910644</v>
      </c>
      <c r="AJ30" s="129" t="n">
        <v>0.032519932991974</v>
      </c>
      <c r="AK30" s="48"/>
    </row>
    <row r="31" customFormat="false" ht="22.15" hidden="false" customHeight="true" outlineLevel="0" collapsed="false"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</row>
    <row r="32" customFormat="false" ht="22.15" hidden="false" customHeight="true" outlineLevel="0" collapsed="false"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</row>
    <row r="33" customFormat="false" ht="12" hidden="false" customHeight="true" outlineLevel="0" collapsed="false"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</row>
    <row r="34" s="51" customFormat="true" ht="12" hidden="false" customHeight="true" outlineLevel="0" collapsed="false"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</row>
    <row r="35" s="51" customFormat="true" ht="12" hidden="false" customHeight="true" outlineLevel="0" collapsed="false"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</row>
    <row r="36" s="51" customFormat="true" ht="12" hidden="false" customHeight="true" outlineLevel="0" collapsed="false"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</row>
    <row r="37" s="51" customFormat="true" ht="12" hidden="false" customHeight="true" outlineLevel="0" collapsed="false"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</row>
    <row r="38" s="51" customFormat="true" ht="12" hidden="false" customHeight="true" outlineLevel="0" collapsed="false"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</row>
    <row r="39" s="51" customFormat="true" ht="12" hidden="false" customHeight="true" outlineLevel="0" collapsed="false"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</row>
    <row r="40" s="51" customFormat="true" ht="12" hidden="false" customHeight="true" outlineLevel="0" collapsed="false"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</row>
    <row r="41" s="51" customFormat="true" ht="12" hidden="false" customHeight="true" outlineLevel="0" collapsed="false"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</row>
    <row r="42" s="51" customFormat="true" ht="12" hidden="false" customHeight="true" outlineLevel="0" collapsed="false"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</row>
    <row r="43" s="51" customFormat="true" ht="12" hidden="false" customHeight="true" outlineLevel="0" collapsed="false"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</row>
    <row r="44" customFormat="false" ht="12" hidden="false" customHeight="true" outlineLevel="0" collapsed="false"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</row>
    <row r="45" customFormat="false" ht="12" hidden="false" customHeight="true" outlineLevel="0" collapsed="false"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</row>
    <row r="46" customFormat="false" ht="12" hidden="false" customHeight="true" outlineLevel="0" collapsed="false"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</row>
    <row r="47" customFormat="false" ht="12" hidden="false" customHeight="true" outlineLevel="0" collapsed="false">
      <c r="B47" s="48"/>
      <c r="C47" s="48"/>
      <c r="D47" s="48"/>
    </row>
    <row r="48" customFormat="false" ht="12" hidden="false" customHeight="true" outlineLevel="0" collapsed="false">
      <c r="B48" s="48"/>
      <c r="C48" s="48"/>
    </row>
    <row r="49" customFormat="false" ht="12" hidden="false" customHeight="true" outlineLevel="0" collapsed="false">
      <c r="B49" s="48"/>
      <c r="C49" s="48"/>
    </row>
    <row r="50" customFormat="false" ht="12" hidden="false" customHeight="true" outlineLevel="0" collapsed="false">
      <c r="B50" s="48"/>
      <c r="C50" s="48"/>
    </row>
    <row r="51" customFormat="false" ht="12" hidden="false" customHeight="true" outlineLevel="0" collapsed="false">
      <c r="B51" s="48"/>
      <c r="C51" s="48"/>
    </row>
    <row r="52" customFormat="false" ht="12" hidden="false" customHeight="true" outlineLevel="0" collapsed="false">
      <c r="B52" s="48"/>
      <c r="C52" s="48"/>
    </row>
    <row r="53" customFormat="false" ht="12" hidden="false" customHeight="true" outlineLevel="0" collapsed="false">
      <c r="B53" s="48"/>
      <c r="C53" s="48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  <colBreaks count="2" manualBreakCount="2">
    <brk id="14" man="true" max="65535" min="0"/>
    <brk id="2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6" width="11.7"/>
    <col collapsed="false" customWidth="true" hidden="false" outlineLevel="0" max="6" min="6" style="7" width="10.28"/>
    <col collapsed="false" customWidth="true" hidden="false" outlineLevel="0" max="7" min="7" style="6" width="11.7"/>
    <col collapsed="false" customWidth="true" hidden="false" outlineLevel="0" max="8" min="8" style="7" width="10.28"/>
    <col collapsed="false" customWidth="true" hidden="false" outlineLevel="0" max="9" min="9" style="6" width="11.7"/>
    <col collapsed="false" customWidth="true" hidden="false" outlineLevel="0" max="10" min="10" style="7" width="10.28"/>
    <col collapsed="false" customWidth="true" hidden="false" outlineLevel="0" max="11" min="11" style="7" width="8.7"/>
    <col collapsed="false" customWidth="true" hidden="false" outlineLevel="0" max="13" min="12" style="7" width="12.7"/>
    <col collapsed="false" customWidth="true" hidden="false" outlineLevel="0" max="14" min="14" style="6" width="10.71"/>
    <col collapsed="false" customWidth="true" hidden="false" outlineLevel="0" max="15" min="15" style="5" width="3.7"/>
    <col collapsed="false" customWidth="false" hidden="false" outlineLevel="0" max="257" min="16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23</v>
      </c>
      <c r="C3" s="10"/>
      <c r="D3" s="11"/>
      <c r="E3" s="11" t="s">
        <v>124</v>
      </c>
      <c r="F3" s="112" t="s">
        <v>125</v>
      </c>
      <c r="G3" s="11" t="s">
        <v>126</v>
      </c>
      <c r="H3" s="112" t="s">
        <v>125</v>
      </c>
      <c r="I3" s="11" t="s">
        <v>127</v>
      </c>
      <c r="J3" s="112" t="s">
        <v>125</v>
      </c>
      <c r="K3" s="12" t="s">
        <v>128</v>
      </c>
      <c r="L3" s="12" t="s">
        <v>129</v>
      </c>
      <c r="M3" s="12" t="s">
        <v>130</v>
      </c>
      <c r="N3" s="12" t="s">
        <v>131</v>
      </c>
      <c r="O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1"/>
      <c r="K4" s="12"/>
      <c r="L4" s="12"/>
      <c r="M4" s="12"/>
      <c r="N4" s="12"/>
      <c r="O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2.7</v>
      </c>
      <c r="D6" s="23"/>
      <c r="E6" s="131" t="n">
        <v>9.62117807753302</v>
      </c>
      <c r="F6" s="132" t="n">
        <v>0.0196908271761865</v>
      </c>
      <c r="G6" s="131" t="n">
        <v>0.164405804987819</v>
      </c>
      <c r="H6" s="132" t="n">
        <v>0.135970189220708</v>
      </c>
      <c r="I6" s="131" t="n">
        <v>0.00813395146446475</v>
      </c>
      <c r="J6" s="132" t="n">
        <v>7.04951662188231E-005</v>
      </c>
      <c r="K6" s="133" t="n">
        <v>195.504166666666</v>
      </c>
      <c r="L6" s="134" t="n">
        <v>54.7479236809551</v>
      </c>
      <c r="M6" s="135" t="n">
        <v>1.00142610960121</v>
      </c>
      <c r="N6" s="136" t="n">
        <v>4.23023583318295E-015</v>
      </c>
    </row>
    <row r="7" s="20" customFormat="true" ht="12" hidden="false" customHeight="true" outlineLevel="0" collapsed="false">
      <c r="B7" s="30" t="s">
        <v>25</v>
      </c>
      <c r="C7" s="31" t="n">
        <v>3.5</v>
      </c>
      <c r="D7" s="32"/>
      <c r="E7" s="137" t="n">
        <v>11.2919994395103</v>
      </c>
      <c r="F7" s="138" t="n">
        <v>0.0111687065622658</v>
      </c>
      <c r="G7" s="137" t="n">
        <v>0.104314358693865</v>
      </c>
      <c r="H7" s="138" t="n">
        <v>0.0680799031189716</v>
      </c>
      <c r="I7" s="137" t="n">
        <v>0.00619816783882253</v>
      </c>
      <c r="J7" s="138" t="n">
        <v>4.61160408756541E-005</v>
      </c>
      <c r="K7" s="139" t="n">
        <v>195.515972222216</v>
      </c>
      <c r="L7" s="140" t="n">
        <v>54.7607436050498</v>
      </c>
      <c r="M7" s="141" t="n">
        <v>1.00142619302001</v>
      </c>
      <c r="N7" s="142" t="n">
        <v>1.18285559964078E-014</v>
      </c>
    </row>
    <row r="8" s="20" customFormat="true" ht="12" hidden="false" customHeight="true" outlineLevel="0" collapsed="false">
      <c r="B8" s="30" t="s">
        <v>26</v>
      </c>
      <c r="C8" s="31" t="n">
        <v>4.3</v>
      </c>
      <c r="D8" s="32"/>
      <c r="E8" s="137" t="n">
        <v>15.8905873191042</v>
      </c>
      <c r="F8" s="138" t="n">
        <v>0.0131507681641521</v>
      </c>
      <c r="G8" s="137" t="n">
        <v>0.00675778114866731</v>
      </c>
      <c r="H8" s="138" t="n">
        <v>0.0523048703229238</v>
      </c>
      <c r="I8" s="137" t="n">
        <v>0.0034554520238275</v>
      </c>
      <c r="J8" s="138" t="n">
        <v>3.22329448872659E-005</v>
      </c>
      <c r="K8" s="139" t="n">
        <v>195.539583333331</v>
      </c>
      <c r="L8" s="140" t="n">
        <v>54.786392459804</v>
      </c>
      <c r="M8" s="141" t="n">
        <v>1.00142635985762</v>
      </c>
      <c r="N8" s="142" t="n">
        <v>2.10446323727082E-014</v>
      </c>
    </row>
    <row r="9" s="20" customFormat="true" ht="12" hidden="false" customHeight="true" outlineLevel="0" collapsed="false">
      <c r="B9" s="30" t="s">
        <v>27</v>
      </c>
      <c r="C9" s="31" t="n">
        <v>5</v>
      </c>
      <c r="D9" s="32"/>
      <c r="E9" s="137" t="n">
        <v>20.5316918118059</v>
      </c>
      <c r="F9" s="138" t="n">
        <v>0.0178729118322089</v>
      </c>
      <c r="G9" s="137" t="n">
        <v>0.046777409162997</v>
      </c>
      <c r="H9" s="138" t="n">
        <v>0.0550323660336639</v>
      </c>
      <c r="I9" s="137" t="n">
        <v>0.00226786551919646</v>
      </c>
      <c r="J9" s="138" t="n">
        <v>2.49259677670957E-005</v>
      </c>
      <c r="K9" s="139" t="n">
        <v>195.551388888889</v>
      </c>
      <c r="L9" s="140" t="n">
        <v>54.7992213918615</v>
      </c>
      <c r="M9" s="141" t="n">
        <v>1.00142644327644</v>
      </c>
      <c r="N9" s="142" t="n">
        <v>2.6068348632891E-014</v>
      </c>
    </row>
    <row r="10" s="20" customFormat="true" ht="12" hidden="false" customHeight="true" outlineLevel="0" collapsed="false">
      <c r="B10" s="30" t="s">
        <v>28</v>
      </c>
      <c r="C10" s="31" t="n">
        <v>5.8</v>
      </c>
      <c r="D10" s="32"/>
      <c r="E10" s="137" t="n">
        <v>15.3832069048447</v>
      </c>
      <c r="F10" s="138" t="n">
        <v>0.0135335125574329</v>
      </c>
      <c r="G10" s="137" t="n">
        <v>-0.03841394600609</v>
      </c>
      <c r="H10" s="138" t="n">
        <v>0.0561590915799598</v>
      </c>
      <c r="I10" s="137" t="n">
        <v>0.00217862920991105</v>
      </c>
      <c r="J10" s="138" t="n">
        <v>2.60754713308434E-005</v>
      </c>
      <c r="K10" s="139" t="n">
        <v>195.563194444439</v>
      </c>
      <c r="L10" s="140" t="n">
        <v>54.8120533279691</v>
      </c>
      <c r="M10" s="141" t="n">
        <v>1.00142652669527</v>
      </c>
      <c r="N10" s="142" t="n">
        <v>1.86088326385566E-014</v>
      </c>
    </row>
    <row r="11" s="20" customFormat="true" ht="12" hidden="false" customHeight="true" outlineLevel="0" collapsed="false">
      <c r="B11" s="30" t="s">
        <v>29</v>
      </c>
      <c r="C11" s="31" t="n">
        <v>6.5</v>
      </c>
      <c r="D11" s="32"/>
      <c r="E11" s="137" t="n">
        <v>12.8218909286511</v>
      </c>
      <c r="F11" s="138" t="n">
        <v>0.0124116099423097</v>
      </c>
      <c r="G11" s="137" t="n">
        <v>-0.0293465896119499</v>
      </c>
      <c r="H11" s="138" t="n">
        <v>0.0514473652964714</v>
      </c>
      <c r="I11" s="137" t="n">
        <v>0.00188760469859452</v>
      </c>
      <c r="J11" s="138" t="n">
        <v>2.82461718065023E-005</v>
      </c>
      <c r="K11" s="139" t="n">
        <v>195.587499999994</v>
      </c>
      <c r="L11" s="140" t="n">
        <v>54.8384814821072</v>
      </c>
      <c r="M11" s="141" t="n">
        <v>1.00142669843993</v>
      </c>
      <c r="N11" s="142" t="n">
        <v>1.54052228867311E-014</v>
      </c>
    </row>
    <row r="12" s="20" customFormat="true" ht="12" hidden="false" customHeight="true" outlineLevel="0" collapsed="false">
      <c r="B12" s="30" t="s">
        <v>30</v>
      </c>
      <c r="C12" s="31" t="n">
        <v>7.3</v>
      </c>
      <c r="D12" s="32"/>
      <c r="E12" s="137" t="n">
        <v>11.4328680187014</v>
      </c>
      <c r="F12" s="138" t="n">
        <v>0.011201326230801</v>
      </c>
      <c r="G12" s="137" t="n">
        <v>0.0550614543634956</v>
      </c>
      <c r="H12" s="138" t="n">
        <v>0.0567299177376508</v>
      </c>
      <c r="I12" s="137" t="n">
        <v>0.00166500647515788</v>
      </c>
      <c r="J12" s="138" t="n">
        <v>2.88957065620758E-005</v>
      </c>
      <c r="K12" s="139" t="n">
        <v>195.599305555552</v>
      </c>
      <c r="L12" s="140" t="n">
        <v>54.8513226114732</v>
      </c>
      <c r="M12" s="141" t="n">
        <v>1.00142678185878</v>
      </c>
      <c r="N12" s="142" t="n">
        <v>1.23188119450772E-014</v>
      </c>
    </row>
    <row r="13" s="20" customFormat="true" ht="12" hidden="false" customHeight="true" outlineLevel="0" collapsed="false">
      <c r="B13" s="30" t="s">
        <v>31</v>
      </c>
      <c r="C13" s="31" t="n">
        <v>8</v>
      </c>
      <c r="D13" s="32"/>
      <c r="E13" s="137" t="n">
        <v>13.2395414094241</v>
      </c>
      <c r="F13" s="138" t="n">
        <v>0.0152644559698122</v>
      </c>
      <c r="G13" s="137" t="n">
        <v>-0.023342160867802</v>
      </c>
      <c r="H13" s="138" t="n">
        <v>0.0834429453075415</v>
      </c>
      <c r="I13" s="137" t="n">
        <v>0.0014269365487075</v>
      </c>
      <c r="J13" s="138" t="n">
        <v>3.57792518479516E-005</v>
      </c>
      <c r="K13" s="139" t="n">
        <v>195.61111111111</v>
      </c>
      <c r="L13" s="140" t="n">
        <v>54.8641667477533</v>
      </c>
      <c r="M13" s="141" t="n">
        <v>1.00142686527764</v>
      </c>
      <c r="N13" s="142" t="n">
        <v>1.15144471673419E-014</v>
      </c>
    </row>
    <row r="14" s="20" customFormat="true" ht="12" hidden="false" customHeight="true" outlineLevel="0" collapsed="false">
      <c r="B14" s="30" t="s">
        <v>32</v>
      </c>
      <c r="C14" s="31" t="n">
        <v>9</v>
      </c>
      <c r="D14" s="32"/>
      <c r="E14" s="137" t="n">
        <v>12.8088688359386</v>
      </c>
      <c r="F14" s="138" t="n">
        <v>0.0141296606935008</v>
      </c>
      <c r="G14" s="137" t="n">
        <v>0.0237639705742913</v>
      </c>
      <c r="H14" s="138" t="n">
        <v>0.0626263229425869</v>
      </c>
      <c r="I14" s="137" t="n">
        <v>0.00121269962450057</v>
      </c>
      <c r="J14" s="138" t="n">
        <v>3.74428811091183E-005</v>
      </c>
      <c r="K14" s="139" t="n">
        <v>195.634722222218</v>
      </c>
      <c r="L14" s="140" t="n">
        <v>54.8898640438645</v>
      </c>
      <c r="M14" s="141" t="n">
        <v>1.00142703211537</v>
      </c>
      <c r="N14" s="142" t="n">
        <v>1.32149593510936E-014</v>
      </c>
    </row>
    <row r="15" s="20" customFormat="true" ht="12" hidden="false" customHeight="true" outlineLevel="0" collapsed="false">
      <c r="B15" s="30" t="s">
        <v>33</v>
      </c>
      <c r="C15" s="31" t="n">
        <v>10</v>
      </c>
      <c r="D15" s="32"/>
      <c r="E15" s="137" t="n">
        <v>16.8883275631234</v>
      </c>
      <c r="F15" s="138" t="n">
        <v>0.016530948884798</v>
      </c>
      <c r="G15" s="137" t="n">
        <v>-0.054328227870634</v>
      </c>
      <c r="H15" s="138" t="n">
        <v>0.0793668076160084</v>
      </c>
      <c r="I15" s="137" t="n">
        <v>0.00227034014480324</v>
      </c>
      <c r="J15" s="138" t="n">
        <v>3.34721007165329E-005</v>
      </c>
      <c r="K15" s="139" t="n">
        <v>195.646527777775</v>
      </c>
      <c r="L15" s="140" t="n">
        <v>54.9027172051122</v>
      </c>
      <c r="M15" s="141" t="n">
        <v>1.00142711553424</v>
      </c>
      <c r="N15" s="142" t="n">
        <v>1.62729402007487E-014</v>
      </c>
    </row>
    <row r="16" s="20" customFormat="true" ht="12" hidden="false" customHeight="true" outlineLevel="0" collapsed="false">
      <c r="B16" s="30" t="s">
        <v>34</v>
      </c>
      <c r="C16" s="31" t="n">
        <v>12</v>
      </c>
      <c r="D16" s="32"/>
      <c r="E16" s="137" t="n">
        <v>13.9882267338512</v>
      </c>
      <c r="F16" s="138" t="n">
        <v>0.0112041881260824</v>
      </c>
      <c r="G16" s="137" t="n">
        <v>0.00476360495400994</v>
      </c>
      <c r="H16" s="138" t="n">
        <v>0.0443223082058341</v>
      </c>
      <c r="I16" s="137" t="n">
        <v>0.00112265697940769</v>
      </c>
      <c r="J16" s="138" t="n">
        <v>2.20799838254792E-005</v>
      </c>
      <c r="K16" s="139" t="n">
        <v>195.658333333333</v>
      </c>
      <c r="L16" s="140" t="n">
        <v>54.9155733760914</v>
      </c>
      <c r="M16" s="141" t="n">
        <v>1.00142719895312</v>
      </c>
      <c r="N16" s="142" t="n">
        <v>2.09423141220712E-014</v>
      </c>
    </row>
    <row r="17" s="20" customFormat="true" ht="12" hidden="false" customHeight="true" outlineLevel="0" collapsed="false">
      <c r="B17" s="30" t="s">
        <v>35</v>
      </c>
      <c r="C17" s="31" t="n">
        <v>14</v>
      </c>
      <c r="D17" s="32"/>
      <c r="E17" s="137" t="n">
        <v>17.4998806593991</v>
      </c>
      <c r="F17" s="138" t="n">
        <v>0.0162822889281292</v>
      </c>
      <c r="G17" s="137" t="n">
        <v>0.043254458201245</v>
      </c>
      <c r="H17" s="138" t="n">
        <v>0.0577994117855055</v>
      </c>
      <c r="I17" s="137" t="n">
        <v>0.00082671269129757</v>
      </c>
      <c r="J17" s="138" t="n">
        <v>3.1310873974949E-005</v>
      </c>
      <c r="K17" s="139" t="n">
        <v>195.681944444441</v>
      </c>
      <c r="L17" s="140" t="n">
        <v>54.9412947500557</v>
      </c>
      <c r="M17" s="141" t="n">
        <v>1.00142736579091</v>
      </c>
      <c r="N17" s="142" t="n">
        <v>2.0194143503346E-014</v>
      </c>
    </row>
    <row r="18" s="20" customFormat="true" ht="12" hidden="false" customHeight="true" outlineLevel="0" collapsed="false">
      <c r="B18" s="30" t="s">
        <v>36</v>
      </c>
      <c r="C18" s="31" t="n">
        <v>16</v>
      </c>
      <c r="D18" s="32"/>
      <c r="E18" s="137" t="n">
        <v>15.5668247741787</v>
      </c>
      <c r="F18" s="138" t="n">
        <v>0.0151964521625302</v>
      </c>
      <c r="G18" s="137" t="n">
        <v>0.0201669306358719</v>
      </c>
      <c r="H18" s="138" t="n">
        <v>0.0598369279581848</v>
      </c>
      <c r="I18" s="137" t="n">
        <v>0.000798640768427306</v>
      </c>
      <c r="J18" s="138" t="n">
        <v>2.73635786752837E-005</v>
      </c>
      <c r="K18" s="139" t="n">
        <v>195.694444444438</v>
      </c>
      <c r="L18" s="140" t="n">
        <v>54.9549168249923</v>
      </c>
      <c r="M18" s="141" t="n">
        <v>1.00142745411681</v>
      </c>
      <c r="N18" s="142" t="n">
        <v>1.58651936347307E-014</v>
      </c>
    </row>
    <row r="19" s="20" customFormat="true" ht="12" hidden="false" customHeight="true" outlineLevel="0" collapsed="false">
      <c r="B19" s="30" t="s">
        <v>37</v>
      </c>
      <c r="C19" s="31" t="n">
        <v>18</v>
      </c>
      <c r="D19" s="32"/>
      <c r="E19" s="137" t="n">
        <v>9.51576296395097</v>
      </c>
      <c r="F19" s="138" t="n">
        <v>0.0176975749639126</v>
      </c>
      <c r="G19" s="137" t="n">
        <v>0.149634686033263</v>
      </c>
      <c r="H19" s="138" t="n">
        <v>0.131300048098703</v>
      </c>
      <c r="I19" s="137" t="n">
        <v>0.00112959135593377</v>
      </c>
      <c r="J19" s="138" t="n">
        <v>6.58592990434194E-005</v>
      </c>
      <c r="K19" s="139" t="n">
        <v>195.706249999996</v>
      </c>
      <c r="L19" s="140" t="n">
        <v>54.9677852191779</v>
      </c>
      <c r="M19" s="141" t="n">
        <v>1.00142753753572</v>
      </c>
      <c r="N19" s="142" t="n">
        <v>4.64673456214161E-015</v>
      </c>
    </row>
    <row r="20" s="20" customFormat="true" ht="12" hidden="false" customHeight="true" outlineLevel="0" collapsed="false">
      <c r="B20" s="30" t="s">
        <v>38</v>
      </c>
      <c r="C20" s="31" t="n">
        <v>22</v>
      </c>
      <c r="D20" s="32"/>
      <c r="E20" s="137" t="n">
        <v>10.8028942933191</v>
      </c>
      <c r="F20" s="138" t="n">
        <v>0.0136961387822454</v>
      </c>
      <c r="G20" s="137" t="n">
        <v>0.0348395048425694</v>
      </c>
      <c r="H20" s="138" t="n">
        <v>0.0708335616816499</v>
      </c>
      <c r="I20" s="137" t="n">
        <v>0.000804030902640593</v>
      </c>
      <c r="J20" s="138" t="n">
        <v>3.59759596814565E-005</v>
      </c>
      <c r="K20" s="139" t="n">
        <v>195.729861111111</v>
      </c>
      <c r="L20" s="140" t="n">
        <v>54.99353104815</v>
      </c>
      <c r="M20" s="141" t="n">
        <v>1.00142770437356</v>
      </c>
      <c r="N20" s="142" t="n">
        <v>9.32469673320552E-015</v>
      </c>
    </row>
    <row r="21" s="20" customFormat="true" ht="12" hidden="false" customHeight="true" outlineLevel="0" collapsed="false">
      <c r="B21" s="30" t="s">
        <v>39</v>
      </c>
      <c r="C21" s="31" t="n">
        <v>26</v>
      </c>
      <c r="D21" s="32"/>
      <c r="E21" s="137" t="n">
        <v>2.73923778486039</v>
      </c>
      <c r="F21" s="138" t="n">
        <v>0.00591737203766268</v>
      </c>
      <c r="G21" s="137" t="n">
        <v>0.0298157899251991</v>
      </c>
      <c r="H21" s="138" t="n">
        <v>0.0900475289698092</v>
      </c>
      <c r="I21" s="137" t="n">
        <v>0.00120467835433363</v>
      </c>
      <c r="J21" s="138" t="n">
        <v>3.11201159621067E-005</v>
      </c>
      <c r="K21" s="139" t="n">
        <v>195.741666666661</v>
      </c>
      <c r="L21" s="140" t="n">
        <v>55.0064084843401</v>
      </c>
      <c r="M21" s="141" t="n">
        <v>1.00142778779249</v>
      </c>
      <c r="N21" s="142" t="n">
        <v>2.5621848929322E-015</v>
      </c>
    </row>
    <row r="22" s="20" customFormat="true" ht="12" hidden="false" customHeight="true" outlineLevel="0" collapsed="false">
      <c r="B22" s="30" t="s">
        <v>40</v>
      </c>
      <c r="C22" s="31" t="n">
        <v>30</v>
      </c>
      <c r="D22" s="32"/>
      <c r="E22" s="137" t="n">
        <v>4.0779158163636</v>
      </c>
      <c r="F22" s="138" t="n">
        <v>0.0107581221600634</v>
      </c>
      <c r="G22" s="137" t="n">
        <v>0.0985479377230504</v>
      </c>
      <c r="H22" s="138" t="n">
        <v>0.105646138365388</v>
      </c>
      <c r="I22" s="137" t="n">
        <v>0.00166347797340636</v>
      </c>
      <c r="J22" s="138" t="n">
        <v>6.43655346730811E-005</v>
      </c>
      <c r="K22" s="139" t="n">
        <v>195.753472222219</v>
      </c>
      <c r="L22" s="140" t="n">
        <v>55.0192889359539</v>
      </c>
      <c r="M22" s="141" t="n">
        <v>1.00142787121143</v>
      </c>
      <c r="N22" s="142" t="n">
        <v>2.25669858263064E-015</v>
      </c>
    </row>
    <row r="23" s="20" customFormat="true" ht="12" hidden="false" customHeight="true" outlineLevel="0" collapsed="false">
      <c r="B23" s="30" t="s">
        <v>41</v>
      </c>
      <c r="C23" s="31" t="n">
        <v>35</v>
      </c>
      <c r="D23" s="32"/>
      <c r="E23" s="137" t="n">
        <v>4.92481961357148</v>
      </c>
      <c r="F23" s="138" t="n">
        <v>0.0143875711828047</v>
      </c>
      <c r="G23" s="137" t="n">
        <v>-0.0224801180139357</v>
      </c>
      <c r="H23" s="138" t="n">
        <v>0.175546393862366</v>
      </c>
      <c r="I23" s="137" t="n">
        <v>0.00140702045783323</v>
      </c>
      <c r="J23" s="138" t="n">
        <v>8.00197952241245E-005</v>
      </c>
      <c r="K23" s="139" t="n">
        <v>195.777083333327</v>
      </c>
      <c r="L23" s="140" t="n">
        <v>55.0450588882456</v>
      </c>
      <c r="M23" s="141" t="n">
        <v>1.00142803804932</v>
      </c>
      <c r="N23" s="142" t="n">
        <v>2.04093414914232E-015</v>
      </c>
    </row>
    <row r="24" s="20" customFormat="true" ht="12" hidden="false" customHeight="true" outlineLevel="0" collapsed="false">
      <c r="B24" s="30" t="s">
        <v>42</v>
      </c>
      <c r="C24" s="31" t="n">
        <v>40</v>
      </c>
      <c r="D24" s="32"/>
      <c r="E24" s="137" t="n">
        <v>4.30026491402237</v>
      </c>
      <c r="F24" s="138" t="n">
        <v>0.0147247703697721</v>
      </c>
      <c r="G24" s="137" t="n">
        <v>-0.0365792777351352</v>
      </c>
      <c r="H24" s="138" t="n">
        <v>0.177031701724829</v>
      </c>
      <c r="I24" s="137" t="n">
        <v>0.00272574910623454</v>
      </c>
      <c r="J24" s="138" t="n">
        <v>9.8197764176312E-005</v>
      </c>
      <c r="K24" s="139" t="n">
        <v>195.788888888885</v>
      </c>
      <c r="L24" s="140" t="n">
        <v>55.0579483903441</v>
      </c>
      <c r="M24" s="141" t="n">
        <v>1.00142812146828</v>
      </c>
      <c r="N24" s="142" t="n">
        <v>1.64764235931849E-015</v>
      </c>
    </row>
    <row r="25" customFormat="false" ht="4.9" hidden="false" customHeight="true" outlineLevel="0" collapsed="false">
      <c r="B25" s="40"/>
      <c r="C25" s="40"/>
      <c r="D25" s="40"/>
      <c r="E25" s="41"/>
      <c r="F25" s="42"/>
      <c r="G25" s="41"/>
      <c r="H25" s="42"/>
      <c r="I25" s="41"/>
      <c r="J25" s="42"/>
      <c r="K25" s="42"/>
      <c r="L25" s="42"/>
      <c r="M25" s="42"/>
      <c r="N25" s="41"/>
    </row>
    <row r="26" customFormat="false" ht="4.9" hidden="false" customHeight="true" outlineLevel="0" collapsed="false">
      <c r="E26" s="7"/>
      <c r="F26" s="5"/>
      <c r="G26" s="7"/>
      <c r="H26" s="5"/>
      <c r="I26" s="7"/>
      <c r="J26" s="5"/>
      <c r="K26" s="5"/>
      <c r="L26" s="5"/>
      <c r="M26" s="5"/>
      <c r="N26" s="7"/>
    </row>
    <row r="27" customFormat="false" ht="10.5" hidden="false" customHeight="false" outlineLevel="0" collapsed="false">
      <c r="B27" s="143"/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3"/>
    </row>
    <row r="28" s="48" customFormat="true" ht="4.9" hidden="false" customHeight="true" outlineLevel="0" collapsed="false">
      <c r="B28" s="143"/>
      <c r="C28" s="143"/>
      <c r="D28" s="143"/>
      <c r="E28" s="143"/>
      <c r="F28" s="143"/>
      <c r="G28" s="143"/>
      <c r="H28" s="143"/>
      <c r="I28" s="143"/>
      <c r="J28" s="143"/>
      <c r="K28" s="143"/>
      <c r="L28" s="143"/>
      <c r="M28" s="143"/>
      <c r="N28" s="143"/>
    </row>
    <row r="29" s="48" customFormat="true" ht="4.9" hidden="false" customHeight="true" outlineLevel="0" collapsed="false"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43"/>
      <c r="M29" s="143"/>
      <c r="N29" s="143"/>
    </row>
    <row r="30" customFormat="false" ht="10.5" hidden="false" customHeight="false" outlineLevel="0" collapsed="false"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143"/>
      <c r="O30" s="48"/>
    </row>
    <row r="31" customFormat="false" ht="22.15" hidden="false" customHeight="true" outlineLevel="0" collapsed="false"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49"/>
    </row>
    <row r="32" customFormat="false" ht="22.15" hidden="false" customHeight="true" outlineLevel="0" collapsed="false"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49"/>
    </row>
    <row r="33" customFormat="false" ht="12" hidden="false" customHeight="true" outlineLevel="0" collapsed="false"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143"/>
      <c r="N33" s="143"/>
      <c r="O33" s="48"/>
    </row>
    <row r="34" s="51" customFormat="true" ht="12" hidden="false" customHeight="true" outlineLevel="0" collapsed="false"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O34" s="48"/>
    </row>
    <row r="35" s="51" customFormat="true" ht="12" hidden="false" customHeight="true" outlineLevel="0" collapsed="false">
      <c r="B35" s="143"/>
      <c r="C35" s="143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48"/>
    </row>
    <row r="36" s="51" customFormat="true" ht="12" hidden="false" customHeight="true" outlineLevel="0" collapsed="false"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3"/>
      <c r="N36" s="143"/>
      <c r="O36" s="48"/>
    </row>
    <row r="37" s="51" customFormat="true" ht="12" hidden="false" customHeight="true" outlineLevel="0" collapsed="false">
      <c r="B37" s="143"/>
      <c r="C37" s="143"/>
      <c r="D37" s="143"/>
      <c r="E37" s="143"/>
      <c r="F37" s="143"/>
      <c r="G37" s="143"/>
      <c r="H37" s="143"/>
      <c r="I37" s="143"/>
      <c r="J37" s="143"/>
      <c r="K37" s="143"/>
      <c r="L37" s="143"/>
      <c r="M37" s="143"/>
      <c r="N37" s="143"/>
      <c r="O37" s="48"/>
    </row>
    <row r="38" s="51" customFormat="true" ht="12" hidden="false" customHeight="true" outlineLevel="0" collapsed="false">
      <c r="B38" s="143"/>
      <c r="C38" s="143"/>
      <c r="D38" s="143"/>
      <c r="E38" s="143"/>
      <c r="F38" s="143"/>
      <c r="G38" s="143"/>
      <c r="H38" s="143"/>
      <c r="I38" s="143"/>
      <c r="J38" s="143"/>
      <c r="K38" s="143"/>
      <c r="L38" s="143"/>
      <c r="M38" s="143"/>
      <c r="N38" s="143"/>
      <c r="O38" s="48"/>
    </row>
    <row r="39" s="51" customFormat="true" ht="12" hidden="false" customHeight="true" outlineLevel="0" collapsed="false"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O39" s="48"/>
    </row>
    <row r="40" s="51" customFormat="true" ht="12" hidden="false" customHeight="true" outlineLevel="0" collapsed="false">
      <c r="B40" s="143"/>
      <c r="C40" s="143"/>
      <c r="D40" s="143"/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O40" s="48"/>
    </row>
    <row r="41" s="51" customFormat="true" ht="12" hidden="false" customHeight="true" outlineLevel="0" collapsed="false">
      <c r="B41" s="143"/>
      <c r="C41" s="143"/>
      <c r="D41" s="143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48"/>
    </row>
    <row r="42" s="51" customFormat="true" ht="12" hidden="false" customHeight="true" outlineLevel="0" collapsed="false"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48"/>
    </row>
    <row r="43" s="51" customFormat="true" ht="12" hidden="false" customHeight="true" outlineLevel="0" collapsed="false"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48"/>
    </row>
    <row r="44" customFormat="false" ht="12" hidden="false" customHeight="true" outlineLevel="0" collapsed="false">
      <c r="B44" s="143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48"/>
    </row>
    <row r="45" customFormat="false" ht="12" hidden="false" customHeight="true" outlineLevel="0" collapsed="false"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</row>
    <row r="46" customFormat="false" ht="12" hidden="false" customHeight="true" outlineLevel="0" collapsed="false"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</row>
    <row r="47" customFormat="false" ht="12" hidden="false" customHeight="true" outlineLevel="0" collapsed="false">
      <c r="E47" s="5"/>
      <c r="F47" s="5"/>
      <c r="G47" s="5"/>
      <c r="H47" s="5"/>
      <c r="I47" s="5"/>
      <c r="J47" s="5"/>
      <c r="K47" s="5"/>
      <c r="L47" s="5"/>
      <c r="M47" s="5"/>
      <c r="N47" s="5"/>
    </row>
    <row r="48" customFormat="false" ht="12" hidden="false" customHeight="true" outlineLevel="0" collapsed="false">
      <c r="E48" s="5"/>
      <c r="F48" s="5"/>
      <c r="G48" s="5"/>
      <c r="H48" s="5"/>
      <c r="I48" s="5"/>
      <c r="J48" s="5"/>
      <c r="K48" s="5"/>
      <c r="L48" s="5"/>
      <c r="M48" s="5"/>
      <c r="N48" s="5"/>
    </row>
    <row r="49" customFormat="false" ht="12" hidden="false" customHeight="true" outlineLevel="0" collapsed="false">
      <c r="E49" s="5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2" hidden="false" customHeight="true" outlineLevel="0" collapsed="false">
      <c r="D50" s="6"/>
      <c r="E50" s="7"/>
      <c r="F50" s="5"/>
      <c r="G50" s="7"/>
      <c r="H50" s="5"/>
      <c r="I50" s="7"/>
      <c r="J50" s="5"/>
      <c r="K50" s="5"/>
      <c r="L50" s="5"/>
      <c r="M50" s="5"/>
      <c r="N50" s="7"/>
    </row>
    <row r="51" customFormat="false" ht="12" hidden="false" customHeight="true" outlineLevel="0" collapsed="false">
      <c r="D51" s="6"/>
      <c r="E51" s="7"/>
      <c r="F51" s="5"/>
      <c r="G51" s="7"/>
      <c r="H51" s="5"/>
      <c r="I51" s="7"/>
      <c r="J51" s="5"/>
      <c r="K51" s="5"/>
      <c r="L51" s="5"/>
      <c r="M51" s="5"/>
      <c r="N51" s="7"/>
    </row>
    <row r="52" customFormat="false" ht="12" hidden="false" customHeight="true" outlineLevel="0" collapsed="false">
      <c r="D52" s="6"/>
      <c r="E52" s="7"/>
      <c r="F52" s="5"/>
      <c r="G52" s="7"/>
      <c r="H52" s="5"/>
      <c r="I52" s="7"/>
      <c r="J52" s="5"/>
      <c r="K52" s="5"/>
      <c r="L52" s="5"/>
      <c r="M52" s="5"/>
      <c r="N52" s="7"/>
    </row>
    <row r="53" customFormat="false" ht="12" hidden="false" customHeight="true" outlineLevel="0" collapsed="false">
      <c r="D53" s="6"/>
      <c r="E53" s="7"/>
      <c r="F53" s="5"/>
      <c r="G53" s="7"/>
      <c r="H53" s="5"/>
      <c r="I53" s="7"/>
      <c r="J53" s="5"/>
      <c r="K53" s="5"/>
      <c r="L53" s="5"/>
      <c r="M53" s="5"/>
      <c r="N53" s="7"/>
    </row>
    <row r="54" customFormat="false" ht="12" hidden="false" customHeight="true" outlineLevel="0" collapsed="false">
      <c r="D54" s="6"/>
      <c r="E54" s="7"/>
      <c r="F54" s="5"/>
      <c r="G54" s="7"/>
      <c r="H54" s="5"/>
      <c r="I54" s="7"/>
      <c r="J54" s="5"/>
      <c r="K54" s="5"/>
      <c r="L54" s="5"/>
      <c r="M54" s="5"/>
      <c r="N54" s="7"/>
    </row>
    <row r="55" customFormat="false" ht="12" hidden="false" customHeight="true" outlineLevel="0" collapsed="false">
      <c r="D55" s="6"/>
      <c r="E55" s="7"/>
      <c r="F55" s="5"/>
      <c r="G55" s="7"/>
      <c r="H55" s="5"/>
      <c r="I55" s="7"/>
      <c r="J55" s="5"/>
      <c r="K55" s="5"/>
      <c r="L55" s="5"/>
      <c r="M55" s="5"/>
      <c r="N55" s="7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9.28"/>
    <col collapsed="false" customWidth="true" hidden="false" outlineLevel="0" max="5" min="5" style="5" width="8.7"/>
    <col collapsed="false" customWidth="true" hidden="false" outlineLevel="0" max="6" min="6" style="5" width="9.28"/>
    <col collapsed="false" customWidth="true" hidden="false" outlineLevel="0" max="7" min="7" style="5" width="8.7"/>
    <col collapsed="false" customWidth="true" hidden="false" outlineLevel="0" max="8" min="8" style="5" width="9.28"/>
    <col collapsed="false" customWidth="true" hidden="false" outlineLevel="0" max="9" min="9" style="5" width="8.7"/>
    <col collapsed="false" customWidth="true" hidden="false" outlineLevel="0" max="10" min="10" style="5" width="9.28"/>
    <col collapsed="false" customWidth="true" hidden="false" outlineLevel="0" max="11" min="11" style="5" width="8.7"/>
    <col collapsed="false" customWidth="true" hidden="false" outlineLevel="0" max="12" min="12" style="5" width="9.28"/>
    <col collapsed="false" customWidth="true" hidden="false" outlineLevel="0" max="13" min="13" style="5" width="8.7"/>
    <col collapsed="false" customWidth="true" hidden="false" outlineLevel="0" max="14" min="14" style="5" width="3.7"/>
    <col collapsed="false" customWidth="false" hidden="false" outlineLevel="0" max="257" min="15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32</v>
      </c>
      <c r="C3" s="10"/>
      <c r="D3" s="12" t="s">
        <v>73</v>
      </c>
      <c r="E3" s="112" t="s">
        <v>125</v>
      </c>
      <c r="F3" s="12" t="s">
        <v>75</v>
      </c>
      <c r="G3" s="112" t="s">
        <v>125</v>
      </c>
      <c r="H3" s="12" t="s">
        <v>76</v>
      </c>
      <c r="I3" s="112" t="s">
        <v>125</v>
      </c>
      <c r="J3" s="12" t="s">
        <v>77</v>
      </c>
      <c r="K3" s="112" t="s">
        <v>125</v>
      </c>
      <c r="L3" s="12" t="s">
        <v>78</v>
      </c>
      <c r="M3" s="112" t="s">
        <v>125</v>
      </c>
      <c r="N3" s="18"/>
    </row>
    <row r="4" customFormat="false" ht="22.15" hidden="false" customHeight="true" outlineLevel="0" collapsed="false">
      <c r="B4" s="10"/>
      <c r="C4" s="10"/>
      <c r="D4" s="12"/>
      <c r="E4" s="112"/>
      <c r="F4" s="12"/>
      <c r="G4" s="112"/>
      <c r="H4" s="12"/>
      <c r="I4" s="112"/>
      <c r="J4" s="12"/>
      <c r="K4" s="112"/>
      <c r="L4" s="12"/>
      <c r="M4" s="112"/>
      <c r="N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2.7</v>
      </c>
      <c r="D6" s="145" t="n">
        <v>3.38370802784819E-005</v>
      </c>
      <c r="E6" s="145" t="n">
        <v>5.89932505531258E-007</v>
      </c>
      <c r="F6" s="145" t="n">
        <v>2.575448855425E-005</v>
      </c>
      <c r="G6" s="145" t="n">
        <v>2.49858674234458E-005</v>
      </c>
      <c r="H6" s="145" t="n">
        <v>2.42000506615647E-005</v>
      </c>
      <c r="I6" s="145" t="n">
        <v>6.43899634728791E-005</v>
      </c>
      <c r="J6" s="145" t="n">
        <v>3.3148224425E-005</v>
      </c>
      <c r="K6" s="145" t="n">
        <v>1.37902976870163E-005</v>
      </c>
      <c r="L6" s="145" t="n">
        <v>0.00933929197960515</v>
      </c>
      <c r="M6" s="145" t="n">
        <v>0.000120549576992227</v>
      </c>
    </row>
    <row r="7" s="20" customFormat="true" ht="12" hidden="false" customHeight="true" outlineLevel="0" collapsed="false">
      <c r="B7" s="30" t="s">
        <v>25</v>
      </c>
      <c r="C7" s="31" t="n">
        <v>3.5</v>
      </c>
      <c r="D7" s="146" t="n">
        <v>3.21084814677245E-005</v>
      </c>
      <c r="E7" s="146" t="n">
        <v>5.89932505531258E-007</v>
      </c>
      <c r="F7" s="146" t="n">
        <v>2.575448855425E-005</v>
      </c>
      <c r="G7" s="146" t="n">
        <v>2.49858674234458E-005</v>
      </c>
      <c r="H7" s="146" t="n">
        <v>2.77296882404454E-005</v>
      </c>
      <c r="I7" s="146" t="n">
        <v>6.43899634728791E-005</v>
      </c>
      <c r="J7" s="146" t="n">
        <v>3.3148224425E-005</v>
      </c>
      <c r="K7" s="146" t="n">
        <v>1.37902976870163E-005</v>
      </c>
      <c r="L7" s="146" t="n">
        <v>0.00889194864538068</v>
      </c>
      <c r="M7" s="146" t="n">
        <v>0.000120549576992227</v>
      </c>
    </row>
    <row r="8" s="20" customFormat="true" ht="12" hidden="false" customHeight="true" outlineLevel="0" collapsed="false">
      <c r="B8" s="30" t="s">
        <v>26</v>
      </c>
      <c r="C8" s="31" t="n">
        <v>4.3</v>
      </c>
      <c r="D8" s="146" t="n">
        <v>2.98898632160923E-005</v>
      </c>
      <c r="E8" s="146" t="n">
        <v>5.89932505531258E-007</v>
      </c>
      <c r="F8" s="146" t="n">
        <v>2.575448855425E-005</v>
      </c>
      <c r="G8" s="146" t="n">
        <v>2.49858674234458E-005</v>
      </c>
      <c r="H8" s="146" t="n">
        <v>3.47889633953062E-005</v>
      </c>
      <c r="I8" s="146" t="n">
        <v>6.43899634728791E-005</v>
      </c>
      <c r="J8" s="146" t="n">
        <v>3.3148224425E-005</v>
      </c>
      <c r="K8" s="146" t="n">
        <v>1.37902976870163E-005</v>
      </c>
      <c r="L8" s="146" t="n">
        <v>0.00834808671059673</v>
      </c>
      <c r="M8" s="146" t="n">
        <v>0.000120549576992227</v>
      </c>
    </row>
    <row r="9" s="20" customFormat="true" ht="12" hidden="false" customHeight="true" outlineLevel="0" collapsed="false">
      <c r="B9" s="30" t="s">
        <v>27</v>
      </c>
      <c r="C9" s="31" t="n">
        <v>5</v>
      </c>
      <c r="D9" s="146" t="n">
        <v>2.92706437890469E-005</v>
      </c>
      <c r="E9" s="146" t="n">
        <v>5.89932505531258E-007</v>
      </c>
      <c r="F9" s="146" t="n">
        <v>2.575448855425E-005</v>
      </c>
      <c r="G9" s="146" t="n">
        <v>2.49858674234458E-005</v>
      </c>
      <c r="H9" s="146" t="n">
        <v>3.83186009712864E-005</v>
      </c>
      <c r="I9" s="146" t="n">
        <v>6.43899634728791E-005</v>
      </c>
      <c r="J9" s="146" t="n">
        <v>3.3148224425E-005</v>
      </c>
      <c r="K9" s="146" t="n">
        <v>1.37902976870163E-005</v>
      </c>
      <c r="L9" s="146" t="n">
        <v>0.00821255769510332</v>
      </c>
      <c r="M9" s="146" t="n">
        <v>0.000120549576992227</v>
      </c>
    </row>
    <row r="10" s="20" customFormat="true" ht="12" hidden="false" customHeight="true" outlineLevel="0" collapsed="false">
      <c r="B10" s="30" t="s">
        <v>28</v>
      </c>
      <c r="C10" s="31" t="n">
        <v>5.8</v>
      </c>
      <c r="D10" s="146" t="n">
        <v>2.8902435830857E-005</v>
      </c>
      <c r="E10" s="146" t="n">
        <v>5.89932505531258E-007</v>
      </c>
      <c r="F10" s="146" t="n">
        <v>2.575448855425E-005</v>
      </c>
      <c r="G10" s="146" t="n">
        <v>2.49858674234458E-005</v>
      </c>
      <c r="H10" s="146" t="n">
        <v>4.18482385501671E-005</v>
      </c>
      <c r="I10" s="146" t="n">
        <v>6.43899634728791E-005</v>
      </c>
      <c r="J10" s="146" t="n">
        <v>3.3148224425E-005</v>
      </c>
      <c r="K10" s="146" t="n">
        <v>1.37902976870163E-005</v>
      </c>
      <c r="L10" s="146" t="n">
        <v>0.00814517658215275</v>
      </c>
      <c r="M10" s="146" t="n">
        <v>0.000120549576992227</v>
      </c>
    </row>
    <row r="11" s="20" customFormat="true" ht="12" hidden="false" customHeight="true" outlineLevel="0" collapsed="false">
      <c r="B11" s="30" t="s">
        <v>29</v>
      </c>
      <c r="C11" s="31" t="n">
        <v>6.5</v>
      </c>
      <c r="D11" s="146" t="n">
        <v>2.87331628464021E-005</v>
      </c>
      <c r="E11" s="146" t="n">
        <v>5.89932505531258E-007</v>
      </c>
      <c r="F11" s="146" t="n">
        <v>2.575448855425E-005</v>
      </c>
      <c r="G11" s="146" t="n">
        <v>2.49858674234458E-005</v>
      </c>
      <c r="H11" s="146" t="n">
        <v>4.91151394441091E-005</v>
      </c>
      <c r="I11" s="146" t="n">
        <v>6.43899634728791E-005</v>
      </c>
      <c r="J11" s="146" t="n">
        <v>3.3148224425E-005</v>
      </c>
      <c r="K11" s="146" t="n">
        <v>1.37902976870163E-005</v>
      </c>
      <c r="L11" s="146" t="n">
        <v>0.00816069605861136</v>
      </c>
      <c r="M11" s="146" t="n">
        <v>0.000120549576992227</v>
      </c>
    </row>
    <row r="12" s="20" customFormat="true" ht="12" hidden="false" customHeight="true" outlineLevel="0" collapsed="false">
      <c r="B12" s="30" t="s">
        <v>30</v>
      </c>
      <c r="C12" s="31" t="n">
        <v>7.3</v>
      </c>
      <c r="D12" s="146" t="n">
        <v>2.88553823971165E-005</v>
      </c>
      <c r="E12" s="146" t="n">
        <v>5.89932505531258E-007</v>
      </c>
      <c r="F12" s="146" t="n">
        <v>2.575448855425E-005</v>
      </c>
      <c r="G12" s="146" t="n">
        <v>2.49858674234458E-005</v>
      </c>
      <c r="H12" s="146" t="n">
        <v>5.26447770229898E-005</v>
      </c>
      <c r="I12" s="146" t="n">
        <v>6.43899634728791E-005</v>
      </c>
      <c r="J12" s="146" t="n">
        <v>3.3148224425E-005</v>
      </c>
      <c r="K12" s="146" t="n">
        <v>1.37902976870163E-005</v>
      </c>
      <c r="L12" s="146" t="n">
        <v>0.00821890242415435</v>
      </c>
      <c r="M12" s="146" t="n">
        <v>0.000120549576992227</v>
      </c>
    </row>
    <row r="13" s="20" customFormat="true" ht="12" hidden="false" customHeight="true" outlineLevel="0" collapsed="false">
      <c r="B13" s="30" t="s">
        <v>31</v>
      </c>
      <c r="C13" s="31" t="n">
        <v>8</v>
      </c>
      <c r="D13" s="146" t="n">
        <v>2.90686464366639E-005</v>
      </c>
      <c r="E13" s="146" t="n">
        <v>5.89932505531258E-007</v>
      </c>
      <c r="F13" s="146" t="n">
        <v>2.575448855425E-005</v>
      </c>
      <c r="G13" s="146" t="n">
        <v>2.49858674234458E-005</v>
      </c>
      <c r="H13" s="146" t="n">
        <v>5.61744145989699E-005</v>
      </c>
      <c r="I13" s="146" t="n">
        <v>6.43899634728791E-005</v>
      </c>
      <c r="J13" s="146" t="n">
        <v>3.3148224425E-005</v>
      </c>
      <c r="K13" s="146" t="n">
        <v>1.37902976870163E-005</v>
      </c>
      <c r="L13" s="146" t="n">
        <v>0.00829768779524454</v>
      </c>
      <c r="M13" s="146" t="n">
        <v>0.000120549576992227</v>
      </c>
    </row>
    <row r="14" s="20" customFormat="true" ht="12" hidden="false" customHeight="true" outlineLevel="0" collapsed="false">
      <c r="B14" s="30" t="s">
        <v>32</v>
      </c>
      <c r="C14" s="31" t="n">
        <v>9</v>
      </c>
      <c r="D14" s="146" t="n">
        <v>2.96801557357045E-005</v>
      </c>
      <c r="E14" s="146" t="n">
        <v>5.89932505531258E-007</v>
      </c>
      <c r="F14" s="146" t="n">
        <v>2.575448855425E-005</v>
      </c>
      <c r="G14" s="146" t="n">
        <v>2.49858674234458E-005</v>
      </c>
      <c r="H14" s="146" t="n">
        <v>6.32336897538308E-005</v>
      </c>
      <c r="I14" s="146" t="n">
        <v>6.43899634728791E-005</v>
      </c>
      <c r="J14" s="146" t="n">
        <v>3.3148224425E-005</v>
      </c>
      <c r="K14" s="146" t="n">
        <v>1.37902976870163E-005</v>
      </c>
      <c r="L14" s="146" t="n">
        <v>0.00849159676470745</v>
      </c>
      <c r="M14" s="146" t="n">
        <v>0.000120549576992227</v>
      </c>
    </row>
    <row r="15" s="20" customFormat="true" ht="12" hidden="false" customHeight="true" outlineLevel="0" collapsed="false">
      <c r="B15" s="30" t="s">
        <v>33</v>
      </c>
      <c r="C15" s="31" t="n">
        <v>10</v>
      </c>
      <c r="D15" s="146" t="n">
        <v>3.0049952362581E-005</v>
      </c>
      <c r="E15" s="146" t="n">
        <v>5.89932505531258E-007</v>
      </c>
      <c r="F15" s="146" t="n">
        <v>2.575448855425E-005</v>
      </c>
      <c r="G15" s="146" t="n">
        <v>2.49858674234458E-005</v>
      </c>
      <c r="H15" s="146" t="n">
        <v>6.67633273327115E-005</v>
      </c>
      <c r="I15" s="146" t="n">
        <v>6.43899634728791E-005</v>
      </c>
      <c r="J15" s="146" t="n">
        <v>3.3148224425E-005</v>
      </c>
      <c r="K15" s="146" t="n">
        <v>1.37902976870163E-005</v>
      </c>
      <c r="L15" s="146" t="n">
        <v>0.00859885128514226</v>
      </c>
      <c r="M15" s="146" t="n">
        <v>0.000120549576992227</v>
      </c>
    </row>
    <row r="16" s="20" customFormat="true" ht="12" hidden="false" customHeight="true" outlineLevel="0" collapsed="false">
      <c r="B16" s="30" t="s">
        <v>34</v>
      </c>
      <c r="C16" s="31" t="n">
        <v>12</v>
      </c>
      <c r="D16" s="146" t="n">
        <v>3.04538962127257E-005</v>
      </c>
      <c r="E16" s="146" t="n">
        <v>5.89932505531258E-007</v>
      </c>
      <c r="F16" s="146" t="n">
        <v>2.575448855425E-005</v>
      </c>
      <c r="G16" s="146" t="n">
        <v>2.49858674234458E-005</v>
      </c>
      <c r="H16" s="146" t="n">
        <v>7.02929649086917E-005</v>
      </c>
      <c r="I16" s="146" t="n">
        <v>6.43899634728791E-005</v>
      </c>
      <c r="J16" s="146" t="n">
        <v>3.3148224425E-005</v>
      </c>
      <c r="K16" s="146" t="n">
        <v>1.37902976870163E-005</v>
      </c>
      <c r="L16" s="146" t="n">
        <v>0.00871094665518291</v>
      </c>
      <c r="M16" s="146" t="n">
        <v>0.000120549576992227</v>
      </c>
    </row>
    <row r="17" s="20" customFormat="true" ht="12" hidden="false" customHeight="true" outlineLevel="0" collapsed="false">
      <c r="B17" s="30" t="s">
        <v>35</v>
      </c>
      <c r="C17" s="31" t="n">
        <v>14</v>
      </c>
      <c r="D17" s="146" t="n">
        <v>3.13760892788938E-005</v>
      </c>
      <c r="E17" s="146" t="n">
        <v>5.89932505531258E-007</v>
      </c>
      <c r="F17" s="146" t="n">
        <v>2.575448855425E-005</v>
      </c>
      <c r="G17" s="146" t="n">
        <v>2.49858674234458E-005</v>
      </c>
      <c r="H17" s="146" t="n">
        <v>7.73522400664531E-005</v>
      </c>
      <c r="I17" s="146" t="n">
        <v>6.43899634728791E-005</v>
      </c>
      <c r="J17" s="146" t="n">
        <v>3.3148224425E-005</v>
      </c>
      <c r="K17" s="146" t="n">
        <v>1.37902976870163E-005</v>
      </c>
      <c r="L17" s="146" t="n">
        <v>0.00895517518274103</v>
      </c>
      <c r="M17" s="146" t="n">
        <v>0.000120549576992227</v>
      </c>
    </row>
    <row r="18" s="20" customFormat="true" ht="12" hidden="false" customHeight="true" outlineLevel="0" collapsed="false">
      <c r="B18" s="30" t="s">
        <v>36</v>
      </c>
      <c r="C18" s="31" t="n">
        <v>16</v>
      </c>
      <c r="D18" s="146" t="n">
        <v>3.19498291210113E-005</v>
      </c>
      <c r="E18" s="146" t="n">
        <v>5.89932505531258E-007</v>
      </c>
      <c r="F18" s="146" t="n">
        <v>2.575448855425E-005</v>
      </c>
      <c r="G18" s="146" t="n">
        <v>2.49858674234458E-005</v>
      </c>
      <c r="H18" s="146" t="n">
        <v>8.10895033815143E-005</v>
      </c>
      <c r="I18" s="146" t="n">
        <v>6.43899634728791E-005</v>
      </c>
      <c r="J18" s="146" t="n">
        <v>3.3148224425E-005</v>
      </c>
      <c r="K18" s="146" t="n">
        <v>1.37902976870163E-005</v>
      </c>
      <c r="L18" s="146" t="n">
        <v>0.00910366342350533</v>
      </c>
      <c r="M18" s="146" t="n">
        <v>0.000120549576992227</v>
      </c>
    </row>
    <row r="19" s="20" customFormat="true" ht="12" hidden="false" customHeight="true" outlineLevel="0" collapsed="false">
      <c r="B19" s="30" t="s">
        <v>37</v>
      </c>
      <c r="C19" s="31" t="n">
        <v>18</v>
      </c>
      <c r="D19" s="146" t="n">
        <v>3.25722099235393E-005</v>
      </c>
      <c r="E19" s="146" t="n">
        <v>5.89932505531258E-007</v>
      </c>
      <c r="F19" s="146" t="n">
        <v>2.575448855425E-005</v>
      </c>
      <c r="G19" s="146" t="n">
        <v>2.49858674234458E-005</v>
      </c>
      <c r="H19" s="146" t="n">
        <v>8.4619140960395E-005</v>
      </c>
      <c r="I19" s="146" t="n">
        <v>6.43899634728791E-005</v>
      </c>
      <c r="J19" s="146" t="n">
        <v>3.3148224425E-005</v>
      </c>
      <c r="K19" s="146" t="n">
        <v>1.37902976870163E-005</v>
      </c>
      <c r="L19" s="146" t="n">
        <v>0.00926482839212905</v>
      </c>
      <c r="M19" s="146" t="n">
        <v>0.000120549576992227</v>
      </c>
    </row>
    <row r="20" s="20" customFormat="true" ht="12" hidden="false" customHeight="true" outlineLevel="0" collapsed="false">
      <c r="B20" s="30" t="s">
        <v>38</v>
      </c>
      <c r="C20" s="31" t="n">
        <v>22</v>
      </c>
      <c r="D20" s="146" t="n">
        <v>3.41662606590833E-005</v>
      </c>
      <c r="E20" s="146" t="n">
        <v>5.89932505531258E-007</v>
      </c>
      <c r="F20" s="146" t="n">
        <v>2.575448855425E-005</v>
      </c>
      <c r="G20" s="146" t="n">
        <v>2.49858674234458E-005</v>
      </c>
      <c r="H20" s="146" t="n">
        <v>9.16784161152559E-005</v>
      </c>
      <c r="I20" s="146" t="n">
        <v>6.43899634728791E-005</v>
      </c>
      <c r="J20" s="146" t="n">
        <v>3.3148224425E-005</v>
      </c>
      <c r="K20" s="146" t="n">
        <v>1.37902976870163E-005</v>
      </c>
      <c r="L20" s="146" t="n">
        <v>0.00968545385718445</v>
      </c>
      <c r="M20" s="146" t="n">
        <v>0.000120549576992227</v>
      </c>
    </row>
    <row r="21" s="20" customFormat="true" ht="12" hidden="false" customHeight="true" outlineLevel="0" collapsed="false">
      <c r="B21" s="30" t="s">
        <v>39</v>
      </c>
      <c r="C21" s="31" t="n">
        <v>26</v>
      </c>
      <c r="D21" s="146" t="n">
        <v>3.52102333120406E-005</v>
      </c>
      <c r="E21" s="146" t="n">
        <v>5.89932505531258E-007</v>
      </c>
      <c r="F21" s="146" t="n">
        <v>2.575448855425E-005</v>
      </c>
      <c r="G21" s="146" t="n">
        <v>2.49858674234458E-005</v>
      </c>
      <c r="H21" s="146" t="n">
        <v>9.52080536912361E-005</v>
      </c>
      <c r="I21" s="146" t="n">
        <v>6.43899634728791E-005</v>
      </c>
      <c r="J21" s="146" t="n">
        <v>3.3148224425E-005</v>
      </c>
      <c r="K21" s="146" t="n">
        <v>1.37902976870163E-005</v>
      </c>
      <c r="L21" s="146" t="n">
        <v>0.00996818661240861</v>
      </c>
      <c r="M21" s="146" t="n">
        <v>0.000120549576992227</v>
      </c>
    </row>
    <row r="22" s="20" customFormat="true" ht="12" hidden="false" customHeight="true" outlineLevel="0" collapsed="false">
      <c r="B22" s="30" t="s">
        <v>40</v>
      </c>
      <c r="C22" s="31" t="n">
        <v>30</v>
      </c>
      <c r="D22" s="146" t="n">
        <v>3.64774576304015E-005</v>
      </c>
      <c r="E22" s="146" t="n">
        <v>5.89932505531258E-007</v>
      </c>
      <c r="F22" s="146" t="n">
        <v>2.575448855425E-005</v>
      </c>
      <c r="G22" s="146" t="n">
        <v>2.49858674234458E-005</v>
      </c>
      <c r="H22" s="146" t="n">
        <v>9.87376912701168E-005</v>
      </c>
      <c r="I22" s="146" t="n">
        <v>6.43899634728791E-005</v>
      </c>
      <c r="J22" s="146" t="n">
        <v>3.3148224425E-005</v>
      </c>
      <c r="K22" s="146" t="n">
        <v>1.37902976870163E-005</v>
      </c>
      <c r="L22" s="146" t="n">
        <v>0.0103179344335698</v>
      </c>
      <c r="M22" s="146" t="n">
        <v>0.000120549576992227</v>
      </c>
    </row>
    <row r="23" s="20" customFormat="true" ht="12" hidden="false" customHeight="true" outlineLevel="0" collapsed="false">
      <c r="B23" s="30" t="s">
        <v>41</v>
      </c>
      <c r="C23" s="31" t="n">
        <v>35</v>
      </c>
      <c r="D23" s="146" t="n">
        <v>3.98950276597173E-005</v>
      </c>
      <c r="E23" s="146" t="n">
        <v>5.89932505531258E-007</v>
      </c>
      <c r="F23" s="146" t="n">
        <v>2.575448855425E-005</v>
      </c>
      <c r="G23" s="146" t="n">
        <v>2.49858674234458E-005</v>
      </c>
      <c r="H23" s="146" t="n">
        <v>0.000105796966424978</v>
      </c>
      <c r="I23" s="146" t="n">
        <v>6.43899634728791E-005</v>
      </c>
      <c r="J23" s="146" t="n">
        <v>3.3148224425E-005</v>
      </c>
      <c r="K23" s="146" t="n">
        <v>1.37902976870163E-005</v>
      </c>
      <c r="L23" s="146" t="n">
        <v>0.0112862731844854</v>
      </c>
      <c r="M23" s="146" t="n">
        <v>0.000120549576992227</v>
      </c>
    </row>
    <row r="24" s="20" customFormat="true" ht="12" hidden="false" customHeight="true" outlineLevel="0" collapsed="false">
      <c r="B24" s="30" t="s">
        <v>42</v>
      </c>
      <c r="C24" s="31" t="n">
        <v>40</v>
      </c>
      <c r="D24" s="146" t="n">
        <v>4.21676840631092E-005</v>
      </c>
      <c r="E24" s="146" t="n">
        <v>5.89932505531258E-007</v>
      </c>
      <c r="F24" s="146" t="n">
        <v>2.575448855425E-005</v>
      </c>
      <c r="G24" s="146" t="n">
        <v>2.49858674234458E-005</v>
      </c>
      <c r="H24" s="146" t="n">
        <v>0.000109326604003858</v>
      </c>
      <c r="I24" s="146" t="n">
        <v>6.43899634728791E-005</v>
      </c>
      <c r="J24" s="146" t="n">
        <v>3.3148224425E-005</v>
      </c>
      <c r="K24" s="146" t="n">
        <v>1.37902976870163E-005</v>
      </c>
      <c r="L24" s="146" t="n">
        <v>0.0119435933874184</v>
      </c>
      <c r="M24" s="146" t="n">
        <v>0.000120549576992227</v>
      </c>
    </row>
    <row r="25" customFormat="false" ht="4.9" hidden="false" customHeight="true" outlineLevel="0" collapsed="false"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</row>
    <row r="26" customFormat="false" ht="4.9" hidden="false" customHeight="true" outlineLevel="0" collapsed="false"/>
    <row r="28" s="48" customFormat="true" ht="4.9" hidden="false" customHeight="true" outlineLevel="0" collapsed="false"/>
    <row r="29" s="48" customFormat="true" ht="4.9" hidden="false" customHeight="true" outlineLevel="0" collapsed="false"/>
    <row r="31" customFormat="false" ht="22.15" hidden="false" customHeight="true" outlineLevel="0" collapsed="false"/>
    <row r="32" customFormat="false" ht="22.15" hidden="false" customHeight="true" outlineLevel="0" collapsed="false"/>
    <row r="33" customFormat="false" ht="12" hidden="false" customHeight="true" outlineLevel="0" collapsed="false"/>
    <row r="34" s="51" customFormat="true" ht="12" hidden="false" customHeight="true" outlineLevel="0" collapsed="false"/>
    <row r="35" s="51" customFormat="true" ht="12" hidden="false" customHeight="true" outlineLevel="0" collapsed="false"/>
    <row r="36" s="51" customFormat="true" ht="12" hidden="false" customHeight="true" outlineLevel="0" collapsed="false"/>
    <row r="37" s="51" customFormat="true" ht="12" hidden="false" customHeight="true" outlineLevel="0" collapsed="false"/>
    <row r="38" s="51" customFormat="true" ht="12" hidden="false" customHeight="true" outlineLevel="0" collapsed="false"/>
    <row r="39" s="51" customFormat="true" ht="12" hidden="false" customHeight="true" outlineLevel="0" collapsed="false"/>
    <row r="40" s="51" customFormat="true" ht="12" hidden="false" customHeight="true" outlineLevel="0" collapsed="false"/>
    <row r="41" s="51" customFormat="true" ht="12" hidden="false" customHeight="true" outlineLevel="0" collapsed="false"/>
    <row r="42" s="51" customFormat="true" ht="12" hidden="false" customHeight="true" outlineLevel="0" collapsed="false"/>
    <row r="43" s="51" customFormat="tru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C48" s="48"/>
      <c r="D48" s="48"/>
    </row>
    <row r="49" customFormat="false" ht="12" hidden="false" customHeight="true" outlineLevel="0" collapsed="false">
      <c r="C49" s="48"/>
      <c r="D49" s="48"/>
    </row>
    <row r="50" customFormat="false" ht="12" hidden="false" customHeight="true" outlineLevel="0" collapsed="false">
      <c r="C50" s="48"/>
      <c r="D50" s="48"/>
    </row>
    <row r="51" customFormat="false" ht="12" hidden="false" customHeight="true" outlineLevel="0" collapsed="false">
      <c r="C51" s="48"/>
      <c r="D51" s="48"/>
    </row>
    <row r="52" customFormat="false" ht="12" hidden="false" customHeight="true" outlineLevel="0" collapsed="false">
      <c r="C52" s="48"/>
      <c r="D52" s="48"/>
    </row>
    <row r="53" customFormat="false" ht="12" hidden="false" customHeight="true" outlineLevel="0" collapsed="false">
      <c r="C53" s="48"/>
      <c r="D53" s="48"/>
    </row>
    <row r="54" customFormat="false" ht="12" hidden="false" customHeight="true" outlineLevel="0" collapsed="false">
      <c r="C54" s="48"/>
      <c r="D54" s="48"/>
    </row>
    <row r="55" customFormat="false" ht="12" hidden="false" customHeight="true" outlineLevel="0" collapsed="false">
      <c r="C55" s="48"/>
      <c r="D55" s="48"/>
    </row>
    <row r="56" customFormat="false" ht="12" hidden="false" customHeight="true" outlineLevel="0" collapsed="false">
      <c r="C56" s="48"/>
      <c r="D56" s="48"/>
    </row>
    <row r="57" customFormat="false" ht="12" hidden="false" customHeight="true" outlineLevel="0" collapsed="false"/>
    <row r="58" customFormat="false" ht="12" hidden="false" customHeight="true" outlineLevel="0" collapsed="false"/>
  </sheetData>
  <mergeCells count="1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9.28"/>
    <col collapsed="false" customWidth="true" hidden="false" outlineLevel="0" max="5" min="5" style="5" width="8.7"/>
    <col collapsed="false" customWidth="true" hidden="false" outlineLevel="0" max="6" min="6" style="5" width="7.28"/>
    <col collapsed="false" customWidth="true" hidden="false" outlineLevel="0" max="7" min="7" style="5" width="4.28"/>
    <col collapsed="false" customWidth="true" hidden="false" outlineLevel="0" max="8" min="8" style="5" width="11.7"/>
    <col collapsed="false" customWidth="true" hidden="false" outlineLevel="0" max="9" min="9" style="5" width="9.28"/>
    <col collapsed="false" customWidth="true" hidden="false" outlineLevel="0" max="10" min="10" style="5" width="8.7"/>
    <col collapsed="false" customWidth="true" hidden="false" outlineLevel="0" max="11" min="11" style="5" width="7.28"/>
    <col collapsed="false" customWidth="true" hidden="false" outlineLevel="0" max="12" min="12" style="5" width="4.28"/>
    <col collapsed="false" customWidth="true" hidden="false" outlineLevel="0" max="13" min="13" style="5" width="11.7"/>
    <col collapsed="false" customWidth="true" hidden="false" outlineLevel="0" max="14" min="14" style="5" width="9.28"/>
    <col collapsed="false" customWidth="true" hidden="false" outlineLevel="0" max="15" min="15" style="5" width="8.7"/>
    <col collapsed="false" customWidth="true" hidden="false" outlineLevel="0" max="16" min="16" style="5" width="7.28"/>
    <col collapsed="false" customWidth="true" hidden="false" outlineLevel="0" max="17" min="17" style="5" width="4.28"/>
    <col collapsed="false" customWidth="true" hidden="false" outlineLevel="0" max="18" min="18" style="5" width="11.7"/>
    <col collapsed="false" customWidth="true" hidden="false" outlineLevel="0" max="19" min="19" style="5" width="9.28"/>
    <col collapsed="false" customWidth="true" hidden="false" outlineLevel="0" max="20" min="20" style="5" width="8.7"/>
    <col collapsed="false" customWidth="true" hidden="false" outlineLevel="0" max="21" min="21" style="5" width="7.28"/>
    <col collapsed="false" customWidth="true" hidden="false" outlineLevel="0" max="22" min="22" style="5" width="4.28"/>
    <col collapsed="false" customWidth="true" hidden="false" outlineLevel="0" max="23" min="23" style="5" width="11.7"/>
    <col collapsed="false" customWidth="true" hidden="false" outlineLevel="0" max="24" min="24" style="5" width="9.28"/>
    <col collapsed="false" customWidth="true" hidden="false" outlineLevel="0" max="25" min="25" style="5" width="8.7"/>
    <col collapsed="false" customWidth="true" hidden="false" outlineLevel="0" max="26" min="26" style="5" width="7.28"/>
    <col collapsed="false" customWidth="true" hidden="false" outlineLevel="0" max="27" min="27" style="5" width="4.28"/>
    <col collapsed="false" customWidth="true" hidden="false" outlineLevel="0" max="28" min="28" style="5" width="11.7"/>
    <col collapsed="false" customWidth="true" hidden="false" outlineLevel="0" max="29" min="29" style="5" width="3.7"/>
    <col collapsed="false" customWidth="false" hidden="false" outlineLevel="0" max="257" min="30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33</v>
      </c>
      <c r="C3" s="10"/>
      <c r="D3" s="12" t="s">
        <v>73</v>
      </c>
      <c r="E3" s="112" t="s">
        <v>125</v>
      </c>
      <c r="F3" s="11" t="s">
        <v>134</v>
      </c>
      <c r="G3" s="12"/>
      <c r="H3" s="12"/>
      <c r="I3" s="12" t="s">
        <v>75</v>
      </c>
      <c r="J3" s="112" t="s">
        <v>125</v>
      </c>
      <c r="K3" s="11" t="s">
        <v>134</v>
      </c>
      <c r="L3" s="12"/>
      <c r="M3" s="12"/>
      <c r="N3" s="12" t="s">
        <v>76</v>
      </c>
      <c r="O3" s="112" t="s">
        <v>125</v>
      </c>
      <c r="P3" s="11" t="s">
        <v>134</v>
      </c>
      <c r="Q3" s="12"/>
      <c r="R3" s="12"/>
      <c r="S3" s="12" t="s">
        <v>77</v>
      </c>
      <c r="T3" s="112" t="s">
        <v>125</v>
      </c>
      <c r="U3" s="11" t="s">
        <v>134</v>
      </c>
      <c r="V3" s="12"/>
      <c r="W3" s="12"/>
      <c r="X3" s="12" t="s">
        <v>78</v>
      </c>
      <c r="Y3" s="112" t="s">
        <v>125</v>
      </c>
      <c r="Z3" s="11" t="s">
        <v>134</v>
      </c>
      <c r="AA3" s="12"/>
      <c r="AB3" s="12"/>
      <c r="AC3" s="18"/>
    </row>
    <row r="4" customFormat="false" ht="22.15" hidden="false" customHeight="true" outlineLevel="0" collapsed="false">
      <c r="B4" s="10"/>
      <c r="C4" s="10"/>
      <c r="D4" s="12"/>
      <c r="E4" s="112"/>
      <c r="F4" s="112"/>
      <c r="G4" s="112"/>
      <c r="H4" s="12"/>
      <c r="I4" s="12"/>
      <c r="J4" s="112"/>
      <c r="K4" s="112"/>
      <c r="L4" s="112"/>
      <c r="M4" s="12"/>
      <c r="N4" s="12"/>
      <c r="O4" s="112"/>
      <c r="P4" s="112"/>
      <c r="Q4" s="112"/>
      <c r="R4" s="12"/>
      <c r="S4" s="12"/>
      <c r="T4" s="112"/>
      <c r="U4" s="112"/>
      <c r="V4" s="112"/>
      <c r="W4" s="12"/>
      <c r="X4" s="12"/>
      <c r="Y4" s="112"/>
      <c r="Z4" s="112"/>
      <c r="AA4" s="112"/>
      <c r="AB4" s="12"/>
      <c r="AC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2.7</v>
      </c>
      <c r="D6" s="145" t="n">
        <v>0.000120112159681742</v>
      </c>
      <c r="E6" s="145" t="n">
        <v>3.84197820774087E-007</v>
      </c>
      <c r="F6" s="147" t="n">
        <v>0.913685250847386</v>
      </c>
      <c r="G6" s="148" t="s">
        <v>135</v>
      </c>
      <c r="H6" s="149" t="s">
        <v>136</v>
      </c>
      <c r="I6" s="145" t="n">
        <v>5.78917184908105E-005</v>
      </c>
      <c r="J6" s="145" t="n">
        <v>9.06180829958973E-006</v>
      </c>
      <c r="K6" s="147" t="n">
        <v>0.516183824775869</v>
      </c>
      <c r="L6" s="148" t="s">
        <v>137</v>
      </c>
      <c r="M6" s="149" t="s">
        <v>138</v>
      </c>
      <c r="N6" s="145" t="n">
        <v>0.000129730571040063</v>
      </c>
      <c r="O6" s="145" t="n">
        <v>3.30332590125398E-005</v>
      </c>
      <c r="P6" s="147" t="n">
        <v>0.00650536462807255</v>
      </c>
      <c r="Q6" s="148" t="s">
        <v>135</v>
      </c>
      <c r="R6" s="149" t="s">
        <v>136</v>
      </c>
      <c r="S6" s="145" t="n">
        <v>0.0109120928811976</v>
      </c>
      <c r="T6" s="145" t="n">
        <v>9.82669033186469E-006</v>
      </c>
      <c r="U6" s="147" t="n">
        <v>0.99755356383644</v>
      </c>
      <c r="V6" s="148" t="s">
        <v>135</v>
      </c>
      <c r="W6" s="149" t="s">
        <v>136</v>
      </c>
      <c r="X6" s="145" t="n">
        <v>0.115095187809179</v>
      </c>
      <c r="Y6" s="145" t="n">
        <v>3.47115702831624E-005</v>
      </c>
      <c r="Z6" s="147" t="n">
        <v>0.998862893250888</v>
      </c>
      <c r="AA6" s="148" t="s">
        <v>135</v>
      </c>
      <c r="AB6" s="149" t="s">
        <v>136</v>
      </c>
    </row>
    <row r="7" s="20" customFormat="true" ht="12" hidden="false" customHeight="true" outlineLevel="0" collapsed="false">
      <c r="B7" s="30" t="s">
        <v>25</v>
      </c>
      <c r="C7" s="31" t="n">
        <v>3.5</v>
      </c>
      <c r="D7" s="146" t="n">
        <v>0.000188737302462386</v>
      </c>
      <c r="E7" s="146" t="n">
        <v>9.21572387622164E-007</v>
      </c>
      <c r="F7" s="150" t="n">
        <v>0.886873600634495</v>
      </c>
      <c r="G7" s="151" t="s">
        <v>135</v>
      </c>
      <c r="H7" s="152" t="s">
        <v>136</v>
      </c>
      <c r="I7" s="146" t="n">
        <v>7.43233873142109E-005</v>
      </c>
      <c r="J7" s="146" t="n">
        <v>1.95046404157759E-005</v>
      </c>
      <c r="K7" s="150" t="n">
        <v>0.243309990396941</v>
      </c>
      <c r="L7" s="151" t="s">
        <v>135</v>
      </c>
      <c r="M7" s="152" t="s">
        <v>136</v>
      </c>
      <c r="N7" s="146" t="n">
        <v>0.000434886350176288</v>
      </c>
      <c r="O7" s="146" t="n">
        <v>3.11854702894883E-005</v>
      </c>
      <c r="P7" s="150" t="n">
        <v>0.257323646700605</v>
      </c>
      <c r="Q7" s="151" t="s">
        <v>135</v>
      </c>
      <c r="R7" s="152" t="s">
        <v>136</v>
      </c>
      <c r="S7" s="146" t="n">
        <v>0.025951733156538</v>
      </c>
      <c r="T7" s="146" t="n">
        <v>1.05426810381922E-005</v>
      </c>
      <c r="U7" s="150" t="n">
        <v>0.999489891648663</v>
      </c>
      <c r="V7" s="151" t="s">
        <v>135</v>
      </c>
      <c r="W7" s="152" t="s">
        <v>136</v>
      </c>
      <c r="X7" s="146" t="n">
        <v>0.304605848555576</v>
      </c>
      <c r="Y7" s="146" t="n">
        <v>2.03801526490106E-005</v>
      </c>
      <c r="Z7" s="150" t="n">
        <v>0.999967783982563</v>
      </c>
      <c r="AA7" s="151" t="s">
        <v>135</v>
      </c>
      <c r="AB7" s="152" t="s">
        <v>136</v>
      </c>
    </row>
    <row r="8" s="20" customFormat="true" ht="12" hidden="false" customHeight="true" outlineLevel="0" collapsed="false">
      <c r="B8" s="30" t="s">
        <v>26</v>
      </c>
      <c r="C8" s="31" t="n">
        <v>4.3</v>
      </c>
      <c r="D8" s="146" t="n">
        <v>0.000140285961961215</v>
      </c>
      <c r="E8" s="146" t="n">
        <v>7.96780528418533E-007</v>
      </c>
      <c r="F8" s="150" t="n">
        <v>0.660466409338699</v>
      </c>
      <c r="G8" s="151" t="s">
        <v>135</v>
      </c>
      <c r="H8" s="152" t="s">
        <v>136</v>
      </c>
      <c r="I8" s="146" t="n">
        <v>2.9730571464364E-005</v>
      </c>
      <c r="J8" s="146" t="n">
        <v>1.79662627229103E-005</v>
      </c>
      <c r="K8" s="150" t="n">
        <v>2.39168829544478E-006</v>
      </c>
      <c r="L8" s="151" t="s">
        <v>135</v>
      </c>
      <c r="M8" s="152" t="s">
        <v>136</v>
      </c>
      <c r="N8" s="146" t="n">
        <v>0.00048660380513631</v>
      </c>
      <c r="O8" s="146" t="n">
        <v>3.21080805503079E-005</v>
      </c>
      <c r="P8" s="150" t="n">
        <v>0.0184627406886408</v>
      </c>
      <c r="Q8" s="151" t="s">
        <v>135</v>
      </c>
      <c r="R8" s="152" t="s">
        <v>136</v>
      </c>
      <c r="S8" s="146" t="n">
        <v>0.0328012834058414</v>
      </c>
      <c r="T8" s="146" t="n">
        <v>9.5706284835059E-006</v>
      </c>
      <c r="U8" s="150" t="n">
        <v>0.999746253678935</v>
      </c>
      <c r="V8" s="151" t="s">
        <v>135</v>
      </c>
      <c r="W8" s="152" t="s">
        <v>136</v>
      </c>
      <c r="X8" s="146" t="n">
        <v>0.534463896028302</v>
      </c>
      <c r="Y8" s="146" t="n">
        <v>5.56081515018525E-005</v>
      </c>
      <c r="Z8" s="150" t="n">
        <v>0.999928683072366</v>
      </c>
      <c r="AA8" s="151" t="s">
        <v>135</v>
      </c>
      <c r="AB8" s="152" t="s">
        <v>136</v>
      </c>
    </row>
    <row r="9" s="20" customFormat="true" ht="12" hidden="false" customHeight="true" outlineLevel="0" collapsed="false">
      <c r="B9" s="30" t="s">
        <v>27</v>
      </c>
      <c r="C9" s="31" t="n">
        <v>5</v>
      </c>
      <c r="D9" s="146" t="n">
        <v>9.87336454367546E-005</v>
      </c>
      <c r="E9" s="146" t="n">
        <v>4.51301379130833E-007</v>
      </c>
      <c r="F9" s="150" t="n">
        <v>0.00337335323433968</v>
      </c>
      <c r="G9" s="151" t="s">
        <v>135</v>
      </c>
      <c r="H9" s="152" t="s">
        <v>136</v>
      </c>
      <c r="I9" s="146" t="n">
        <v>5.21343906042341E-005</v>
      </c>
      <c r="J9" s="146" t="n">
        <v>1.84086918558647E-005</v>
      </c>
      <c r="K9" s="150" t="n">
        <v>0.118496242556913</v>
      </c>
      <c r="L9" s="151" t="s">
        <v>135</v>
      </c>
      <c r="M9" s="152" t="s">
        <v>136</v>
      </c>
      <c r="N9" s="146" t="n">
        <v>0.000431780410348941</v>
      </c>
      <c r="O9" s="146" t="n">
        <v>2.06967252576967E-005</v>
      </c>
      <c r="P9" s="150" t="n">
        <v>0.151242466745718</v>
      </c>
      <c r="Q9" s="151" t="s">
        <v>135</v>
      </c>
      <c r="R9" s="152" t="s">
        <v>136</v>
      </c>
      <c r="S9" s="146" t="n">
        <v>0.0314482940392649</v>
      </c>
      <c r="T9" s="146" t="n">
        <v>1.28017843845858E-005</v>
      </c>
      <c r="U9" s="150" t="n">
        <v>0.999478664906912</v>
      </c>
      <c r="V9" s="151" t="s">
        <v>135</v>
      </c>
      <c r="W9" s="152" t="s">
        <v>136</v>
      </c>
      <c r="X9" s="146" t="n">
        <v>0.659921273517378</v>
      </c>
      <c r="Y9" s="146" t="n">
        <v>5.04959153638621E-005</v>
      </c>
      <c r="Z9" s="150" t="n">
        <v>0.99996281993921</v>
      </c>
      <c r="AA9" s="151" t="s">
        <v>135</v>
      </c>
      <c r="AB9" s="152" t="s">
        <v>136</v>
      </c>
    </row>
    <row r="10" s="20" customFormat="true" ht="12" hidden="false" customHeight="true" outlineLevel="0" collapsed="false">
      <c r="B10" s="30" t="s">
        <v>28</v>
      </c>
      <c r="C10" s="31" t="n">
        <v>5.8</v>
      </c>
      <c r="D10" s="146" t="n">
        <v>9.2479875603101E-005</v>
      </c>
      <c r="E10" s="146" t="n">
        <v>4.52760518849385E-007</v>
      </c>
      <c r="F10" s="150" t="n">
        <v>0.624208389258226</v>
      </c>
      <c r="G10" s="151" t="s">
        <v>135</v>
      </c>
      <c r="H10" s="152" t="s">
        <v>136</v>
      </c>
      <c r="I10" s="146" t="n">
        <v>5.11933441361428E-006</v>
      </c>
      <c r="J10" s="146" t="n">
        <v>1.69048701733525E-005</v>
      </c>
      <c r="K10" s="150" t="n">
        <v>0.137775489382192</v>
      </c>
      <c r="L10" s="151" t="s">
        <v>135</v>
      </c>
      <c r="M10" s="152" t="s">
        <v>136</v>
      </c>
      <c r="N10" s="146" t="n">
        <v>0.000426470031227457</v>
      </c>
      <c r="O10" s="146" t="n">
        <v>1.75455004808056E-005</v>
      </c>
      <c r="P10" s="150" t="n">
        <v>0.179090798596529</v>
      </c>
      <c r="Q10" s="151" t="s">
        <v>135</v>
      </c>
      <c r="R10" s="152" t="s">
        <v>136</v>
      </c>
      <c r="S10" s="146" t="n">
        <v>0.0299642365488563</v>
      </c>
      <c r="T10" s="146" t="n">
        <v>1.04255427536096E-005</v>
      </c>
      <c r="U10" s="150" t="n">
        <v>0.999620915284494</v>
      </c>
      <c r="V10" s="151" t="s">
        <v>135</v>
      </c>
      <c r="W10" s="152" t="s">
        <v>136</v>
      </c>
      <c r="X10" s="146" t="n">
        <v>0.473365992546067</v>
      </c>
      <c r="Y10" s="146" t="n">
        <v>5.58742619488456E-005</v>
      </c>
      <c r="Z10" s="150" t="n">
        <v>0.99990441931115</v>
      </c>
      <c r="AA10" s="151" t="s">
        <v>135</v>
      </c>
      <c r="AB10" s="152" t="s">
        <v>136</v>
      </c>
    </row>
    <row r="11" s="20" customFormat="true" ht="12" hidden="false" customHeight="true" outlineLevel="0" collapsed="false">
      <c r="B11" s="30" t="s">
        <v>29</v>
      </c>
      <c r="C11" s="31" t="n">
        <v>6.5</v>
      </c>
      <c r="D11" s="146" t="n">
        <v>8.34441337789162E-005</v>
      </c>
      <c r="E11" s="146" t="n">
        <v>5.50047945726388E-007</v>
      </c>
      <c r="F11" s="150" t="n">
        <v>0.109768579894831</v>
      </c>
      <c r="G11" s="151" t="s">
        <v>135</v>
      </c>
      <c r="H11" s="152" t="s">
        <v>136</v>
      </c>
      <c r="I11" s="146" t="n">
        <v>1.010461816294E-005</v>
      </c>
      <c r="J11" s="146" t="n">
        <v>1.13322611893052E-005</v>
      </c>
      <c r="K11" s="150" t="n">
        <v>0.0772187835269092</v>
      </c>
      <c r="L11" s="151" t="s">
        <v>135</v>
      </c>
      <c r="M11" s="152" t="s">
        <v>136</v>
      </c>
      <c r="N11" s="146" t="n">
        <v>0.000519063997470911</v>
      </c>
      <c r="O11" s="146" t="n">
        <v>2.03239111597432E-005</v>
      </c>
      <c r="P11" s="150" t="n">
        <v>0.157391825567337</v>
      </c>
      <c r="Q11" s="151" t="s">
        <v>135</v>
      </c>
      <c r="R11" s="152" t="s">
        <v>136</v>
      </c>
      <c r="S11" s="146" t="n">
        <v>0.0297611756790162</v>
      </c>
      <c r="T11" s="146" t="n">
        <v>1.51361271606165E-005</v>
      </c>
      <c r="U11" s="150" t="n">
        <v>0.999211966326631</v>
      </c>
      <c r="V11" s="151" t="s">
        <v>135</v>
      </c>
      <c r="W11" s="152" t="s">
        <v>136</v>
      </c>
      <c r="X11" s="146" t="n">
        <v>0.393291268226888</v>
      </c>
      <c r="Y11" s="146" t="n">
        <v>2.93919730820754E-005</v>
      </c>
      <c r="Z11" s="150" t="n">
        <v>0.999960721278305</v>
      </c>
      <c r="AA11" s="151" t="s">
        <v>135</v>
      </c>
      <c r="AB11" s="152" t="s">
        <v>136</v>
      </c>
    </row>
    <row r="12" s="20" customFormat="true" ht="12" hidden="false" customHeight="true" outlineLevel="0" collapsed="false">
      <c r="B12" s="30" t="s">
        <v>30</v>
      </c>
      <c r="C12" s="31" t="n">
        <v>7.3</v>
      </c>
      <c r="D12" s="146" t="n">
        <v>7.21343633809777E-005</v>
      </c>
      <c r="E12" s="146" t="n">
        <v>4.51523817981593E-007</v>
      </c>
      <c r="F12" s="150" t="n">
        <v>0.00345503072389114</v>
      </c>
      <c r="G12" s="151" t="s">
        <v>135</v>
      </c>
      <c r="H12" s="152" t="s">
        <v>136</v>
      </c>
      <c r="I12" s="146" t="n">
        <v>5.20812130420654E-005</v>
      </c>
      <c r="J12" s="146" t="n">
        <v>1.05560608637757E-005</v>
      </c>
      <c r="K12" s="150" t="n">
        <v>0.163878392423078</v>
      </c>
      <c r="L12" s="151" t="s">
        <v>137</v>
      </c>
      <c r="M12" s="152" t="s">
        <v>138</v>
      </c>
      <c r="N12" s="146" t="n">
        <v>0.000463867375484712</v>
      </c>
      <c r="O12" s="146" t="n">
        <v>2.30139715527066E-005</v>
      </c>
      <c r="P12" s="150" t="n">
        <v>0.0186325056277243</v>
      </c>
      <c r="Q12" s="151" t="s">
        <v>137</v>
      </c>
      <c r="R12" s="152" t="s">
        <v>138</v>
      </c>
      <c r="S12" s="146" t="n">
        <v>0.0266933716486803</v>
      </c>
      <c r="T12" s="146" t="n">
        <v>1.09179893214415E-005</v>
      </c>
      <c r="U12" s="150" t="n">
        <v>0.999499839414832</v>
      </c>
      <c r="V12" s="151" t="s">
        <v>135</v>
      </c>
      <c r="W12" s="152" t="s">
        <v>136</v>
      </c>
      <c r="X12" s="146" t="n">
        <v>0.316189201051085</v>
      </c>
      <c r="Y12" s="146" t="n">
        <v>3.4588279680233E-005</v>
      </c>
      <c r="Z12" s="150" t="n">
        <v>0.999911211689273</v>
      </c>
      <c r="AA12" s="151" t="s">
        <v>135</v>
      </c>
      <c r="AB12" s="152" t="s">
        <v>136</v>
      </c>
    </row>
    <row r="13" s="20" customFormat="true" ht="12" hidden="false" customHeight="true" outlineLevel="0" collapsed="false">
      <c r="B13" s="30" t="s">
        <v>31</v>
      </c>
      <c r="C13" s="31" t="n">
        <v>8</v>
      </c>
      <c r="D13" s="146" t="n">
        <v>5.90066113693826E-005</v>
      </c>
      <c r="E13" s="146" t="n">
        <v>4.57535913165777E-007</v>
      </c>
      <c r="F13" s="150" t="n">
        <v>0.181973303597344</v>
      </c>
      <c r="G13" s="151" t="s">
        <v>135</v>
      </c>
      <c r="H13" s="152" t="s">
        <v>136</v>
      </c>
      <c r="I13" s="146" t="n">
        <v>1.67482169936419E-005</v>
      </c>
      <c r="J13" s="146" t="n">
        <v>2.03038816387543E-005</v>
      </c>
      <c r="K13" s="150" t="n">
        <v>0.0879837401626996</v>
      </c>
      <c r="L13" s="151" t="s">
        <v>135</v>
      </c>
      <c r="M13" s="152" t="s">
        <v>136</v>
      </c>
      <c r="N13" s="146" t="n">
        <v>0.000399997937131004</v>
      </c>
      <c r="O13" s="146" t="n">
        <v>2.64577602021266E-005</v>
      </c>
      <c r="P13" s="150" t="n">
        <v>0.0276653065864572</v>
      </c>
      <c r="Q13" s="151" t="s">
        <v>135</v>
      </c>
      <c r="R13" s="152" t="s">
        <v>136</v>
      </c>
      <c r="S13" s="146" t="n">
        <v>0.0215520578762883</v>
      </c>
      <c r="T13" s="146" t="n">
        <v>1.25846321881452E-005</v>
      </c>
      <c r="U13" s="150" t="n">
        <v>0.99895285693978</v>
      </c>
      <c r="V13" s="151" t="s">
        <v>135</v>
      </c>
      <c r="W13" s="152" t="s">
        <v>136</v>
      </c>
      <c r="X13" s="146" t="n">
        <v>0.296158866978791</v>
      </c>
      <c r="Y13" s="146" t="n">
        <v>5.92802648658502E-005</v>
      </c>
      <c r="Z13" s="150" t="n">
        <v>0.999703102001237</v>
      </c>
      <c r="AA13" s="151" t="s">
        <v>135</v>
      </c>
      <c r="AB13" s="152" t="s">
        <v>136</v>
      </c>
    </row>
    <row r="14" s="20" customFormat="true" ht="12" hidden="false" customHeight="true" outlineLevel="0" collapsed="false">
      <c r="B14" s="30" t="s">
        <v>32</v>
      </c>
      <c r="C14" s="31" t="n">
        <v>9</v>
      </c>
      <c r="D14" s="146" t="n">
        <v>5.98626940491292E-005</v>
      </c>
      <c r="E14" s="146" t="n">
        <v>7.17089172812052E-007</v>
      </c>
      <c r="F14" s="150" t="n">
        <v>0.130904825551287</v>
      </c>
      <c r="G14" s="151" t="s">
        <v>135</v>
      </c>
      <c r="H14" s="152" t="s">
        <v>136</v>
      </c>
      <c r="I14" s="146" t="n">
        <v>3.66263653622998E-005</v>
      </c>
      <c r="J14" s="146" t="n">
        <v>1.40211973453099E-005</v>
      </c>
      <c r="K14" s="150" t="n">
        <v>0.000113240466313907</v>
      </c>
      <c r="L14" s="151" t="s">
        <v>135</v>
      </c>
      <c r="M14" s="152" t="s">
        <v>136</v>
      </c>
      <c r="N14" s="146" t="n">
        <v>0.000446451611987616</v>
      </c>
      <c r="O14" s="146" t="n">
        <v>1.51769925472156E-005</v>
      </c>
      <c r="P14" s="150" t="n">
        <v>0.242210220883272</v>
      </c>
      <c r="Q14" s="151" t="s">
        <v>135</v>
      </c>
      <c r="R14" s="152" t="s">
        <v>136</v>
      </c>
      <c r="S14" s="146" t="n">
        <v>0.0255604606574559</v>
      </c>
      <c r="T14" s="146" t="n">
        <v>1.65683895458565E-005</v>
      </c>
      <c r="U14" s="150" t="n">
        <v>0.998680043163629</v>
      </c>
      <c r="V14" s="151" t="s">
        <v>135</v>
      </c>
      <c r="W14" s="152" t="s">
        <v>136</v>
      </c>
      <c r="X14" s="146" t="n">
        <v>0.338865580542047</v>
      </c>
      <c r="Y14" s="146" t="n">
        <v>3.59200657985551E-005</v>
      </c>
      <c r="Z14" s="150" t="n">
        <v>0.999920116462071</v>
      </c>
      <c r="AA14" s="151" t="s">
        <v>135</v>
      </c>
      <c r="AB14" s="152" t="s">
        <v>136</v>
      </c>
    </row>
    <row r="15" s="20" customFormat="true" ht="12" hidden="false" customHeight="true" outlineLevel="0" collapsed="false">
      <c r="B15" s="30" t="s">
        <v>33</v>
      </c>
      <c r="C15" s="31" t="n">
        <v>10</v>
      </c>
      <c r="D15" s="146" t="n">
        <v>8.28236807488984E-005</v>
      </c>
      <c r="E15" s="146" t="n">
        <v>4.88828369850937E-007</v>
      </c>
      <c r="F15" s="150" t="n">
        <v>0.248393812251004</v>
      </c>
      <c r="G15" s="151" t="s">
        <v>135</v>
      </c>
      <c r="H15" s="152" t="s">
        <v>136</v>
      </c>
      <c r="I15" s="146" t="n">
        <v>2.54670296052624E-006</v>
      </c>
      <c r="J15" s="146" t="n">
        <v>2.2916305006947E-005</v>
      </c>
      <c r="K15" s="150" t="n">
        <v>0.116496906949039</v>
      </c>
      <c r="L15" s="151" t="s">
        <v>135</v>
      </c>
      <c r="M15" s="152" t="s">
        <v>136</v>
      </c>
      <c r="N15" s="146" t="n">
        <v>0.000488769392941802</v>
      </c>
      <c r="O15" s="146" t="n">
        <v>2.17335418721532E-005</v>
      </c>
      <c r="P15" s="150" t="n">
        <v>0.632174644114119</v>
      </c>
      <c r="Q15" s="151" t="s">
        <v>135</v>
      </c>
      <c r="R15" s="152" t="s">
        <v>136</v>
      </c>
      <c r="S15" s="146" t="n">
        <v>0.023874418390407</v>
      </c>
      <c r="T15" s="146" t="n">
        <v>9.72100135118087E-006</v>
      </c>
      <c r="U15" s="150" t="n">
        <v>0.999491295398585</v>
      </c>
      <c r="V15" s="151" t="s">
        <v>135</v>
      </c>
      <c r="W15" s="152" t="s">
        <v>136</v>
      </c>
      <c r="X15" s="146" t="n">
        <v>0.415422356303861</v>
      </c>
      <c r="Y15" s="146" t="n">
        <v>4.20712222525052E-005</v>
      </c>
      <c r="Z15" s="150" t="n">
        <v>0.999929426176808</v>
      </c>
      <c r="AA15" s="151" t="s">
        <v>135</v>
      </c>
      <c r="AB15" s="152" t="s">
        <v>136</v>
      </c>
    </row>
    <row r="16" s="20" customFormat="true" ht="12" hidden="false" customHeight="true" outlineLevel="0" collapsed="false">
      <c r="B16" s="30" t="s">
        <v>34</v>
      </c>
      <c r="C16" s="31" t="n">
        <v>12</v>
      </c>
      <c r="D16" s="146" t="n">
        <v>7.10006930818404E-005</v>
      </c>
      <c r="E16" s="146" t="n">
        <v>5.26807433955356E-007</v>
      </c>
      <c r="F16" s="150" t="n">
        <v>0.00602411133689726</v>
      </c>
      <c r="G16" s="151" t="s">
        <v>135</v>
      </c>
      <c r="H16" s="152" t="s">
        <v>136</v>
      </c>
      <c r="I16" s="146" t="n">
        <v>2.89154910648956E-005</v>
      </c>
      <c r="J16" s="146" t="n">
        <v>1.55151493634802E-005</v>
      </c>
      <c r="K16" s="150" t="n">
        <v>0.0437010641589715</v>
      </c>
      <c r="L16" s="151" t="s">
        <v>135</v>
      </c>
      <c r="M16" s="152" t="s">
        <v>136</v>
      </c>
      <c r="N16" s="146" t="n">
        <v>0.000602415637573242</v>
      </c>
      <c r="O16" s="146" t="n">
        <v>2.41564641172825E-005</v>
      </c>
      <c r="P16" s="150" t="n">
        <v>0.173433908858201</v>
      </c>
      <c r="Q16" s="151" t="s">
        <v>135</v>
      </c>
      <c r="R16" s="152" t="s">
        <v>136</v>
      </c>
      <c r="S16" s="146" t="n">
        <v>0.0370766449008195</v>
      </c>
      <c r="T16" s="146" t="n">
        <v>1.04573710886367E-005</v>
      </c>
      <c r="U16" s="150" t="n">
        <v>0.999760309973968</v>
      </c>
      <c r="V16" s="151" t="s">
        <v>135</v>
      </c>
      <c r="W16" s="152" t="s">
        <v>136</v>
      </c>
      <c r="X16" s="146" t="n">
        <v>0.532268799706962</v>
      </c>
      <c r="Y16" s="146" t="n">
        <v>5.60413358906444E-005</v>
      </c>
      <c r="Z16" s="150" t="n">
        <v>0.999926570529009</v>
      </c>
      <c r="AA16" s="151" t="s">
        <v>135</v>
      </c>
      <c r="AB16" s="152" t="s">
        <v>136</v>
      </c>
    </row>
    <row r="17" s="20" customFormat="true" ht="12" hidden="false" customHeight="true" outlineLevel="0" collapsed="false">
      <c r="B17" s="30" t="s">
        <v>35</v>
      </c>
      <c r="C17" s="31" t="n">
        <v>14</v>
      </c>
      <c r="D17" s="146" t="n">
        <v>5.43901057835971E-005</v>
      </c>
      <c r="E17" s="146" t="n">
        <v>6.38947973359443E-007</v>
      </c>
      <c r="F17" s="150" t="n">
        <v>0.309512725290523</v>
      </c>
      <c r="G17" s="151" t="s">
        <v>135</v>
      </c>
      <c r="H17" s="152" t="s">
        <v>136</v>
      </c>
      <c r="I17" s="146" t="n">
        <v>4.78673505948303E-005</v>
      </c>
      <c r="J17" s="146" t="n">
        <v>1.57740090854068E-005</v>
      </c>
      <c r="K17" s="150" t="n">
        <v>0.0773560518807446</v>
      </c>
      <c r="L17" s="151" t="s">
        <v>135</v>
      </c>
      <c r="M17" s="152" t="s">
        <v>136</v>
      </c>
      <c r="N17" s="146" t="n">
        <v>0.000493335821943466</v>
      </c>
      <c r="O17" s="146" t="n">
        <v>1.6861705347436E-005</v>
      </c>
      <c r="P17" s="150" t="n">
        <v>0.302124178560371</v>
      </c>
      <c r="Q17" s="151" t="s">
        <v>135</v>
      </c>
      <c r="R17" s="152" t="s">
        <v>136</v>
      </c>
      <c r="S17" s="146" t="n">
        <v>0.0285853922725325</v>
      </c>
      <c r="T17" s="146" t="n">
        <v>1.30375877500277E-005</v>
      </c>
      <c r="U17" s="150" t="n">
        <v>0.999388602968712</v>
      </c>
      <c r="V17" s="151" t="s">
        <v>135</v>
      </c>
      <c r="W17" s="152" t="s">
        <v>136</v>
      </c>
      <c r="X17" s="146" t="n">
        <v>0.513808762766392</v>
      </c>
      <c r="Y17" s="146" t="n">
        <v>4.54033281467229E-005</v>
      </c>
      <c r="Z17" s="150" t="n">
        <v>0.999948330185047</v>
      </c>
      <c r="AA17" s="151" t="s">
        <v>135</v>
      </c>
      <c r="AB17" s="152" t="s">
        <v>136</v>
      </c>
    </row>
    <row r="18" s="20" customFormat="true" ht="12" hidden="false" customHeight="true" outlineLevel="0" collapsed="false">
      <c r="B18" s="30" t="s">
        <v>36</v>
      </c>
      <c r="C18" s="31" t="n">
        <v>16</v>
      </c>
      <c r="D18" s="146" t="n">
        <v>5.15854338262223E-005</v>
      </c>
      <c r="E18" s="146" t="n">
        <v>3.19458240750528E-007</v>
      </c>
      <c r="F18" s="150" t="n">
        <v>0.592046478736773</v>
      </c>
      <c r="G18" s="151" t="s">
        <v>135</v>
      </c>
      <c r="H18" s="152" t="s">
        <v>136</v>
      </c>
      <c r="I18" s="146" t="n">
        <v>3.48578378822438E-005</v>
      </c>
      <c r="J18" s="146" t="n">
        <v>1.02598970762565E-005</v>
      </c>
      <c r="K18" s="150" t="n">
        <v>0.0342777330523657</v>
      </c>
      <c r="L18" s="151" t="s">
        <v>137</v>
      </c>
      <c r="M18" s="152" t="s">
        <v>138</v>
      </c>
      <c r="N18" s="146" t="n">
        <v>0.000476131821740156</v>
      </c>
      <c r="O18" s="146" t="n">
        <v>1.5796584279897E-005</v>
      </c>
      <c r="P18" s="150" t="n">
        <v>0.299554489646659</v>
      </c>
      <c r="Q18" s="151" t="s">
        <v>137</v>
      </c>
      <c r="R18" s="152" t="s">
        <v>138</v>
      </c>
      <c r="S18" s="146" t="n">
        <v>0.0252502515438585</v>
      </c>
      <c r="T18" s="146" t="n">
        <v>1.11151890878987E-005</v>
      </c>
      <c r="U18" s="150" t="n">
        <v>0.999423675747515</v>
      </c>
      <c r="V18" s="151" t="s">
        <v>135</v>
      </c>
      <c r="W18" s="152" t="s">
        <v>136</v>
      </c>
      <c r="X18" s="146" t="n">
        <v>0.405733504291773</v>
      </c>
      <c r="Y18" s="146" t="n">
        <v>3.6470504247371E-005</v>
      </c>
      <c r="Z18" s="150" t="n">
        <v>0.999943510866233</v>
      </c>
      <c r="AA18" s="151" t="s">
        <v>135</v>
      </c>
      <c r="AB18" s="152" t="s">
        <v>136</v>
      </c>
    </row>
    <row r="19" s="20" customFormat="true" ht="12" hidden="false" customHeight="true" outlineLevel="0" collapsed="false">
      <c r="B19" s="30" t="s">
        <v>37</v>
      </c>
      <c r="C19" s="31" t="n">
        <v>18</v>
      </c>
      <c r="D19" s="146" t="n">
        <v>4.5878992907097E-005</v>
      </c>
      <c r="E19" s="146" t="n">
        <v>5.02465195474635E-007</v>
      </c>
      <c r="F19" s="150" t="n">
        <v>0.304749848157559</v>
      </c>
      <c r="G19" s="151" t="s">
        <v>135</v>
      </c>
      <c r="H19" s="152" t="s">
        <v>136</v>
      </c>
      <c r="I19" s="146" t="n">
        <v>5.81101964708847E-005</v>
      </c>
      <c r="J19" s="146" t="n">
        <v>1.34812653171398E-005</v>
      </c>
      <c r="K19" s="150" t="n">
        <v>0.3410480884523</v>
      </c>
      <c r="L19" s="151" t="s">
        <v>135</v>
      </c>
      <c r="M19" s="152" t="s">
        <v>136</v>
      </c>
      <c r="N19" s="146" t="n">
        <v>0.000245228534595715</v>
      </c>
      <c r="O19" s="146" t="n">
        <v>1.65615593284512E-005</v>
      </c>
      <c r="P19" s="150" t="n">
        <v>0.466675359010925</v>
      </c>
      <c r="Q19" s="151" t="s">
        <v>135</v>
      </c>
      <c r="R19" s="152" t="s">
        <v>136</v>
      </c>
      <c r="S19" s="146" t="n">
        <v>0.012115572193713</v>
      </c>
      <c r="T19" s="146" t="n">
        <v>9.74953879433029E-006</v>
      </c>
      <c r="U19" s="150" t="n">
        <v>0.997968264614912</v>
      </c>
      <c r="V19" s="151" t="s">
        <v>135</v>
      </c>
      <c r="W19" s="152" t="s">
        <v>136</v>
      </c>
      <c r="X19" s="146" t="n">
        <v>0.125433192445669</v>
      </c>
      <c r="Y19" s="146" t="n">
        <v>3.06165641464528E-005</v>
      </c>
      <c r="Z19" s="150" t="n">
        <v>0.999276147708884</v>
      </c>
      <c r="AA19" s="151" t="s">
        <v>135</v>
      </c>
      <c r="AB19" s="152" t="s">
        <v>136</v>
      </c>
    </row>
    <row r="20" s="20" customFormat="true" ht="12" hidden="false" customHeight="true" outlineLevel="0" collapsed="false">
      <c r="B20" s="30" t="s">
        <v>38</v>
      </c>
      <c r="C20" s="31" t="n">
        <v>22</v>
      </c>
      <c r="D20" s="146" t="n">
        <v>5.09085481447625E-005</v>
      </c>
      <c r="E20" s="146" t="n">
        <v>4.59549611765875E-007</v>
      </c>
      <c r="F20" s="150" t="n">
        <v>0.0927815010333295</v>
      </c>
      <c r="G20" s="151" t="s">
        <v>135</v>
      </c>
      <c r="H20" s="152" t="s">
        <v>136</v>
      </c>
      <c r="I20" s="146" t="n">
        <v>3.90644738693135E-005</v>
      </c>
      <c r="J20" s="146" t="n">
        <v>1.03924760338016E-005</v>
      </c>
      <c r="K20" s="150" t="n">
        <v>0.134926270289941</v>
      </c>
      <c r="L20" s="151" t="s">
        <v>137</v>
      </c>
      <c r="M20" s="152" t="s">
        <v>138</v>
      </c>
      <c r="N20" s="146" t="n">
        <v>0.000344987950075199</v>
      </c>
      <c r="O20" s="146" t="n">
        <v>2.75335402854813E-005</v>
      </c>
      <c r="P20" s="150" t="n">
        <v>0.00640934805145753</v>
      </c>
      <c r="Q20" s="151" t="s">
        <v>135</v>
      </c>
      <c r="R20" s="152" t="s">
        <v>136</v>
      </c>
      <c r="S20" s="146" t="n">
        <v>0.0213903494115284</v>
      </c>
      <c r="T20" s="146" t="n">
        <v>1.58622863944616E-005</v>
      </c>
      <c r="U20" s="150" t="n">
        <v>0.998288457133057</v>
      </c>
      <c r="V20" s="151" t="s">
        <v>135</v>
      </c>
      <c r="W20" s="152" t="s">
        <v>136</v>
      </c>
      <c r="X20" s="146" t="n">
        <v>0.242802872187323</v>
      </c>
      <c r="Y20" s="146" t="n">
        <v>2.61720913836464E-005</v>
      </c>
      <c r="Z20" s="150" t="n">
        <v>0.999909110677327</v>
      </c>
      <c r="AA20" s="151" t="s">
        <v>135</v>
      </c>
      <c r="AB20" s="152" t="s">
        <v>136</v>
      </c>
    </row>
    <row r="21" s="20" customFormat="true" ht="12" hidden="false" customHeight="true" outlineLevel="0" collapsed="false">
      <c r="B21" s="30" t="s">
        <v>39</v>
      </c>
      <c r="C21" s="31" t="n">
        <v>26</v>
      </c>
      <c r="D21" s="146" t="n">
        <v>6.23933534103958E-005</v>
      </c>
      <c r="E21" s="146" t="n">
        <v>3.74249250518041E-007</v>
      </c>
      <c r="F21" s="150" t="n">
        <v>0.0119916173033792</v>
      </c>
      <c r="G21" s="151" t="s">
        <v>135</v>
      </c>
      <c r="H21" s="152" t="s">
        <v>136</v>
      </c>
      <c r="I21" s="146" t="n">
        <v>3.80950915598483E-005</v>
      </c>
      <c r="J21" s="146" t="n">
        <v>2.76545152752371E-005</v>
      </c>
      <c r="K21" s="150" t="n">
        <v>0.00197872129382565</v>
      </c>
      <c r="L21" s="151" t="s">
        <v>135</v>
      </c>
      <c r="M21" s="152" t="s">
        <v>136</v>
      </c>
      <c r="N21" s="146" t="n">
        <v>0.000435149927641491</v>
      </c>
      <c r="O21" s="146" t="n">
        <v>1.83887751381485E-005</v>
      </c>
      <c r="P21" s="150" t="n">
        <v>0.573696868715004</v>
      </c>
      <c r="Q21" s="151" t="s">
        <v>137</v>
      </c>
      <c r="R21" s="152" t="s">
        <v>138</v>
      </c>
      <c r="S21" s="146" t="n">
        <v>0.0231767232239915</v>
      </c>
      <c r="T21" s="146" t="n">
        <v>1.34284772876443E-005</v>
      </c>
      <c r="U21" s="150" t="n">
        <v>0.998981104549566</v>
      </c>
      <c r="V21" s="151" t="s">
        <v>135</v>
      </c>
      <c r="W21" s="152" t="s">
        <v>136</v>
      </c>
      <c r="X21" s="146" t="n">
        <v>0.0740228089357135</v>
      </c>
      <c r="Y21" s="146" t="n">
        <v>1.74495247956617E-005</v>
      </c>
      <c r="Z21" s="150" t="n">
        <v>0.99860145952385</v>
      </c>
      <c r="AA21" s="151" t="s">
        <v>135</v>
      </c>
      <c r="AB21" s="152" t="s">
        <v>136</v>
      </c>
    </row>
    <row r="22" s="20" customFormat="true" ht="12" hidden="false" customHeight="true" outlineLevel="0" collapsed="false">
      <c r="B22" s="30" t="s">
        <v>40</v>
      </c>
      <c r="C22" s="31" t="n">
        <v>30</v>
      </c>
      <c r="D22" s="146" t="n">
        <v>5.86849652132659E-005</v>
      </c>
      <c r="E22" s="146" t="n">
        <v>6.21662628645542E-007</v>
      </c>
      <c r="F22" s="150" t="n">
        <v>0.103195880238098</v>
      </c>
      <c r="G22" s="151" t="s">
        <v>135</v>
      </c>
      <c r="H22" s="152" t="s">
        <v>136</v>
      </c>
      <c r="I22" s="146" t="n">
        <v>4.98807753350394E-005</v>
      </c>
      <c r="J22" s="146" t="n">
        <v>6.68160983662968E-006</v>
      </c>
      <c r="K22" s="150" t="n">
        <v>0.0290826013228653</v>
      </c>
      <c r="L22" s="151" t="s">
        <v>137</v>
      </c>
      <c r="M22" s="152" t="s">
        <v>138</v>
      </c>
      <c r="N22" s="146" t="n">
        <v>0.00027169334450795</v>
      </c>
      <c r="O22" s="146" t="n">
        <v>1.22332747942869E-005</v>
      </c>
      <c r="P22" s="150" t="n">
        <v>0.295685426355662</v>
      </c>
      <c r="Q22" s="151" t="s">
        <v>137</v>
      </c>
      <c r="R22" s="152" t="s">
        <v>138</v>
      </c>
      <c r="S22" s="146" t="n">
        <v>0.013725718446173</v>
      </c>
      <c r="T22" s="146" t="n">
        <v>1.18871856580543E-005</v>
      </c>
      <c r="U22" s="150" t="n">
        <v>0.997705332869088</v>
      </c>
      <c r="V22" s="151" t="s">
        <v>135</v>
      </c>
      <c r="W22" s="152" t="s">
        <v>136</v>
      </c>
      <c r="X22" s="146" t="n">
        <v>0.0667353989993358</v>
      </c>
      <c r="Y22" s="146" t="n">
        <v>2.91692940657243E-005</v>
      </c>
      <c r="Z22" s="150" t="n">
        <v>0.994030493907092</v>
      </c>
      <c r="AA22" s="151" t="s">
        <v>135</v>
      </c>
      <c r="AB22" s="152" t="s">
        <v>136</v>
      </c>
    </row>
    <row r="23" s="20" customFormat="true" ht="12" hidden="false" customHeight="true" outlineLevel="0" collapsed="false">
      <c r="B23" s="30" t="s">
        <v>41</v>
      </c>
      <c r="C23" s="31" t="n">
        <v>35</v>
      </c>
      <c r="D23" s="146" t="n">
        <v>5.39615435467062E-005</v>
      </c>
      <c r="E23" s="146" t="n">
        <v>5.38767209444473E-007</v>
      </c>
      <c r="F23" s="150" t="n">
        <v>0.326142087716586</v>
      </c>
      <c r="G23" s="151" t="s">
        <v>135</v>
      </c>
      <c r="H23" s="152" t="s">
        <v>136</v>
      </c>
      <c r="I23" s="146" t="n">
        <v>2.16350167996568E-005</v>
      </c>
      <c r="J23" s="146" t="n">
        <v>2.02617309898618E-005</v>
      </c>
      <c r="K23" s="150" t="n">
        <v>0.0905482995832441</v>
      </c>
      <c r="L23" s="151" t="s">
        <v>137</v>
      </c>
      <c r="M23" s="152" t="s">
        <v>136</v>
      </c>
      <c r="N23" s="146" t="n">
        <v>0.000189353985976282</v>
      </c>
      <c r="O23" s="146" t="n">
        <v>2.78685107436455E-005</v>
      </c>
      <c r="P23" s="150" t="n">
        <v>0.0158982554270319</v>
      </c>
      <c r="Q23" s="151" t="s">
        <v>135</v>
      </c>
      <c r="R23" s="152" t="s">
        <v>136</v>
      </c>
      <c r="S23" s="146" t="n">
        <v>0.0102870291316633</v>
      </c>
      <c r="T23" s="146" t="n">
        <v>8.14838768236727E-006</v>
      </c>
      <c r="U23" s="150" t="n">
        <v>0.998150420077394</v>
      </c>
      <c r="V23" s="151" t="s">
        <v>135</v>
      </c>
      <c r="W23" s="152" t="s">
        <v>136</v>
      </c>
      <c r="X23" s="146" t="n">
        <v>0.0623096269130433</v>
      </c>
      <c r="Y23" s="146" t="n">
        <v>2.00074733551443E-005</v>
      </c>
      <c r="Z23" s="150" t="n">
        <v>0.996609350924274</v>
      </c>
      <c r="AA23" s="151" t="s">
        <v>135</v>
      </c>
      <c r="AB23" s="152" t="s">
        <v>136</v>
      </c>
    </row>
    <row r="24" s="20" customFormat="true" ht="12" hidden="false" customHeight="true" outlineLevel="0" collapsed="false">
      <c r="B24" s="30" t="s">
        <v>42</v>
      </c>
      <c r="C24" s="31" t="n">
        <v>40</v>
      </c>
      <c r="D24" s="146" t="n">
        <v>6.73619135390866E-005</v>
      </c>
      <c r="E24" s="146" t="n">
        <v>6.85856994767329E-007</v>
      </c>
      <c r="F24" s="150" t="n">
        <v>0.204717505915804</v>
      </c>
      <c r="G24" s="151" t="s">
        <v>135</v>
      </c>
      <c r="H24" s="152" t="s">
        <v>136</v>
      </c>
      <c r="I24" s="146" t="n">
        <v>1.95585734525348E-005</v>
      </c>
      <c r="J24" s="146" t="n">
        <v>1.65794326036056E-005</v>
      </c>
      <c r="K24" s="150" t="n">
        <v>0.00520480958429179</v>
      </c>
      <c r="L24" s="151" t="s">
        <v>135</v>
      </c>
      <c r="M24" s="152" t="s">
        <v>136</v>
      </c>
      <c r="N24" s="146" t="n">
        <v>0.000190506499395737</v>
      </c>
      <c r="O24" s="146" t="n">
        <v>1.64611416579869E-005</v>
      </c>
      <c r="P24" s="150" t="n">
        <v>0.303352154436434</v>
      </c>
      <c r="Q24" s="151" t="s">
        <v>137</v>
      </c>
      <c r="R24" s="152" t="s">
        <v>138</v>
      </c>
      <c r="S24" s="146" t="n">
        <v>0.00951334400433083</v>
      </c>
      <c r="T24" s="146" t="n">
        <v>5.11307289963716E-006</v>
      </c>
      <c r="U24" s="150" t="n">
        <v>0.999091551529906</v>
      </c>
      <c r="V24" s="151" t="s">
        <v>135</v>
      </c>
      <c r="W24" s="152" t="s">
        <v>136</v>
      </c>
      <c r="X24" s="146" t="n">
        <v>0.0531346523703805</v>
      </c>
      <c r="Y24" s="146" t="n">
        <v>2.58616122309496E-005</v>
      </c>
      <c r="Z24" s="150" t="n">
        <v>0.986621923378409</v>
      </c>
      <c r="AA24" s="151" t="s">
        <v>135</v>
      </c>
      <c r="AB24" s="152" t="s">
        <v>136</v>
      </c>
    </row>
    <row r="25" customFormat="false" ht="4.9" hidden="false" customHeight="true" outlineLevel="0" collapsed="false"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</row>
    <row r="26" customFormat="false" ht="4.9" hidden="false" customHeight="true" outlineLevel="0" collapsed="false"/>
    <row r="28" s="48" customFormat="true" ht="4.9" hidden="false" customHeight="true" outlineLevel="0" collapsed="false"/>
    <row r="29" s="48" customFormat="true" ht="4.9" hidden="false" customHeight="true" outlineLevel="0" collapsed="false"/>
    <row r="31" customFormat="false" ht="22.15" hidden="false" customHeight="true" outlineLevel="0" collapsed="false"/>
    <row r="32" customFormat="false" ht="22.15" hidden="false" customHeight="true" outlineLevel="0" collapsed="false"/>
    <row r="33" customFormat="false" ht="12" hidden="false" customHeight="true" outlineLevel="0" collapsed="false"/>
    <row r="34" s="51" customFormat="true" ht="12" hidden="false" customHeight="true" outlineLevel="0" collapsed="false"/>
    <row r="35" s="51" customFormat="true" ht="12" hidden="false" customHeight="true" outlineLevel="0" collapsed="false"/>
    <row r="36" s="51" customFormat="true" ht="12" hidden="false" customHeight="true" outlineLevel="0" collapsed="false"/>
    <row r="37" s="51" customFormat="true" ht="12" hidden="false" customHeight="true" outlineLevel="0" collapsed="false"/>
    <row r="38" s="51" customFormat="true" ht="12" hidden="false" customHeight="true" outlineLevel="0" collapsed="false"/>
    <row r="39" s="51" customFormat="true" ht="12" hidden="false" customHeight="true" outlineLevel="0" collapsed="false">
      <c r="I39" s="73"/>
    </row>
    <row r="40" s="51" customFormat="true" ht="12" hidden="false" customHeight="true" outlineLevel="0" collapsed="false"/>
    <row r="41" s="51" customFormat="true" ht="12" hidden="false" customHeight="true" outlineLevel="0" collapsed="false"/>
    <row r="42" s="51" customFormat="true" ht="12" hidden="false" customHeight="true" outlineLevel="0" collapsed="false"/>
    <row r="43" s="51" customFormat="tru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21">
    <mergeCell ref="B3:C4"/>
    <mergeCell ref="D3:D4"/>
    <mergeCell ref="E3:E4"/>
    <mergeCell ref="F3:F4"/>
    <mergeCell ref="G3:H4"/>
    <mergeCell ref="I3:I4"/>
    <mergeCell ref="J3:J4"/>
    <mergeCell ref="K3:K4"/>
    <mergeCell ref="L3:M4"/>
    <mergeCell ref="N3:N4"/>
    <mergeCell ref="O3:O4"/>
    <mergeCell ref="P3:P4"/>
    <mergeCell ref="Q3:R4"/>
    <mergeCell ref="S3:S4"/>
    <mergeCell ref="T3:T4"/>
    <mergeCell ref="U3:U4"/>
    <mergeCell ref="V3:W4"/>
    <mergeCell ref="X3:X4"/>
    <mergeCell ref="Y3:Y4"/>
    <mergeCell ref="Z3:Z4"/>
    <mergeCell ref="AA3:AB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9T04:16:43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1-04-29T04:16:46Z</dcterms:modified>
  <cp:revision>0</cp:revision>
  <dc:subject>Software for 40Ar/39Ar Age Calculations</dc:subject>
  <dc:title>ArArCALC v2.5.2 Software Program</dc:title>
</cp:coreProperties>
</file>