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59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59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59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59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59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59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59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59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59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59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4:$P$35</definedName>
    <definedName function="false" hidden="false" localSheetId="1" name="Table1a" vbProcedure="false">'Incremental Heating Summary'!$B$6:$O$27</definedName>
    <definedName function="false" hidden="false" localSheetId="1" name="Table1b" vbProcedure="false">'Incremental Heating Summary'!$B$37:$D$45</definedName>
    <definedName function="false" hidden="false" localSheetId="1" name="Table1c" vbProcedure="false">'Incremental Heating Summary'!$F$37:$O$45</definedName>
    <definedName function="false" hidden="false" localSheetId="1" name="Table1d" vbProcedure="false">'Incremental Heating Summary'!$E$30:$I$30</definedName>
    <definedName function="false" hidden="false" localSheetId="1" name="Table1t" vbProcedure="false">'Incremental Heating Summary'!$C$6:$C$27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4:$L$35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27</definedName>
    <definedName function="false" hidden="false" localSheetId="2" name="Table2b" vbProcedure="false">'Normal Isochron Table'!$B$37:$K$45</definedName>
    <definedName function="false" hidden="false" localSheetId="2" name="Table2c" vbProcedure="false">'Normal Isochron Table'!$H$37:$K$45</definedName>
    <definedName function="false" hidden="false" localSheetId="2" name="Table2t" vbProcedure="false">'Normal Isochron Table'!$C$6:$C$27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4:$L$3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27</definedName>
    <definedName function="false" hidden="false" localSheetId="3" name="Table3b" vbProcedure="false">'Inverse Isochron Table'!$B$37:$K$46</definedName>
    <definedName function="false" hidden="false" localSheetId="3" name="Table3c" vbProcedure="false">'Inverse Isochron Table'!$H$37:$K$46</definedName>
    <definedName function="false" hidden="false" localSheetId="3" name="Table3t" vbProcedure="false">'Inverse Isochron Table'!$C$6:$C$27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4:$V$3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27</definedName>
    <definedName function="false" hidden="false" localSheetId="4" name="Table6b" vbProcedure="false">'Relative Abundances'!$B$37:$E$61</definedName>
    <definedName function="false" hidden="false" localSheetId="4" name="Table6c" vbProcedure="false">'Relative Abundances'!$K$37:$V$61</definedName>
    <definedName function="false" hidden="false" localSheetId="4" name="Table6d" vbProcedure="false">'Relative Abundances'!$E$30:$N$30</definedName>
    <definedName function="false" hidden="false" localSheetId="4" name="Table6e" vbProcedure="false">'Relative Abundances'!$F$37:$I$61</definedName>
    <definedName function="false" hidden="false" localSheetId="4" name="Table6t" vbProcedure="false">'Relative Abundances'!$C$6:$C$27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4:$AK$3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7</definedName>
    <definedName function="false" hidden="false" localSheetId="5" name="Table4d" vbProcedure="false">'Degassing Patterns'!$E$30:$AJ$30</definedName>
    <definedName function="false" hidden="false" localSheetId="5" name="Table4e" vbProcedure="false">'Degassing Patterns'!$E$33:$AJ$33</definedName>
    <definedName function="false" hidden="false" localSheetId="5" name="Table4t" vbProcedure="false">'Degassing Patterns'!$C$6:$C$2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4:$O$3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7</definedName>
    <definedName function="false" hidden="false" localSheetId="6" name="Table5t" vbProcedure="false">'Additional Parameters'!$C$6:$C$2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7</definedName>
    <definedName function="false" hidden="false" localSheetId="7" name="Edits1t" vbProcedure="false">'Procedure Blanks'!$C$6:$C$2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7</definedName>
    <definedName function="false" hidden="false" localSheetId="8" name="Edits2t" vbProcedure="false">'Intercept Values'!$C$6:$C$2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27</definedName>
    <definedName function="false" hidden="false" localSheetId="9" name="Edits3t" vbProcedure="false">'Sample Parameters'!$C$6:$C$2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27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27</definedName>
    <definedName function="false" hidden="false" localSheetId="10" name="Edits4t" vbProcedure="false">'Irradiation Constants'!$C$6:$C$27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9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V]</t>
  </si>
  <si>
    <t xml:space="preserve">37Ar(ca)
[V]</t>
  </si>
  <si>
    <t xml:space="preserve">38Ar(cl)
[V]</t>
  </si>
  <si>
    <t xml:space="preserve">39Ar(k)
[V]</t>
  </si>
  <si>
    <t xml:space="preserve">40Ar(r)
[V]</t>
  </si>
  <si>
    <t xml:space="preserve">Age</t>
  </si>
  <si>
    <t xml:space="preserve">± 2s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M74579</t>
  </si>
  <si>
    <t xml:space="preserve">1M74580</t>
  </si>
  <si>
    <t xml:space="preserve">1M74582</t>
  </si>
  <si>
    <t xml:space="preserve">1M74583</t>
  </si>
  <si>
    <t xml:space="preserve">1M74584</t>
  </si>
  <si>
    <t xml:space="preserve">1M74586</t>
  </si>
  <si>
    <t xml:space="preserve">1M74587</t>
  </si>
  <si>
    <t xml:space="preserve">1M74588</t>
  </si>
  <si>
    <t xml:space="preserve">1M74590</t>
  </si>
  <si>
    <t xml:space="preserve">1M74591</t>
  </si>
  <si>
    <t xml:space="preserve">1M74592</t>
  </si>
  <si>
    <t xml:space="preserve">1M74594</t>
  </si>
  <si>
    <t xml:space="preserve">1M74595</t>
  </si>
  <si>
    <t xml:space="preserve">1M74596</t>
  </si>
  <si>
    <t xml:space="preserve">1M74598</t>
  </si>
  <si>
    <t xml:space="preserve">1M74599</t>
  </si>
  <si>
    <t xml:space="preserve">1M74600</t>
  </si>
  <si>
    <t xml:space="preserve">1M74602</t>
  </si>
  <si>
    <t xml:space="preserve">1M74603</t>
  </si>
  <si>
    <t xml:space="preserve">1M74604</t>
  </si>
  <si>
    <t xml:space="preserve">1M74606</t>
  </si>
  <si>
    <t xml:space="preserve">1M74607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1-3MSC</t>
  </si>
  <si>
    <t xml:space="preserve">Age Plateau</t>
  </si>
  <si>
    <t xml:space="preserve">  Material = msc</t>
  </si>
  <si>
    <t xml:space="preserve">  Location = Laser</t>
  </si>
  <si>
    <t xml:space="preserve">Full External Error</t>
  </si>
  <si>
    <t xml:space="preserve">2σ Confidence Limit</t>
  </si>
  <si>
    <t xml:space="preserve">  Analyst = Adam Frew</t>
  </si>
  <si>
    <t xml:space="preserve">Analytical Error</t>
  </si>
  <si>
    <t xml:space="preserve">Error Magnification</t>
  </si>
  <si>
    <t xml:space="preserve">  Project = MICA SAMPLES_DANISIK_2021</t>
  </si>
  <si>
    <t xml:space="preserve">  Mass Discrimination Law = POW</t>
  </si>
  <si>
    <t xml:space="preserve">Total Fusion Age</t>
  </si>
  <si>
    <t xml:space="preserve">  Irradiation = I30t40h</t>
  </si>
  <si>
    <t xml:space="preserve">  J = 0.01091340 ± 0.00000655</t>
  </si>
  <si>
    <t xml:space="preserve">  GA1550 = 99.738 ± 0.100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tatistics</t>
  </si>
  <si>
    <t xml:space="preserve">Convergence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Inverse Isochron</t>
  </si>
  <si>
    <t xml:space="preserve">Spreading Factor</t>
  </si>
  <si>
    <t xml:space="preserve">Relative
Abundances</t>
  </si>
  <si>
    <t xml:space="preserve">36Ar
[V]</t>
  </si>
  <si>
    <t xml:space="preserve">%1s</t>
  </si>
  <si>
    <t xml:space="preserve">37Ar
[V]</t>
  </si>
  <si>
    <t xml:space="preserve">38Ar
[V]</t>
  </si>
  <si>
    <t xml:space="preserve">39Ar
[V]</t>
  </si>
  <si>
    <t xml:space="preserve">40Ar
[V]</t>
  </si>
  <si>
    <t xml:space="preserve">Information on Analysis
and Constants Used in Calculations</t>
  </si>
  <si>
    <t xml:space="preserve">  Age Equations = Min et al. (2000)</t>
  </si>
  <si>
    <t xml:space="preserve">  Negative Intensities = Allowed</t>
  </si>
  <si>
    <t xml:space="preserve">  Decay Constant 40K = 5.531 ± 0.013 E-10 1/a</t>
  </si>
  <si>
    <t xml:space="preserve">  Decay Constant 39Ar = 2.940 ± 0.029 E-07 1/h</t>
  </si>
  <si>
    <t xml:space="preserve">  Decay Constant 37Ar = 8.264 ± 0.009 E-04 1/h</t>
  </si>
  <si>
    <t xml:space="preserve">  Decay Constant 36Cl = 2.303 ± 0.046 E-06 1/a</t>
  </si>
  <si>
    <t xml:space="preserve">  Decay Constant 40K(EC,β⁺) = 0.576 ± 0.002 E-10 1/a</t>
  </si>
  <si>
    <t xml:space="preserve">  Decay Constant 40K(β⁻) = 4.955 ± 0.013 E-10 1/a</t>
  </si>
  <si>
    <t xml:space="preserve">  Atmospheric Ratio 40/36(a) = 958.10 ± 225.15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69 ± 0.0002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95 ± 0.00000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7(ca) = 0.000020 ± 0.000001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5 ± 0.000002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730 ± 0.000091</t>
  </si>
  <si>
    <t xml:space="preserve">  Heating = 60 sec</t>
  </si>
  <si>
    <t xml:space="preserve">  Production Ratio 38/39(k) = 0.012150 ± 0.000030</t>
  </si>
  <si>
    <t xml:space="preserve">  Isolation = 3.00 min</t>
  </si>
  <si>
    <t xml:space="preserve">  Production Ratio 36/38(cl) = 263.00 ± 13.15</t>
  </si>
  <si>
    <t xml:space="preserve">  Instrument = ARGUS VI</t>
  </si>
  <si>
    <t xml:space="preserve">  Scaling Ratio K/Ca = 0.520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bundance Ratio 40K/K = 1.1700 ± 0.0100 E-04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  </t>
  </si>
  <si>
    <t xml:space="preserve">Degassing
Patterns</t>
  </si>
  <si>
    <t xml:space="preserve">36Ar(c)
[V]</t>
  </si>
  <si>
    <t xml:space="preserve">36Ar(ca)
[V]</t>
  </si>
  <si>
    <t xml:space="preserve">36Ar(cl)
[V]</t>
  </si>
  <si>
    <t xml:space="preserve">38Ar(a)
[V]</t>
  </si>
  <si>
    <t xml:space="preserve">38Ar(c)
[V]</t>
  </si>
  <si>
    <t xml:space="preserve">38Ar(k)
[V]</t>
  </si>
  <si>
    <t xml:space="preserve">38Ar(ca)
[V]</t>
  </si>
  <si>
    <t xml:space="preserve">39Ar(ca)
[V]</t>
  </si>
  <si>
    <t xml:space="preserve">40Ar(a)
[V]</t>
  </si>
  <si>
    <t xml:space="preserve">40Ar(c)
[V]</t>
  </si>
  <si>
    <t xml:space="preserve">40Ar(k)
[V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0 of 10</t>
  </si>
  <si>
    <t xml:space="preserve">LIN</t>
  </si>
  <si>
    <t xml:space="preserve">9 of 10</t>
  </si>
  <si>
    <t xml:space="preserve">8 of 10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1-3msc</t>
  </si>
  <si>
    <t xml:space="preserve">msc</t>
  </si>
  <si>
    <t xml:space="preserve">Laser</t>
  </si>
  <si>
    <t xml:space="preserve">Adam Frew</t>
  </si>
  <si>
    <t xml:space="preserve">APR</t>
  </si>
  <si>
    <t xml:space="preserve">I30t40h</t>
  </si>
  <si>
    <t xml:space="preserve">Mica Samples_Danisik_2021</t>
  </si>
  <si>
    <t xml:space="preserve">GA1550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&quot;  &quot;@"/>
    <numFmt numFmtId="166" formatCode="??0.0&quot; %&quot;"/>
    <numFmt numFmtId="167" formatCode="0.0000000;[RED]0.0000000"/>
    <numFmt numFmtId="168" formatCode="0.00;[RED]0.00"/>
    <numFmt numFmtId="169" formatCode="&quot;± &quot;0.00"/>
    <numFmt numFmtId="170" formatCode="??0.00;[RED]??0.00"/>
    <numFmt numFmtId="171" formatCode="0;[RED]0"/>
    <numFmt numFmtId="172" formatCode="&quot;± &quot;0"/>
    <numFmt numFmtId="173" formatCode="[RED]&quot;± &quot;0"/>
    <numFmt numFmtId="174" formatCode="[RED]&quot;± &quot;0.00"/>
    <numFmt numFmtId="175" formatCode="0.00000;[RED]0.00000"/>
    <numFmt numFmtId="176" formatCode="&quot;± &quot;0.00000"/>
    <numFmt numFmtId="177" formatCode="0.00&quot;  &quot;"/>
    <numFmt numFmtId="178" formatCode="0.00"/>
    <numFmt numFmtId="179" formatCode="&quot;± &quot;0.00%"/>
    <numFmt numFmtId="180" formatCode="0%&quot;  &quot;"/>
    <numFmt numFmtId="181" formatCode="0"/>
    <numFmt numFmtId="182" formatCode="0.0000&quot;  &quot;"/>
    <numFmt numFmtId="183" formatCode="0.0000"/>
    <numFmt numFmtId="184" formatCode="0.000000000000&quot;  &quot;"/>
    <numFmt numFmtId="185" formatCode="0&quot;  &quot;"/>
    <numFmt numFmtId="186" formatCode="@&quot;  &quot;"/>
    <numFmt numFmtId="187" formatCode="&quot;± &quot;0.0000000"/>
    <numFmt numFmtId="188" formatCode="0.00000000;[RED]0.00000000"/>
    <numFmt numFmtId="189" formatCode="&quot;± &quot;0.00000000"/>
    <numFmt numFmtId="190" formatCode="0.0000000000&quot;  &quot;"/>
    <numFmt numFmtId="191" formatCode="0.0%"/>
    <numFmt numFmtId="192" formatCode="?0.000"/>
    <numFmt numFmtId="193" formatCode="[RED]&quot;± &quot;0.00000"/>
    <numFmt numFmtId="194" formatCode="??0.000000;[RED]??0.000000"/>
    <numFmt numFmtId="195" formatCode="???0.000000;[RED]???0.000000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\Te&quot;xt&quot;"/>
    <numFmt numFmtId="204" formatCode="00"/>
    <numFmt numFmtId="205" formatCode="_.??????0;[RED]_.??????0"/>
    <numFmt numFmtId="206" formatCode="??0.0000;[RED]??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sz val="8"/>
      <color rgb="FF000000"/>
      <name val="Microsoft Sans Serif"/>
      <family val="2"/>
    </font>
    <font>
      <b val="true"/>
      <sz val="8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19822812846069"/>
          <c:w val="0.745264076822348"/>
          <c:h val="0.82087486157253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6</c:f>
              <c:numCache>
                <c:formatCode>General</c:formatCode>
                <c:ptCount val="44"/>
                <c:pt idx="0">
                  <c:v>0</c:v>
                </c:pt>
                <c:pt idx="1">
                  <c:v>0.8633217078767</c:v>
                </c:pt>
                <c:pt idx="2">
                  <c:v>0.8633217078767</c:v>
                </c:pt>
                <c:pt idx="3">
                  <c:v>3.33505583115898</c:v>
                </c:pt>
                <c:pt idx="4">
                  <c:v>3.33505583115898</c:v>
                </c:pt>
                <c:pt idx="5">
                  <c:v>7.99376660622758</c:v>
                </c:pt>
                <c:pt idx="6">
                  <c:v>7.99376660622758</c:v>
                </c:pt>
                <c:pt idx="7">
                  <c:v>17.1236672564495</c:v>
                </c:pt>
                <c:pt idx="8">
                  <c:v>17.1236672564495</c:v>
                </c:pt>
                <c:pt idx="9">
                  <c:v>29.8836765643995</c:v>
                </c:pt>
                <c:pt idx="10">
                  <c:v>29.8836765643995</c:v>
                </c:pt>
                <c:pt idx="11">
                  <c:v>42.2472885823532</c:v>
                </c:pt>
                <c:pt idx="12">
                  <c:v>42.2472885823532</c:v>
                </c:pt>
                <c:pt idx="13">
                  <c:v>61.1553195623254</c:v>
                </c:pt>
                <c:pt idx="14">
                  <c:v>61.1553195623254</c:v>
                </c:pt>
                <c:pt idx="15">
                  <c:v>78.9533644547398</c:v>
                </c:pt>
                <c:pt idx="16">
                  <c:v>78.9533644547398</c:v>
                </c:pt>
                <c:pt idx="17">
                  <c:v>89.0979223601733</c:v>
                </c:pt>
                <c:pt idx="18">
                  <c:v>89.0979223601733</c:v>
                </c:pt>
                <c:pt idx="19">
                  <c:v>92.4794211359423</c:v>
                </c:pt>
                <c:pt idx="20">
                  <c:v>92.4794211359423</c:v>
                </c:pt>
                <c:pt idx="21">
                  <c:v>94.4590023126064</c:v>
                </c:pt>
                <c:pt idx="22">
                  <c:v>94.4590023126064</c:v>
                </c:pt>
                <c:pt idx="23">
                  <c:v>95.504420413482</c:v>
                </c:pt>
                <c:pt idx="24">
                  <c:v>95.504420413482</c:v>
                </c:pt>
                <c:pt idx="25">
                  <c:v>96.1456615162497</c:v>
                </c:pt>
                <c:pt idx="26">
                  <c:v>96.1456615162497</c:v>
                </c:pt>
                <c:pt idx="27">
                  <c:v>96.7661965433387</c:v>
                </c:pt>
                <c:pt idx="28">
                  <c:v>96.7661965433387</c:v>
                </c:pt>
                <c:pt idx="29">
                  <c:v>97.2978241327093</c:v>
                </c:pt>
                <c:pt idx="30">
                  <c:v>97.2978241327093</c:v>
                </c:pt>
                <c:pt idx="31">
                  <c:v>98.0453476764125</c:v>
                </c:pt>
                <c:pt idx="32">
                  <c:v>98.0453476764125</c:v>
                </c:pt>
                <c:pt idx="33">
                  <c:v>98.6764591400997</c:v>
                </c:pt>
                <c:pt idx="34">
                  <c:v>98.6764591400997</c:v>
                </c:pt>
                <c:pt idx="35">
                  <c:v>99.1096119697547</c:v>
                </c:pt>
                <c:pt idx="36">
                  <c:v>99.1096119697547</c:v>
                </c:pt>
                <c:pt idx="37">
                  <c:v>99.5942768498304</c:v>
                </c:pt>
                <c:pt idx="38">
                  <c:v>99.5942768498304</c:v>
                </c:pt>
                <c:pt idx="39">
                  <c:v>99.7845421989062</c:v>
                </c:pt>
                <c:pt idx="40">
                  <c:v>99.7845421989062</c:v>
                </c:pt>
                <c:pt idx="41">
                  <c:v>99.9409570646023</c:v>
                </c:pt>
                <c:pt idx="42">
                  <c:v>99.9409570646023</c:v>
                </c:pt>
                <c:pt idx="43">
                  <c:v>100</c:v>
                </c:pt>
              </c:numCache>
            </c:numRef>
          </c:xVal>
          <c:yVal>
            <c:numRef>
              <c:f>'Hidden Data'!$B$3:$B$46</c:f>
              <c:numCache>
                <c:formatCode>General</c:formatCode>
                <c:ptCount val="44"/>
                <c:pt idx="0">
                  <c:v>47.6222664150912</c:v>
                </c:pt>
                <c:pt idx="1">
                  <c:v>47.6222664150912</c:v>
                </c:pt>
                <c:pt idx="2">
                  <c:v>55.5526921125349</c:v>
                </c:pt>
                <c:pt idx="3">
                  <c:v>55.5526921125349</c:v>
                </c:pt>
                <c:pt idx="4">
                  <c:v>53.824261233756</c:v>
                </c:pt>
                <c:pt idx="5">
                  <c:v>53.824261233756</c:v>
                </c:pt>
                <c:pt idx="6">
                  <c:v>59.4606910841278</c:v>
                </c:pt>
                <c:pt idx="7">
                  <c:v>59.4606910841278</c:v>
                </c:pt>
                <c:pt idx="8">
                  <c:v>59.2448172956933</c:v>
                </c:pt>
                <c:pt idx="9">
                  <c:v>59.2448172956933</c:v>
                </c:pt>
                <c:pt idx="10">
                  <c:v>61.9830130325847</c:v>
                </c:pt>
                <c:pt idx="11">
                  <c:v>61.9830130325847</c:v>
                </c:pt>
                <c:pt idx="12">
                  <c:v>61.7460518132614</c:v>
                </c:pt>
                <c:pt idx="13">
                  <c:v>61.7460518132614</c:v>
                </c:pt>
                <c:pt idx="14">
                  <c:v>62.7286350660803</c:v>
                </c:pt>
                <c:pt idx="15">
                  <c:v>62.7286350660803</c:v>
                </c:pt>
                <c:pt idx="16">
                  <c:v>61.2578811716925</c:v>
                </c:pt>
                <c:pt idx="17">
                  <c:v>61.2578811716925</c:v>
                </c:pt>
                <c:pt idx="18">
                  <c:v>63.2925730361639</c:v>
                </c:pt>
                <c:pt idx="19">
                  <c:v>63.2925730361639</c:v>
                </c:pt>
                <c:pt idx="20">
                  <c:v>61.141907344318</c:v>
                </c:pt>
                <c:pt idx="21">
                  <c:v>61.141907344318</c:v>
                </c:pt>
                <c:pt idx="22">
                  <c:v>66.1281618760855</c:v>
                </c:pt>
                <c:pt idx="23">
                  <c:v>66.1281618760855</c:v>
                </c:pt>
                <c:pt idx="24">
                  <c:v>57.8645797850537</c:v>
                </c:pt>
                <c:pt idx="25">
                  <c:v>57.8645797850537</c:v>
                </c:pt>
                <c:pt idx="26">
                  <c:v>67.6039702045109</c:v>
                </c:pt>
                <c:pt idx="27">
                  <c:v>67.6039702045109</c:v>
                </c:pt>
                <c:pt idx="28">
                  <c:v>57.3546117525636</c:v>
                </c:pt>
                <c:pt idx="29">
                  <c:v>57.3546117525636</c:v>
                </c:pt>
                <c:pt idx="30">
                  <c:v>67.7017008865503</c:v>
                </c:pt>
                <c:pt idx="31">
                  <c:v>67.7017008865503</c:v>
                </c:pt>
                <c:pt idx="32">
                  <c:v>54.8557554305162</c:v>
                </c:pt>
                <c:pt idx="33">
                  <c:v>54.8557554305162</c:v>
                </c:pt>
                <c:pt idx="34">
                  <c:v>68.1169791441302</c:v>
                </c:pt>
                <c:pt idx="35">
                  <c:v>68.1169791441302</c:v>
                </c:pt>
                <c:pt idx="36">
                  <c:v>47.1563720123656</c:v>
                </c:pt>
                <c:pt idx="37">
                  <c:v>47.1563720123656</c:v>
                </c:pt>
                <c:pt idx="38">
                  <c:v>61.0870107046988</c:v>
                </c:pt>
                <c:pt idx="39">
                  <c:v>61.0870107046988</c:v>
                </c:pt>
                <c:pt idx="40">
                  <c:v>24.9569786298356</c:v>
                </c:pt>
                <c:pt idx="41">
                  <c:v>24.9569786298356</c:v>
                </c:pt>
                <c:pt idx="42">
                  <c:v>46.5447560215299</c:v>
                </c:pt>
                <c:pt idx="43">
                  <c:v>46.5447560215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6</c:f>
              <c:numCache>
                <c:formatCode>General</c:formatCode>
                <c:ptCount val="44"/>
                <c:pt idx="0">
                  <c:v>0</c:v>
                </c:pt>
                <c:pt idx="1">
                  <c:v>0.8633217078767</c:v>
                </c:pt>
                <c:pt idx="2">
                  <c:v>0.8633217078767</c:v>
                </c:pt>
                <c:pt idx="3">
                  <c:v>3.33505583115898</c:v>
                </c:pt>
                <c:pt idx="4">
                  <c:v>3.33505583115898</c:v>
                </c:pt>
                <c:pt idx="5">
                  <c:v>7.99376660622758</c:v>
                </c:pt>
                <c:pt idx="6">
                  <c:v>7.99376660622758</c:v>
                </c:pt>
                <c:pt idx="7">
                  <c:v>17.1236672564495</c:v>
                </c:pt>
                <c:pt idx="8">
                  <c:v>17.1236672564495</c:v>
                </c:pt>
                <c:pt idx="9">
                  <c:v>29.8836765643995</c:v>
                </c:pt>
                <c:pt idx="10">
                  <c:v>29.8836765643995</c:v>
                </c:pt>
                <c:pt idx="11">
                  <c:v>42.2472885823532</c:v>
                </c:pt>
                <c:pt idx="12">
                  <c:v>42.2472885823532</c:v>
                </c:pt>
                <c:pt idx="13">
                  <c:v>61.1553195623254</c:v>
                </c:pt>
                <c:pt idx="14">
                  <c:v>61.1553195623254</c:v>
                </c:pt>
                <c:pt idx="15">
                  <c:v>78.9533644547398</c:v>
                </c:pt>
                <c:pt idx="16">
                  <c:v>78.9533644547398</c:v>
                </c:pt>
                <c:pt idx="17">
                  <c:v>89.0979223601733</c:v>
                </c:pt>
                <c:pt idx="18">
                  <c:v>89.0979223601733</c:v>
                </c:pt>
                <c:pt idx="19">
                  <c:v>92.4794211359423</c:v>
                </c:pt>
                <c:pt idx="20">
                  <c:v>92.4794211359423</c:v>
                </c:pt>
                <c:pt idx="21">
                  <c:v>94.4590023126064</c:v>
                </c:pt>
                <c:pt idx="22">
                  <c:v>94.4590023126064</c:v>
                </c:pt>
                <c:pt idx="23">
                  <c:v>95.504420413482</c:v>
                </c:pt>
                <c:pt idx="24">
                  <c:v>95.504420413482</c:v>
                </c:pt>
                <c:pt idx="25">
                  <c:v>96.1456615162497</c:v>
                </c:pt>
                <c:pt idx="26">
                  <c:v>96.1456615162497</c:v>
                </c:pt>
                <c:pt idx="27">
                  <c:v>96.7661965433387</c:v>
                </c:pt>
                <c:pt idx="28">
                  <c:v>96.7661965433387</c:v>
                </c:pt>
                <c:pt idx="29">
                  <c:v>97.2978241327093</c:v>
                </c:pt>
                <c:pt idx="30">
                  <c:v>97.2978241327093</c:v>
                </c:pt>
                <c:pt idx="31">
                  <c:v>98.0453476764125</c:v>
                </c:pt>
                <c:pt idx="32">
                  <c:v>98.0453476764125</c:v>
                </c:pt>
                <c:pt idx="33">
                  <c:v>98.6764591400997</c:v>
                </c:pt>
                <c:pt idx="34">
                  <c:v>98.6764591400997</c:v>
                </c:pt>
                <c:pt idx="35">
                  <c:v>99.1096119697547</c:v>
                </c:pt>
                <c:pt idx="36">
                  <c:v>99.1096119697547</c:v>
                </c:pt>
                <c:pt idx="37">
                  <c:v>99.5942768498304</c:v>
                </c:pt>
                <c:pt idx="38">
                  <c:v>99.5942768498304</c:v>
                </c:pt>
                <c:pt idx="39">
                  <c:v>99.7845421989062</c:v>
                </c:pt>
                <c:pt idx="40">
                  <c:v>99.7845421989062</c:v>
                </c:pt>
                <c:pt idx="41">
                  <c:v>99.9409570646023</c:v>
                </c:pt>
                <c:pt idx="42">
                  <c:v>99.9409570646023</c:v>
                </c:pt>
                <c:pt idx="43">
                  <c:v>100</c:v>
                </c:pt>
              </c:numCache>
            </c:numRef>
          </c:xVal>
          <c:yVal>
            <c:numRef>
              <c:f>'Hidden Data'!$C$3:$C$46</c:f>
              <c:numCache>
                <c:formatCode>General</c:formatCode>
                <c:ptCount val="44"/>
                <c:pt idx="0">
                  <c:v>55.901284690855</c:v>
                </c:pt>
                <c:pt idx="1">
                  <c:v>55.901284690855</c:v>
                </c:pt>
                <c:pt idx="2">
                  <c:v>50.9089062875893</c:v>
                </c:pt>
                <c:pt idx="3">
                  <c:v>50.9089062875893</c:v>
                </c:pt>
                <c:pt idx="4">
                  <c:v>56.8124518381771</c:v>
                </c:pt>
                <c:pt idx="5">
                  <c:v>56.8124518381771</c:v>
                </c:pt>
                <c:pt idx="6">
                  <c:v>57.6922381995558</c:v>
                </c:pt>
                <c:pt idx="7">
                  <c:v>57.6922381995558</c:v>
                </c:pt>
                <c:pt idx="8">
                  <c:v>60.8125461630419</c:v>
                </c:pt>
                <c:pt idx="9">
                  <c:v>60.8125461630419</c:v>
                </c:pt>
                <c:pt idx="10">
                  <c:v>60.680677464175</c:v>
                </c:pt>
                <c:pt idx="11">
                  <c:v>60.680677464175</c:v>
                </c:pt>
                <c:pt idx="12">
                  <c:v>62.8837624871128</c:v>
                </c:pt>
                <c:pt idx="13">
                  <c:v>62.8837624871128</c:v>
                </c:pt>
                <c:pt idx="14">
                  <c:v>61.6677462731444</c:v>
                </c:pt>
                <c:pt idx="15">
                  <c:v>61.6677462731444</c:v>
                </c:pt>
                <c:pt idx="16">
                  <c:v>62.5531859288131</c:v>
                </c:pt>
                <c:pt idx="17">
                  <c:v>62.5531859288131</c:v>
                </c:pt>
                <c:pt idx="18">
                  <c:v>61.3651098907005</c:v>
                </c:pt>
                <c:pt idx="19">
                  <c:v>61.3651098907005</c:v>
                </c:pt>
                <c:pt idx="20">
                  <c:v>64.2560885057501</c:v>
                </c:pt>
                <c:pt idx="21">
                  <c:v>64.2560885057501</c:v>
                </c:pt>
                <c:pt idx="22">
                  <c:v>60.5089410000547</c:v>
                </c:pt>
                <c:pt idx="23">
                  <c:v>60.5089410000547</c:v>
                </c:pt>
                <c:pt idx="24">
                  <c:v>67.0098778776878</c:v>
                </c:pt>
                <c:pt idx="25">
                  <c:v>67.0098778776878</c:v>
                </c:pt>
                <c:pt idx="26">
                  <c:v>57.7342646436692</c:v>
                </c:pt>
                <c:pt idx="27">
                  <c:v>57.7342646436692</c:v>
                </c:pt>
                <c:pt idx="28">
                  <c:v>68.7661284709919</c:v>
                </c:pt>
                <c:pt idx="29">
                  <c:v>68.7661284709919</c:v>
                </c:pt>
                <c:pt idx="30">
                  <c:v>58.975315827359</c:v>
                </c:pt>
                <c:pt idx="31">
                  <c:v>58.975315827359</c:v>
                </c:pt>
                <c:pt idx="32">
                  <c:v>66.6426977004121</c:v>
                </c:pt>
                <c:pt idx="33">
                  <c:v>66.6426977004121</c:v>
                </c:pt>
                <c:pt idx="34">
                  <c:v>52.4624230049017</c:v>
                </c:pt>
                <c:pt idx="35">
                  <c:v>52.4624230049017</c:v>
                </c:pt>
                <c:pt idx="36">
                  <c:v>64.4298233159283</c:v>
                </c:pt>
                <c:pt idx="37">
                  <c:v>64.4298233159283</c:v>
                </c:pt>
                <c:pt idx="38">
                  <c:v>-1.41461507017544</c:v>
                </c:pt>
                <c:pt idx="39">
                  <c:v>-1.41461507017544</c:v>
                </c:pt>
                <c:pt idx="40">
                  <c:v>70.6593547918522</c:v>
                </c:pt>
                <c:pt idx="41">
                  <c:v>70.6593547918522</c:v>
                </c:pt>
                <c:pt idx="42">
                  <c:v>-177.879950771106</c:v>
                </c:pt>
                <c:pt idx="43">
                  <c:v>-177.8799507711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8133825"/>
        <c:axId val="44215946"/>
      </c:scatterChart>
      <c:valAx>
        <c:axId val="1813382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946"/>
        <c:crossesAt val="0"/>
        <c:crossBetween val="midCat"/>
        <c:majorUnit val="10"/>
      </c:valAx>
      <c:valAx>
        <c:axId val="44215946"/>
        <c:scaling>
          <c:orientation val="minMax"/>
          <c:max val="1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825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19822812846069"/>
          <c:w val="0.745264076822348"/>
          <c:h val="0.82087486157253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6</c:f>
              <c:numCache>
                <c:formatCode>General</c:formatCode>
                <c:ptCount val="44"/>
                <c:pt idx="0">
                  <c:v>0</c:v>
                </c:pt>
                <c:pt idx="1">
                  <c:v>0.8633217078767</c:v>
                </c:pt>
                <c:pt idx="2">
                  <c:v>0.8633217078767</c:v>
                </c:pt>
                <c:pt idx="3">
                  <c:v>3.33505583115898</c:v>
                </c:pt>
                <c:pt idx="4">
                  <c:v>3.33505583115898</c:v>
                </c:pt>
                <c:pt idx="5">
                  <c:v>7.99376660622758</c:v>
                </c:pt>
                <c:pt idx="6">
                  <c:v>7.99376660622758</c:v>
                </c:pt>
                <c:pt idx="7">
                  <c:v>17.1236672564495</c:v>
                </c:pt>
                <c:pt idx="8">
                  <c:v>17.1236672564495</c:v>
                </c:pt>
                <c:pt idx="9">
                  <c:v>29.8836765643995</c:v>
                </c:pt>
                <c:pt idx="10">
                  <c:v>29.8836765643995</c:v>
                </c:pt>
                <c:pt idx="11">
                  <c:v>42.2472885823532</c:v>
                </c:pt>
                <c:pt idx="12">
                  <c:v>42.2472885823532</c:v>
                </c:pt>
                <c:pt idx="13">
                  <c:v>61.1553195623254</c:v>
                </c:pt>
                <c:pt idx="14">
                  <c:v>61.1553195623254</c:v>
                </c:pt>
                <c:pt idx="15">
                  <c:v>78.9533644547398</c:v>
                </c:pt>
                <c:pt idx="16">
                  <c:v>78.9533644547398</c:v>
                </c:pt>
                <c:pt idx="17">
                  <c:v>89.0979223601733</c:v>
                </c:pt>
                <c:pt idx="18">
                  <c:v>89.0979223601733</c:v>
                </c:pt>
                <c:pt idx="19">
                  <c:v>92.4794211359423</c:v>
                </c:pt>
                <c:pt idx="20">
                  <c:v>92.4794211359423</c:v>
                </c:pt>
                <c:pt idx="21">
                  <c:v>94.4590023126064</c:v>
                </c:pt>
                <c:pt idx="22">
                  <c:v>94.4590023126064</c:v>
                </c:pt>
                <c:pt idx="23">
                  <c:v>95.504420413482</c:v>
                </c:pt>
                <c:pt idx="24">
                  <c:v>95.504420413482</c:v>
                </c:pt>
                <c:pt idx="25">
                  <c:v>96.1456615162497</c:v>
                </c:pt>
                <c:pt idx="26">
                  <c:v>96.1456615162497</c:v>
                </c:pt>
                <c:pt idx="27">
                  <c:v>96.7661965433387</c:v>
                </c:pt>
                <c:pt idx="28">
                  <c:v>96.7661965433387</c:v>
                </c:pt>
                <c:pt idx="29">
                  <c:v>97.2978241327093</c:v>
                </c:pt>
                <c:pt idx="30">
                  <c:v>97.2978241327093</c:v>
                </c:pt>
                <c:pt idx="31">
                  <c:v>98.0453476764125</c:v>
                </c:pt>
                <c:pt idx="32">
                  <c:v>98.0453476764125</c:v>
                </c:pt>
                <c:pt idx="33">
                  <c:v>98.6764591400997</c:v>
                </c:pt>
                <c:pt idx="34">
                  <c:v>98.6764591400997</c:v>
                </c:pt>
                <c:pt idx="35">
                  <c:v>99.1096119697547</c:v>
                </c:pt>
                <c:pt idx="36">
                  <c:v>99.1096119697547</c:v>
                </c:pt>
                <c:pt idx="37">
                  <c:v>99.5942768498304</c:v>
                </c:pt>
                <c:pt idx="38">
                  <c:v>99.5942768498304</c:v>
                </c:pt>
                <c:pt idx="39">
                  <c:v>99.7845421989062</c:v>
                </c:pt>
                <c:pt idx="40">
                  <c:v>99.7845421989062</c:v>
                </c:pt>
                <c:pt idx="41">
                  <c:v>99.9409570646023</c:v>
                </c:pt>
                <c:pt idx="42">
                  <c:v>99.9409570646023</c:v>
                </c:pt>
                <c:pt idx="43">
                  <c:v>100</c:v>
                </c:pt>
              </c:numCache>
            </c:numRef>
          </c:xVal>
          <c:yVal>
            <c:numRef>
              <c:f>'Hidden Data'!$E$3:$E$46</c:f>
              <c:numCache>
                <c:formatCode>General</c:formatCode>
                <c:ptCount val="44"/>
                <c:pt idx="0">
                  <c:v>-2.1434797945253</c:v>
                </c:pt>
                <c:pt idx="1">
                  <c:v>-2.1434797945253</c:v>
                </c:pt>
                <c:pt idx="2">
                  <c:v>95.0102188482433</c:v>
                </c:pt>
                <c:pt idx="3">
                  <c:v>95.0102188482433</c:v>
                </c:pt>
                <c:pt idx="4">
                  <c:v>-2.46267817332059</c:v>
                </c:pt>
                <c:pt idx="5">
                  <c:v>-2.46267817332059</c:v>
                </c:pt>
                <c:pt idx="6">
                  <c:v>3346.84225324734</c:v>
                </c:pt>
                <c:pt idx="7">
                  <c:v>3346.84225324734</c:v>
                </c:pt>
                <c:pt idx="8">
                  <c:v>-407.010287074959</c:v>
                </c:pt>
                <c:pt idx="9">
                  <c:v>-407.010287074959</c:v>
                </c:pt>
                <c:pt idx="10">
                  <c:v>2614.97461151018</c:v>
                </c:pt>
                <c:pt idx="11">
                  <c:v>2614.97461151018</c:v>
                </c:pt>
                <c:pt idx="12">
                  <c:v>-140.945103919088</c:v>
                </c:pt>
                <c:pt idx="13">
                  <c:v>-140.945103919088</c:v>
                </c:pt>
                <c:pt idx="14">
                  <c:v>275.642305264721</c:v>
                </c:pt>
                <c:pt idx="15">
                  <c:v>275.642305264721</c:v>
                </c:pt>
                <c:pt idx="16">
                  <c:v>-899.194748890475</c:v>
                </c:pt>
                <c:pt idx="17">
                  <c:v>-899.194748890475</c:v>
                </c:pt>
                <c:pt idx="18">
                  <c:v>131.322165078416</c:v>
                </c:pt>
                <c:pt idx="19">
                  <c:v>131.322165078416</c:v>
                </c:pt>
                <c:pt idx="20">
                  <c:v>1.56705579380075</c:v>
                </c:pt>
                <c:pt idx="21">
                  <c:v>1.56705579380075</c:v>
                </c:pt>
                <c:pt idx="22">
                  <c:v>136.881851846922</c:v>
                </c:pt>
                <c:pt idx="23">
                  <c:v>136.881851846922</c:v>
                </c:pt>
                <c:pt idx="24">
                  <c:v>-11.2532623293184</c:v>
                </c:pt>
                <c:pt idx="25">
                  <c:v>-11.2532623293184</c:v>
                </c:pt>
                <c:pt idx="26">
                  <c:v>37.7995710902552</c:v>
                </c:pt>
                <c:pt idx="27">
                  <c:v>37.7995710902552</c:v>
                </c:pt>
                <c:pt idx="28">
                  <c:v>-8.77296566645027</c:v>
                </c:pt>
                <c:pt idx="29">
                  <c:v>-8.77296566645027</c:v>
                </c:pt>
                <c:pt idx="30">
                  <c:v>177.551269889882</c:v>
                </c:pt>
                <c:pt idx="31">
                  <c:v>177.551269889882</c:v>
                </c:pt>
                <c:pt idx="32">
                  <c:v>-7.95651998886194</c:v>
                </c:pt>
                <c:pt idx="33">
                  <c:v>-7.95651998886194</c:v>
                </c:pt>
                <c:pt idx="34">
                  <c:v>3.51633644108902</c:v>
                </c:pt>
                <c:pt idx="35">
                  <c:v>3.51633644108902</c:v>
                </c:pt>
                <c:pt idx="36">
                  <c:v>-259.030071233834</c:v>
                </c:pt>
                <c:pt idx="37">
                  <c:v>-259.030071233834</c:v>
                </c:pt>
                <c:pt idx="38">
                  <c:v>3.47957484810168</c:v>
                </c:pt>
                <c:pt idx="39">
                  <c:v>3.47957484810168</c:v>
                </c:pt>
                <c:pt idx="40">
                  <c:v>-232.209396160261</c:v>
                </c:pt>
                <c:pt idx="41">
                  <c:v>-232.209396160261</c:v>
                </c:pt>
                <c:pt idx="42">
                  <c:v>0.795882319941829</c:v>
                </c:pt>
                <c:pt idx="43">
                  <c:v>0.795882319941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6</c:f>
              <c:numCache>
                <c:formatCode>General</c:formatCode>
                <c:ptCount val="44"/>
                <c:pt idx="0">
                  <c:v>0</c:v>
                </c:pt>
                <c:pt idx="1">
                  <c:v>0.8633217078767</c:v>
                </c:pt>
                <c:pt idx="2">
                  <c:v>0.8633217078767</c:v>
                </c:pt>
                <c:pt idx="3">
                  <c:v>3.33505583115898</c:v>
                </c:pt>
                <c:pt idx="4">
                  <c:v>3.33505583115898</c:v>
                </c:pt>
                <c:pt idx="5">
                  <c:v>7.99376660622758</c:v>
                </c:pt>
                <c:pt idx="6">
                  <c:v>7.99376660622758</c:v>
                </c:pt>
                <c:pt idx="7">
                  <c:v>17.1236672564495</c:v>
                </c:pt>
                <c:pt idx="8">
                  <c:v>17.1236672564495</c:v>
                </c:pt>
                <c:pt idx="9">
                  <c:v>29.8836765643995</c:v>
                </c:pt>
                <c:pt idx="10">
                  <c:v>29.8836765643995</c:v>
                </c:pt>
                <c:pt idx="11">
                  <c:v>42.2472885823532</c:v>
                </c:pt>
                <c:pt idx="12">
                  <c:v>42.2472885823532</c:v>
                </c:pt>
                <c:pt idx="13">
                  <c:v>61.1553195623254</c:v>
                </c:pt>
                <c:pt idx="14">
                  <c:v>61.1553195623254</c:v>
                </c:pt>
                <c:pt idx="15">
                  <c:v>78.9533644547398</c:v>
                </c:pt>
                <c:pt idx="16">
                  <c:v>78.9533644547398</c:v>
                </c:pt>
                <c:pt idx="17">
                  <c:v>89.0979223601733</c:v>
                </c:pt>
                <c:pt idx="18">
                  <c:v>89.0979223601733</c:v>
                </c:pt>
                <c:pt idx="19">
                  <c:v>92.4794211359423</c:v>
                </c:pt>
                <c:pt idx="20">
                  <c:v>92.4794211359423</c:v>
                </c:pt>
                <c:pt idx="21">
                  <c:v>94.4590023126064</c:v>
                </c:pt>
                <c:pt idx="22">
                  <c:v>94.4590023126064</c:v>
                </c:pt>
                <c:pt idx="23">
                  <c:v>95.504420413482</c:v>
                </c:pt>
                <c:pt idx="24">
                  <c:v>95.504420413482</c:v>
                </c:pt>
                <c:pt idx="25">
                  <c:v>96.1456615162497</c:v>
                </c:pt>
                <c:pt idx="26">
                  <c:v>96.1456615162497</c:v>
                </c:pt>
                <c:pt idx="27">
                  <c:v>96.7661965433387</c:v>
                </c:pt>
                <c:pt idx="28">
                  <c:v>96.7661965433387</c:v>
                </c:pt>
                <c:pt idx="29">
                  <c:v>97.2978241327093</c:v>
                </c:pt>
                <c:pt idx="30">
                  <c:v>97.2978241327093</c:v>
                </c:pt>
                <c:pt idx="31">
                  <c:v>98.0453476764125</c:v>
                </c:pt>
                <c:pt idx="32">
                  <c:v>98.0453476764125</c:v>
                </c:pt>
                <c:pt idx="33">
                  <c:v>98.6764591400997</c:v>
                </c:pt>
                <c:pt idx="34">
                  <c:v>98.6764591400997</c:v>
                </c:pt>
                <c:pt idx="35">
                  <c:v>99.1096119697547</c:v>
                </c:pt>
                <c:pt idx="36">
                  <c:v>99.1096119697547</c:v>
                </c:pt>
                <c:pt idx="37">
                  <c:v>99.5942768498304</c:v>
                </c:pt>
                <c:pt idx="38">
                  <c:v>99.5942768498304</c:v>
                </c:pt>
                <c:pt idx="39">
                  <c:v>99.7845421989062</c:v>
                </c:pt>
                <c:pt idx="40">
                  <c:v>99.7845421989062</c:v>
                </c:pt>
                <c:pt idx="41">
                  <c:v>99.9409570646023</c:v>
                </c:pt>
                <c:pt idx="42">
                  <c:v>99.9409570646023</c:v>
                </c:pt>
                <c:pt idx="43">
                  <c:v>100</c:v>
                </c:pt>
              </c:numCache>
            </c:numRef>
          </c:xVal>
          <c:yVal>
            <c:numRef>
              <c:f>'Hidden Data'!$F$3:$F$46</c:f>
              <c:numCache>
                <c:formatCode>General</c:formatCode>
                <c:ptCount val="44"/>
                <c:pt idx="0">
                  <c:v>14.8104506395203</c:v>
                </c:pt>
                <c:pt idx="1">
                  <c:v>14.8104506395203</c:v>
                </c:pt>
                <c:pt idx="2">
                  <c:v>-37.8294927455516</c:v>
                </c:pt>
                <c:pt idx="3">
                  <c:v>-37.8294927455516</c:v>
                </c:pt>
                <c:pt idx="4">
                  <c:v>48.0704392883398</c:v>
                </c:pt>
                <c:pt idx="5">
                  <c:v>48.0704392883398</c:v>
                </c:pt>
                <c:pt idx="6">
                  <c:v>-4274.94635870809</c:v>
                </c:pt>
                <c:pt idx="7">
                  <c:v>-4274.94635870809</c:v>
                </c:pt>
                <c:pt idx="8">
                  <c:v>141.481215994416</c:v>
                </c:pt>
                <c:pt idx="9">
                  <c:v>141.481215994416</c:v>
                </c:pt>
                <c:pt idx="10">
                  <c:v>-1906.95931391559</c:v>
                </c:pt>
                <c:pt idx="11">
                  <c:v>-1906.95931391559</c:v>
                </c:pt>
                <c:pt idx="12">
                  <c:v>532.708110135375</c:v>
                </c:pt>
                <c:pt idx="13">
                  <c:v>532.708110135375</c:v>
                </c:pt>
                <c:pt idx="14">
                  <c:v>-26.5098006895161</c:v>
                </c:pt>
                <c:pt idx="15">
                  <c:v>-26.5098006895161</c:v>
                </c:pt>
                <c:pt idx="16">
                  <c:v>511.599905065393</c:v>
                </c:pt>
                <c:pt idx="17">
                  <c:v>511.599905065393</c:v>
                </c:pt>
                <c:pt idx="18">
                  <c:v>-250.246335271556</c:v>
                </c:pt>
                <c:pt idx="19">
                  <c:v>-250.246335271556</c:v>
                </c:pt>
                <c:pt idx="20">
                  <c:v>15.5280898790246</c:v>
                </c:pt>
                <c:pt idx="21">
                  <c:v>15.5280898790246</c:v>
                </c:pt>
                <c:pt idx="22">
                  <c:v>-202.280510915165</c:v>
                </c:pt>
                <c:pt idx="23">
                  <c:v>-202.280510915165</c:v>
                </c:pt>
                <c:pt idx="24">
                  <c:v>29.3434270308472</c:v>
                </c:pt>
                <c:pt idx="25">
                  <c:v>29.3434270308472</c:v>
                </c:pt>
                <c:pt idx="26">
                  <c:v>-19.5690102302033</c:v>
                </c:pt>
                <c:pt idx="27">
                  <c:v>-19.5690102302033</c:v>
                </c:pt>
                <c:pt idx="28">
                  <c:v>1.68942930300184</c:v>
                </c:pt>
                <c:pt idx="29">
                  <c:v>1.68942930300184</c:v>
                </c:pt>
                <c:pt idx="30">
                  <c:v>-128.43381867273</c:v>
                </c:pt>
                <c:pt idx="31">
                  <c:v>-128.43381867273</c:v>
                </c:pt>
                <c:pt idx="32">
                  <c:v>0.546094416261334</c:v>
                </c:pt>
                <c:pt idx="33">
                  <c:v>0.546094416261334</c:v>
                </c:pt>
                <c:pt idx="34">
                  <c:v>-10.3310936416138</c:v>
                </c:pt>
                <c:pt idx="35">
                  <c:v>-10.3310936416138</c:v>
                </c:pt>
                <c:pt idx="36">
                  <c:v>210.555700340961</c:v>
                </c:pt>
                <c:pt idx="37">
                  <c:v>210.555700340961</c:v>
                </c:pt>
                <c:pt idx="38">
                  <c:v>-0.811512542478534</c:v>
                </c:pt>
                <c:pt idx="39">
                  <c:v>-0.811512542478534</c:v>
                </c:pt>
                <c:pt idx="40">
                  <c:v>206.96036281646</c:v>
                </c:pt>
                <c:pt idx="41">
                  <c:v>206.96036281646</c:v>
                </c:pt>
                <c:pt idx="42">
                  <c:v>-2.06272192000312</c:v>
                </c:pt>
                <c:pt idx="43">
                  <c:v>-2.062721920003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9475035"/>
        <c:axId val="43905931"/>
      </c:scatterChart>
      <c:valAx>
        <c:axId val="1947503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931"/>
        <c:crossesAt val="-4000"/>
        <c:crossBetween val="midCat"/>
        <c:majorUnit val="10"/>
      </c:valAx>
      <c:valAx>
        <c:axId val="43905931"/>
        <c:scaling>
          <c:orientation val="minMax"/>
          <c:max val="5000"/>
          <c:min val="-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035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19822812846069"/>
          <c:w val="0.745264076822348"/>
          <c:h val="0.8208748615725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4</c:f>
              <c:numCache>
                <c:formatCode>General</c:formatCode>
                <c:ptCount val="22"/>
                <c:pt idx="0">
                  <c:v>3687.0100909519</c:v>
                </c:pt>
                <c:pt idx="1">
                  <c:v>4368.67508228793</c:v>
                </c:pt>
                <c:pt idx="2">
                  <c:v>6372.85107704653</c:v>
                </c:pt>
                <c:pt idx="3">
                  <c:v>10491.365166886</c:v>
                </c:pt>
                <c:pt idx="4">
                  <c:v>11551.5081741711</c:v>
                </c:pt>
                <c:pt idx="5">
                  <c:v>14286.4061119956</c:v>
                </c:pt>
                <c:pt idx="6">
                  <c:v>15827.7279665111</c:v>
                </c:pt>
                <c:pt idx="7">
                  <c:v>17266.9472844547</c:v>
                </c:pt>
                <c:pt idx="8">
                  <c:v>15074.3488426412</c:v>
                </c:pt>
                <c:pt idx="9">
                  <c:v>19987.5130700353</c:v>
                </c:pt>
                <c:pt idx="10">
                  <c:v>16687.8940527595</c:v>
                </c:pt>
                <c:pt idx="11">
                  <c:v>26469.4677997336</c:v>
                </c:pt>
                <c:pt idx="12">
                  <c:v>10793.8740706042</c:v>
                </c:pt>
                <c:pt idx="13">
                  <c:v>6448.775453307</c:v>
                </c:pt>
                <c:pt idx="14">
                  <c:v>9559.26226241168</c:v>
                </c:pt>
                <c:pt idx="15">
                  <c:v>4588.50399074156</c:v>
                </c:pt>
                <c:pt idx="16">
                  <c:v>2533.09866986315</c:v>
                </c:pt>
                <c:pt idx="17">
                  <c:v>2344.33200798674</c:v>
                </c:pt>
                <c:pt idx="18">
                  <c:v>1402.27251084666</c:v>
                </c:pt>
                <c:pt idx="19">
                  <c:v>331.612418519144</c:v>
                </c:pt>
                <c:pt idx="20">
                  <c:v>674.62360027484</c:v>
                </c:pt>
                <c:pt idx="21">
                  <c:v>93.6319203600654</c:v>
                </c:pt>
              </c:numCache>
            </c:numRef>
          </c:xVal>
          <c:yVal>
            <c:numRef>
              <c:f>'Hidden Data'!$H$3:$H$24</c:f>
              <c:numCache>
                <c:formatCode>General</c:formatCode>
                <c:ptCount val="22"/>
                <c:pt idx="0">
                  <c:v>10769.2267291185</c:v>
                </c:pt>
                <c:pt idx="1">
                  <c:v>12917.940827127</c:v>
                </c:pt>
                <c:pt idx="2">
                  <c:v>19099.3689639332</c:v>
                </c:pt>
                <c:pt idx="3">
                  <c:v>32610.9714539815</c:v>
                </c:pt>
                <c:pt idx="4">
                  <c:v>36687.9180551231</c:v>
                </c:pt>
                <c:pt idx="5">
                  <c:v>46122.8601240412</c:v>
                </c:pt>
                <c:pt idx="6">
                  <c:v>51811.4944047067</c:v>
                </c:pt>
                <c:pt idx="7">
                  <c:v>56329.8990871788</c:v>
                </c:pt>
                <c:pt idx="8">
                  <c:v>49067.285591127</c:v>
                </c:pt>
                <c:pt idx="9">
                  <c:v>65191.2049139406</c:v>
                </c:pt>
                <c:pt idx="10">
                  <c:v>54911.391356413</c:v>
                </c:pt>
                <c:pt idx="11">
                  <c:v>87396.5212681532</c:v>
                </c:pt>
                <c:pt idx="12">
                  <c:v>35707.327797653</c:v>
                </c:pt>
                <c:pt idx="13">
                  <c:v>21797.3955547285</c:v>
                </c:pt>
                <c:pt idx="14">
                  <c:v>32045.2101358278</c:v>
                </c:pt>
                <c:pt idx="15">
                  <c:v>15947.0772995567</c:v>
                </c:pt>
                <c:pt idx="16">
                  <c:v>8888.83033502324</c:v>
                </c:pt>
                <c:pt idx="17">
                  <c:v>8241.3811855922</c:v>
                </c:pt>
                <c:pt idx="18">
                  <c:v>4984.66601195321</c:v>
                </c:pt>
                <c:pt idx="19">
                  <c:v>1463.65294104378</c:v>
                </c:pt>
                <c:pt idx="20">
                  <c:v>2614.33528796826</c:v>
                </c:pt>
                <c:pt idx="21">
                  <c:v>652.1031113704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1336814"/>
        <c:axId val="73094677"/>
      </c:scatterChart>
      <c:valAx>
        <c:axId val="51336814"/>
        <c:scaling>
          <c:orientation val="minMax"/>
          <c:max val="33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677"/>
        <c:crossesAt val="0"/>
        <c:crossBetween val="midCat"/>
        <c:majorUnit val="3000"/>
      </c:valAx>
      <c:valAx>
        <c:axId val="73094677"/>
        <c:scaling>
          <c:orientation val="minMax"/>
          <c:max val="1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814"/>
        <c:crossesAt val="0"/>
        <c:crossBetween val="midCat"/>
        <c:majorUnit val="10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19822812846069"/>
          <c:w val="0.745264076822348"/>
          <c:h val="0.8208748615725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573</c:f>
              <c:numCache>
                <c:formatCode>General</c:formatCode>
                <c:ptCount val="571"/>
                <c:pt idx="0">
                  <c:v>0.348059091902383</c:v>
                </c:pt>
                <c:pt idx="1">
                  <c:v>0.347865086689003</c:v>
                </c:pt>
                <c:pt idx="2">
                  <c:v>0.347296283696405</c:v>
                </c:pt>
                <c:pt idx="3">
                  <c:v>0.346391445897414</c:v>
                </c:pt>
                <c:pt idx="4">
                  <c:v>0.345212236475012</c:v>
                </c:pt>
                <c:pt idx="5">
                  <c:v>0.343839016579526</c:v>
                </c:pt>
                <c:pt idx="6">
                  <c:v>0.342365368850612</c:v>
                </c:pt>
                <c:pt idx="7">
                  <c:v>0.340891719916845</c:v>
                </c:pt>
                <c:pt idx="8">
                  <c:v>0.339518496488905</c:v>
                </c:pt>
                <c:pt idx="9">
                  <c:v>0.33833928144718</c:v>
                </c:pt>
                <c:pt idx="10">
                  <c:v>0.337434436324945</c:v>
                </c:pt>
                <c:pt idx="11">
                  <c:v>0.33686562480425</c:v>
                </c:pt>
                <c:pt idx="12">
                  <c:v>0.336671610439093</c:v>
                </c:pt>
                <c:pt idx="13">
                  <c:v>0.336865614984041</c:v>
                </c:pt>
                <c:pt idx="14">
                  <c:v>0.337434417353758</c:v>
                </c:pt>
                <c:pt idx="15">
                  <c:v>0.33833925461787</c:v>
                </c:pt>
                <c:pt idx="16">
                  <c:v>0.339518463629844</c:v>
                </c:pt>
                <c:pt idx="17">
                  <c:v>0.340891683267322</c:v>
                </c:pt>
                <c:pt idx="18">
                  <c:v>0.342365330908233</c:v>
                </c:pt>
                <c:pt idx="19">
                  <c:v>0.343838979929999</c:v>
                </c:pt>
                <c:pt idx="20">
                  <c:v>0.345212203615942</c:v>
                </c:pt>
                <c:pt idx="21">
                  <c:v>0.346391419068091</c:v>
                </c:pt>
                <c:pt idx="22">
                  <c:v>0.347296264725203</c:v>
                </c:pt>
                <c:pt idx="23">
                  <c:v>0.347865076868778</c:v>
                </c:pt>
                <c:pt idx="24">
                  <c:v>0.348059091902366</c:v>
                </c:pt>
                <c:pt idx="26">
                  <c:v>0.340172003445944</c:v>
                </c:pt>
                <c:pt idx="27">
                  <c:v>0.340104355269283</c:v>
                </c:pt>
                <c:pt idx="28">
                  <c:v>0.339906018416487</c:v>
                </c:pt>
                <c:pt idx="29">
                  <c:v>0.339590509212426</c:v>
                </c:pt>
                <c:pt idx="30">
                  <c:v>0.339179329081779</c:v>
                </c:pt>
                <c:pt idx="31">
                  <c:v>0.338700499262899</c:v>
                </c:pt>
                <c:pt idx="32">
                  <c:v>0.338186651207268</c:v>
                </c:pt>
                <c:pt idx="33">
                  <c:v>0.33767280280065</c:v>
                </c:pt>
                <c:pt idx="34">
                  <c:v>0.337193971952727</c:v>
                </c:pt>
                <c:pt idx="35">
                  <c:v>0.336782790185112</c:v>
                </c:pt>
                <c:pt idx="36">
                  <c:v>0.33646727884771</c:v>
                </c:pt>
                <c:pt idx="37">
                  <c:v>0.336268939510587</c:v>
                </c:pt>
                <c:pt idx="38">
                  <c:v>0.336201288667914</c:v>
                </c:pt>
                <c:pt idx="39">
                  <c:v>0.336268936611499</c:v>
                </c:pt>
                <c:pt idx="40">
                  <c:v>0.336467273247102</c:v>
                </c:pt>
                <c:pt idx="41">
                  <c:v>0.336782782264656</c:v>
                </c:pt>
                <c:pt idx="42">
                  <c:v>0.337193962252189</c:v>
                </c:pt>
                <c:pt idx="43">
                  <c:v>0.337672791981105</c:v>
                </c:pt>
                <c:pt idx="44">
                  <c:v>0.33818664000605</c:v>
                </c:pt>
                <c:pt idx="45">
                  <c:v>0.338700488443352</c:v>
                </c:pt>
                <c:pt idx="46">
                  <c:v>0.339179319381238</c:v>
                </c:pt>
                <c:pt idx="47">
                  <c:v>0.339590501291966</c:v>
                </c:pt>
                <c:pt idx="48">
                  <c:v>0.339906012815874</c:v>
                </c:pt>
                <c:pt idx="49">
                  <c:v>0.34010435237019</c:v>
                </c:pt>
                <c:pt idx="50">
                  <c:v>0.340172003445939</c:v>
                </c:pt>
                <c:pt idx="52">
                  <c:v>0.334754192210436</c:v>
                </c:pt>
                <c:pt idx="53">
                  <c:v>0.334717186552702</c:v>
                </c:pt>
                <c:pt idx="54">
                  <c:v>0.334608690696301</c:v>
                </c:pt>
                <c:pt idx="55">
                  <c:v>0.334436098452428</c:v>
                </c:pt>
                <c:pt idx="56">
                  <c:v>0.334211171693902</c:v>
                </c:pt>
                <c:pt idx="57">
                  <c:v>0.333949238803208</c:v>
                </c:pt>
                <c:pt idx="58">
                  <c:v>0.333668150068855</c:v>
                </c:pt>
                <c:pt idx="59">
                  <c:v>0.333387061218071</c:v>
                </c:pt>
                <c:pt idx="60">
                  <c:v>0.333125127986014</c:v>
                </c:pt>
                <c:pt idx="61">
                  <c:v>0.332900200684458</c:v>
                </c:pt>
                <c:pt idx="62">
                  <c:v>0.332727607732895</c:v>
                </c:pt>
                <c:pt idx="63">
                  <c:v>0.332619111052372</c:v>
                </c:pt>
                <c:pt idx="64">
                  <c:v>0.332582104510245</c:v>
                </c:pt>
                <c:pt idx="65">
                  <c:v>0.33261911004048</c:v>
                </c:pt>
                <c:pt idx="66">
                  <c:v>0.33272760577807</c:v>
                </c:pt>
                <c:pt idx="67">
                  <c:v>0.332900197919919</c:v>
                </c:pt>
                <c:pt idx="68">
                  <c:v>0.333125124600158</c:v>
                </c:pt>
                <c:pt idx="69">
                  <c:v>0.33338705744164</c:v>
                </c:pt>
                <c:pt idx="70">
                  <c:v>0.333668146159206</c:v>
                </c:pt>
                <c:pt idx="71">
                  <c:v>0.333949235026776</c:v>
                </c:pt>
                <c:pt idx="72">
                  <c:v>0.334211168308046</c:v>
                </c:pt>
                <c:pt idx="73">
                  <c:v>0.334436095687888</c:v>
                </c:pt>
                <c:pt idx="74">
                  <c:v>0.334608688741475</c:v>
                </c:pt>
                <c:pt idx="75">
                  <c:v>0.334717185540808</c:v>
                </c:pt>
                <c:pt idx="76">
                  <c:v>0.334754192210434</c:v>
                </c:pt>
                <c:pt idx="78">
                  <c:v>0.322340937619861</c:v>
                </c:pt>
                <c:pt idx="79">
                  <c:v>0.322319532582946</c:v>
                </c:pt>
                <c:pt idx="80">
                  <c:v>0.322256776035598</c:v>
                </c:pt>
                <c:pt idx="81">
                  <c:v>0.322156944731583</c:v>
                </c:pt>
                <c:pt idx="82">
                  <c:v>0.322026842007336</c:v>
                </c:pt>
                <c:pt idx="83">
                  <c:v>0.321875334145964</c:v>
                </c:pt>
                <c:pt idx="84">
                  <c:v>0.321712746154876</c:v>
                </c:pt>
                <c:pt idx="85">
                  <c:v>0.321550158133796</c:v>
                </c:pt>
                <c:pt idx="86">
                  <c:v>0.321398650184488</c:v>
                </c:pt>
                <c:pt idx="87">
                  <c:v>0.321268547320354</c:v>
                </c:pt>
                <c:pt idx="88">
                  <c:v>0.321168715834036</c:v>
                </c:pt>
                <c:pt idx="89">
                  <c:v>0.321105959074392</c:v>
                </c:pt>
                <c:pt idx="90">
                  <c:v>0.321084553809654</c:v>
                </c:pt>
                <c:pt idx="91">
                  <c:v>0.321105958772821</c:v>
                </c:pt>
                <c:pt idx="92">
                  <c:v>0.321168715251446</c:v>
                </c:pt>
                <c:pt idx="93">
                  <c:v>0.321268546496448</c:v>
                </c:pt>
                <c:pt idx="94">
                  <c:v>0.321398649175412</c:v>
                </c:pt>
                <c:pt idx="95">
                  <c:v>0.321550157008319</c:v>
                </c:pt>
                <c:pt idx="96">
                  <c:v>0.321712744989697</c:v>
                </c:pt>
                <c:pt idx="97">
                  <c:v>0.321875333020487</c:v>
                </c:pt>
                <c:pt idx="98">
                  <c:v>0.322026840998261</c:v>
                </c:pt>
                <c:pt idx="99">
                  <c:v>0.322156943907676</c:v>
                </c:pt>
                <c:pt idx="100">
                  <c:v>0.322256775453008</c:v>
                </c:pt>
                <c:pt idx="101">
                  <c:v>0.322319532281375</c:v>
                </c:pt>
                <c:pt idx="102">
                  <c:v>0.322340937619861</c:v>
                </c:pt>
                <c:pt idx="104">
                  <c:v>0.315364030721546</c:v>
                </c:pt>
                <c:pt idx="105">
                  <c:v>0.315346810169463</c:v>
                </c:pt>
                <c:pt idx="106">
                  <c:v>0.315296321991229</c:v>
                </c:pt>
                <c:pt idx="107">
                  <c:v>0.315216006871766</c:v>
                </c:pt>
                <c:pt idx="108">
                  <c:v>0.315111338152167</c:v>
                </c:pt>
                <c:pt idx="109">
                  <c:v>0.314989448830652</c:v>
                </c:pt>
                <c:pt idx="110">
                  <c:v>0.314858645460666</c:v>
                </c:pt>
                <c:pt idx="111">
                  <c:v>0.31472784207315</c:v>
                </c:pt>
                <c:pt idx="112">
                  <c:v>0.314605952700243</c:v>
                </c:pt>
                <c:pt idx="113">
                  <c:v>0.31450128389889</c:v>
                </c:pt>
                <c:pt idx="114">
                  <c:v>0.314420968672884</c:v>
                </c:pt>
                <c:pt idx="115">
                  <c:v>0.314370480370576</c:v>
                </c:pt>
                <c:pt idx="116">
                  <c:v>0.314353259685347</c:v>
                </c:pt>
                <c:pt idx="117">
                  <c:v>0.314370480178099</c:v>
                </c:pt>
                <c:pt idx="118">
                  <c:v>0.314420968301046</c:v>
                </c:pt>
                <c:pt idx="119">
                  <c:v>0.314501283373032</c:v>
                </c:pt>
                <c:pt idx="120">
                  <c:v>0.314605952056201</c:v>
                </c:pt>
                <c:pt idx="121">
                  <c:v>0.314727841354815</c:v>
                </c:pt>
                <c:pt idx="122">
                  <c:v>0.31485864471699</c:v>
                </c:pt>
                <c:pt idx="123">
                  <c:v>0.314989448112317</c:v>
                </c:pt>
                <c:pt idx="124">
                  <c:v>0.315111337508125</c:v>
                </c:pt>
                <c:pt idx="125">
                  <c:v>0.315216006345907</c:v>
                </c:pt>
                <c:pt idx="126">
                  <c:v>0.315296321619391</c:v>
                </c:pt>
                <c:pt idx="127">
                  <c:v>0.315346809976986</c:v>
                </c:pt>
                <c:pt idx="128">
                  <c:v>0.315364030721546</c:v>
                </c:pt>
                <c:pt idx="130">
                  <c:v>0.310255175443171</c:v>
                </c:pt>
                <c:pt idx="131">
                  <c:v>0.310237851365258</c:v>
                </c:pt>
                <c:pt idx="132">
                  <c:v>0.310187059680325</c:v>
                </c:pt>
                <c:pt idx="133">
                  <c:v>0.31010626175677</c:v>
                </c:pt>
                <c:pt idx="134">
                  <c:v>0.310000963837976</c:v>
                </c:pt>
                <c:pt idx="135">
                  <c:v>0.309878341801037</c:v>
                </c:pt>
                <c:pt idx="136">
                  <c:v>0.309746752132728</c:v>
                </c:pt>
                <c:pt idx="137">
                  <c:v>0.309615162448907</c:v>
                </c:pt>
                <c:pt idx="138">
                  <c:v>0.309492540366491</c:v>
                </c:pt>
                <c:pt idx="139">
                  <c:v>0.309387242375352</c:v>
                </c:pt>
                <c:pt idx="140">
                  <c:v>0.309306444357516</c:v>
                </c:pt>
                <c:pt idx="141">
                  <c:v>0.30925565256279</c:v>
                </c:pt>
                <c:pt idx="142">
                  <c:v>0.309238328367054</c:v>
                </c:pt>
                <c:pt idx="143">
                  <c:v>0.30925565238528</c:v>
                </c:pt>
                <c:pt idx="144">
                  <c:v>0.309306444014593</c:v>
                </c:pt>
                <c:pt idx="145">
                  <c:v>0.309387241890386</c:v>
                </c:pt>
                <c:pt idx="146">
                  <c:v>0.309492539772531</c:v>
                </c:pt>
                <c:pt idx="147">
                  <c:v>0.309615161786431</c:v>
                </c:pt>
                <c:pt idx="148">
                  <c:v>0.309746751446882</c:v>
                </c:pt>
                <c:pt idx="149">
                  <c:v>0.309878341138561</c:v>
                </c:pt>
                <c:pt idx="150">
                  <c:v>0.310000963244016</c:v>
                </c:pt>
                <c:pt idx="151">
                  <c:v>0.310106261271803</c:v>
                </c:pt>
                <c:pt idx="152">
                  <c:v>0.310187059337402</c:v>
                </c:pt>
                <c:pt idx="153">
                  <c:v>0.310237851187748</c:v>
                </c:pt>
                <c:pt idx="154">
                  <c:v>0.310255175443171</c:v>
                </c:pt>
                <c:pt idx="156">
                  <c:v>0.305917028364716</c:v>
                </c:pt>
                <c:pt idx="157">
                  <c:v>0.305902368924661</c:v>
                </c:pt>
                <c:pt idx="158">
                  <c:v>0.305859389601329</c:v>
                </c:pt>
                <c:pt idx="159">
                  <c:v>0.30579101936374</c:v>
                </c:pt>
                <c:pt idx="160">
                  <c:v>0.305701917529259</c:v>
                </c:pt>
                <c:pt idx="161">
                  <c:v>0.305598156238915</c:v>
                </c:pt>
                <c:pt idx="162">
                  <c:v>0.305486806651142</c:v>
                </c:pt>
                <c:pt idx="163">
                  <c:v>0.305375457054153</c:v>
                </c:pt>
                <c:pt idx="164">
                  <c:v>0.305271695736791</c:v>
                </c:pt>
                <c:pt idx="165">
                  <c:v>0.305182593859331</c:v>
                </c:pt>
                <c:pt idx="166">
                  <c:v>0.305114223565729</c:v>
                </c:pt>
                <c:pt idx="167">
                  <c:v>0.305071244177169</c:v>
                </c:pt>
                <c:pt idx="168">
                  <c:v>0.305056584667115</c:v>
                </c:pt>
                <c:pt idx="169">
                  <c:v>0.305071244056664</c:v>
                </c:pt>
                <c:pt idx="170">
                  <c:v>0.30511422333293</c:v>
                </c:pt>
                <c:pt idx="171">
                  <c:v>0.305182593530104</c:v>
                </c:pt>
                <c:pt idx="172">
                  <c:v>0.305271695333573</c:v>
                </c:pt>
                <c:pt idx="173">
                  <c:v>0.305375456604422</c:v>
                </c:pt>
                <c:pt idx="174">
                  <c:v>0.305486806185546</c:v>
                </c:pt>
                <c:pt idx="175">
                  <c:v>0.305598155789184</c:v>
                </c:pt>
                <c:pt idx="176">
                  <c:v>0.30570191712604</c:v>
                </c:pt>
                <c:pt idx="177">
                  <c:v>0.305791019034513</c:v>
                </c:pt>
                <c:pt idx="178">
                  <c:v>0.305859389368531</c:v>
                </c:pt>
                <c:pt idx="179">
                  <c:v>0.305902368804155</c:v>
                </c:pt>
                <c:pt idx="180">
                  <c:v>0.305917028364716</c:v>
                </c:pt>
                <c:pt idx="182">
                  <c:v>0.306966907848324</c:v>
                </c:pt>
                <c:pt idx="183">
                  <c:v>0.306952107282693</c:v>
                </c:pt>
                <c:pt idx="184">
                  <c:v>0.306908714197852</c:v>
                </c:pt>
                <c:pt idx="185">
                  <c:v>0.306839685759975</c:v>
                </c:pt>
                <c:pt idx="186">
                  <c:v>0.306749726141675</c:v>
                </c:pt>
                <c:pt idx="187">
                  <c:v>0.306644965940516</c:v>
                </c:pt>
                <c:pt idx="188">
                  <c:v>0.306532544389033</c:v>
                </c:pt>
                <c:pt idx="189">
                  <c:v>0.306420122827972</c:v>
                </c:pt>
                <c:pt idx="190">
                  <c:v>0.306315362598737</c:v>
                </c:pt>
                <c:pt idx="191">
                  <c:v>0.306225402935774</c:v>
                </c:pt>
                <c:pt idx="192">
                  <c:v>0.30615637443969</c:v>
                </c:pt>
                <c:pt idx="193">
                  <c:v>0.306112981287067</c:v>
                </c:pt>
                <c:pt idx="194">
                  <c:v>0.306098180648696</c:v>
                </c:pt>
                <c:pt idx="195">
                  <c:v>0.306112981163334</c:v>
                </c:pt>
                <c:pt idx="196">
                  <c:v>0.306156374200656</c:v>
                </c:pt>
                <c:pt idx="197">
                  <c:v>0.306225402597729</c:v>
                </c:pt>
                <c:pt idx="198">
                  <c:v>0.306315362184718</c:v>
                </c:pt>
                <c:pt idx="199">
                  <c:v>0.306420122366194</c:v>
                </c:pt>
                <c:pt idx="200">
                  <c:v>0.306532543910964</c:v>
                </c:pt>
                <c:pt idx="201">
                  <c:v>0.306644965478738</c:v>
                </c:pt>
                <c:pt idx="202">
                  <c:v>0.306749725727656</c:v>
                </c:pt>
                <c:pt idx="203">
                  <c:v>0.306839685421929</c:v>
                </c:pt>
                <c:pt idx="204">
                  <c:v>0.306908713958818</c:v>
                </c:pt>
                <c:pt idx="205">
                  <c:v>0.30695210715896</c:v>
                </c:pt>
                <c:pt idx="206">
                  <c:v>0.306966907848324</c:v>
                </c:pt>
                <c:pt idx="208">
                  <c:v>0.307763688113044</c:v>
                </c:pt>
                <c:pt idx="209">
                  <c:v>0.307745091162909</c:v>
                </c:pt>
                <c:pt idx="210">
                  <c:v>0.307690567578549</c:v>
                </c:pt>
                <c:pt idx="211">
                  <c:v>0.307603833051066</c:v>
                </c:pt>
                <c:pt idx="212">
                  <c:v>0.307490798393476</c:v>
                </c:pt>
                <c:pt idx="213">
                  <c:v>0.307359166728684</c:v>
                </c:pt>
                <c:pt idx="214">
                  <c:v>0.307217908534538</c:v>
                </c:pt>
                <c:pt idx="215">
                  <c:v>0.307076650320765</c:v>
                </c:pt>
                <c:pt idx="216">
                  <c:v>0.306945018598428</c:v>
                </c:pt>
                <c:pt idx="217">
                  <c:v>0.3068319838493</c:v>
                </c:pt>
                <c:pt idx="218">
                  <c:v>0.306745249202521</c:v>
                </c:pt>
                <c:pt idx="219">
                  <c:v>0.306690725479238</c:v>
                </c:pt>
                <c:pt idx="220">
                  <c:v>0.306672128380019</c:v>
                </c:pt>
                <c:pt idx="221">
                  <c:v>0.306690725266081</c:v>
                </c:pt>
                <c:pt idx="222">
                  <c:v>0.306745248790735</c:v>
                </c:pt>
                <c:pt idx="223">
                  <c:v>0.306831983266946</c:v>
                </c:pt>
                <c:pt idx="224">
                  <c:v>0.306945017885194</c:v>
                </c:pt>
                <c:pt idx="225">
                  <c:v>0.307076649525255</c:v>
                </c:pt>
                <c:pt idx="226">
                  <c:v>0.307217907710965</c:v>
                </c:pt>
                <c:pt idx="227">
                  <c:v>0.307359165933174</c:v>
                </c:pt>
                <c:pt idx="228">
                  <c:v>0.307490797680242</c:v>
                </c:pt>
                <c:pt idx="229">
                  <c:v>0.307603832468712</c:v>
                </c:pt>
                <c:pt idx="230">
                  <c:v>0.307690567166762</c:v>
                </c:pt>
                <c:pt idx="231">
                  <c:v>0.307745090949752</c:v>
                </c:pt>
                <c:pt idx="232">
                  <c:v>0.307763688113044</c:v>
                </c:pt>
                <c:pt idx="234">
                  <c:v>0.307830602898317</c:v>
                </c:pt>
                <c:pt idx="235">
                  <c:v>0.307788613611964</c:v>
                </c:pt>
                <c:pt idx="236">
                  <c:v>0.307665506933051</c:v>
                </c:pt>
                <c:pt idx="237">
                  <c:v>0.307469672375895</c:v>
                </c:pt>
                <c:pt idx="238">
                  <c:v>0.307214455738101</c:v>
                </c:pt>
                <c:pt idx="239">
                  <c:v>0.306917249606777</c:v>
                </c:pt>
                <c:pt idx="240">
                  <c:v>0.3065983080828</c:v>
                </c:pt>
                <c:pt idx="241">
                  <c:v>0.306279366497713</c:v>
                </c:pt>
                <c:pt idx="242">
                  <c:v>0.305982160187224</c:v>
                </c:pt>
                <c:pt idx="243">
                  <c:v>0.305726943264421</c:v>
                </c:pt>
                <c:pt idx="244">
                  <c:v>0.305531108335832</c:v>
                </c:pt>
                <c:pt idx="245">
                  <c:v>0.305408001224377</c:v>
                </c:pt>
                <c:pt idx="246">
                  <c:v>0.30536601147385</c:v>
                </c:pt>
                <c:pt idx="247">
                  <c:v>0.305408000615534</c:v>
                </c:pt>
                <c:pt idx="248">
                  <c:v>0.305531107159637</c:v>
                </c:pt>
                <c:pt idx="249">
                  <c:v>0.30572694160103</c:v>
                </c:pt>
                <c:pt idx="250">
                  <c:v>0.305982158149995</c:v>
                </c:pt>
                <c:pt idx="251">
                  <c:v>0.306279364225479</c:v>
                </c:pt>
                <c:pt idx="252">
                  <c:v>0.30659830573041</c:v>
                </c:pt>
                <c:pt idx="253">
                  <c:v>0.306917247334542</c:v>
                </c:pt>
                <c:pt idx="254">
                  <c:v>0.307214453700871</c:v>
                </c:pt>
                <c:pt idx="255">
                  <c:v>0.307469670712503</c:v>
                </c:pt>
                <c:pt idx="256">
                  <c:v>0.307665505756855</c:v>
                </c:pt>
                <c:pt idx="257">
                  <c:v>0.30778861300312</c:v>
                </c:pt>
                <c:pt idx="258">
                  <c:v>0.307830602898316</c:v>
                </c:pt>
                <c:pt idx="260">
                  <c:v>0.30589676156018</c:v>
                </c:pt>
                <c:pt idx="261">
                  <c:v>0.305828923874873</c:v>
                </c:pt>
                <c:pt idx="262">
                  <c:v>0.305630033146701</c:v>
                </c:pt>
                <c:pt idx="263">
                  <c:v>0.305313643446216</c:v>
                </c:pt>
                <c:pt idx="264">
                  <c:v>0.304901316202456</c:v>
                </c:pt>
                <c:pt idx="265">
                  <c:v>0.304421150827612</c:v>
                </c:pt>
                <c:pt idx="266">
                  <c:v>0.303905869789075</c:v>
                </c:pt>
                <c:pt idx="267">
                  <c:v>0.303390588627996</c:v>
                </c:pt>
                <c:pt idx="268">
                  <c:v>0.302910422893879</c:v>
                </c:pt>
                <c:pt idx="269">
                  <c:v>0.302498095078596</c:v>
                </c:pt>
                <c:pt idx="270">
                  <c:v>0.302181704633289</c:v>
                </c:pt>
                <c:pt idx="271">
                  <c:v>0.301982813037753</c:v>
                </c:pt>
                <c:pt idx="272">
                  <c:v>0.30191497442165</c:v>
                </c:pt>
                <c:pt idx="273">
                  <c:v>0.301982811873231</c:v>
                </c:pt>
                <c:pt idx="274">
                  <c:v>0.302181702383604</c:v>
                </c:pt>
                <c:pt idx="275">
                  <c:v>0.302498091897062</c:v>
                </c:pt>
                <c:pt idx="276">
                  <c:v>0.302910418997311</c:v>
                </c:pt>
                <c:pt idx="277">
                  <c:v>0.303390584281939</c:v>
                </c:pt>
                <c:pt idx="278">
                  <c:v>0.303905865289705</c:v>
                </c:pt>
                <c:pt idx="279">
                  <c:v>0.304421146481554</c:v>
                </c:pt>
                <c:pt idx="280">
                  <c:v>0.304901312305887</c:v>
                </c:pt>
                <c:pt idx="281">
                  <c:v>0.30531364026468</c:v>
                </c:pt>
                <c:pt idx="282">
                  <c:v>0.305630030897015</c:v>
                </c:pt>
                <c:pt idx="283">
                  <c:v>0.305828922710348</c:v>
                </c:pt>
                <c:pt idx="284">
                  <c:v>0.305896761560178</c:v>
                </c:pt>
                <c:pt idx="286">
                  <c:v>0.306558017852159</c:v>
                </c:pt>
                <c:pt idx="287">
                  <c:v>0.30643222871987</c:v>
                </c:pt>
                <c:pt idx="288">
                  <c:v>0.306063432787339</c:v>
                </c:pt>
                <c:pt idx="289">
                  <c:v>0.305476762880689</c:v>
                </c:pt>
                <c:pt idx="290">
                  <c:v>0.304712199573061</c:v>
                </c:pt>
                <c:pt idx="291">
                  <c:v>0.30382184657541</c:v>
                </c:pt>
                <c:pt idx="292">
                  <c:v>0.302866379955727</c:v>
                </c:pt>
                <c:pt idx="293">
                  <c:v>0.301910913166465</c:v>
                </c:pt>
                <c:pt idx="294">
                  <c:v>0.301020559671634</c:v>
                </c:pt>
                <c:pt idx="295">
                  <c:v>0.300255995573106</c:v>
                </c:pt>
                <c:pt idx="296">
                  <c:v>0.299669324635736</c:v>
                </c:pt>
                <c:pt idx="297">
                  <c:v>0.299300527502906</c:v>
                </c:pt>
                <c:pt idx="298">
                  <c:v>0.299174737082537</c:v>
                </c:pt>
                <c:pt idx="299">
                  <c:v>0.299300525781437</c:v>
                </c:pt>
                <c:pt idx="300">
                  <c:v>0.299669321310112</c:v>
                </c:pt>
                <c:pt idx="301">
                  <c:v>0.300255990869964</c:v>
                </c:pt>
                <c:pt idx="302">
                  <c:v>0.301020553911484</c:v>
                </c:pt>
                <c:pt idx="303">
                  <c:v>0.301910906741852</c:v>
                </c:pt>
                <c:pt idx="304">
                  <c:v>0.302866373304478</c:v>
                </c:pt>
                <c:pt idx="305">
                  <c:v>0.303821840150797</c:v>
                </c:pt>
                <c:pt idx="306">
                  <c:v>0.30471219381291</c:v>
                </c:pt>
                <c:pt idx="307">
                  <c:v>0.305476758177544</c:v>
                </c:pt>
                <c:pt idx="308">
                  <c:v>0.306063429461712</c:v>
                </c:pt>
                <c:pt idx="309">
                  <c:v>0.306432226998397</c:v>
                </c:pt>
                <c:pt idx="310">
                  <c:v>0.306558017852156</c:v>
                </c:pt>
                <c:pt idx="312">
                  <c:v>0.308267356030639</c:v>
                </c:pt>
                <c:pt idx="313">
                  <c:v>0.308063594565717</c:v>
                </c:pt>
                <c:pt idx="314">
                  <c:v>0.307466192789892</c:v>
                </c:pt>
                <c:pt idx="315">
                  <c:v>0.306515862635245</c:v>
                </c:pt>
                <c:pt idx="316">
                  <c:v>0.305277367512726</c:v>
                </c:pt>
                <c:pt idx="317">
                  <c:v>0.303835108793991</c:v>
                </c:pt>
                <c:pt idx="318">
                  <c:v>0.302287373999059</c:v>
                </c:pt>
                <c:pt idx="319">
                  <c:v>0.300739638666167</c:v>
                </c:pt>
                <c:pt idx="320">
                  <c:v>0.299297378370214</c:v>
                </c:pt>
                <c:pt idx="321">
                  <c:v>0.298058880738704</c:v>
                </c:pt>
                <c:pt idx="322">
                  <c:v>0.297108547314275</c:v>
                </c:pt>
                <c:pt idx="323">
                  <c:v>0.296511141730709</c:v>
                </c:pt>
                <c:pt idx="324">
                  <c:v>0.296307376179576</c:v>
                </c:pt>
                <c:pt idx="325">
                  <c:v>0.296511136942461</c:v>
                </c:pt>
                <c:pt idx="326">
                  <c:v>0.297108538064092</c:v>
                </c:pt>
                <c:pt idx="327">
                  <c:v>0.298058867656969</c:v>
                </c:pt>
                <c:pt idx="328">
                  <c:v>0.299297362348426</c:v>
                </c:pt>
                <c:pt idx="329">
                  <c:v>0.300739620796184</c:v>
                </c:pt>
                <c:pt idx="330">
                  <c:v>0.30228735549869</c:v>
                </c:pt>
                <c:pt idx="331">
                  <c:v>0.303835090924006</c:v>
                </c:pt>
                <c:pt idx="332">
                  <c:v>0.305277351490934</c:v>
                </c:pt>
                <c:pt idx="333">
                  <c:v>0.306515849553504</c:v>
                </c:pt>
                <c:pt idx="334">
                  <c:v>0.307466183539701</c:v>
                </c:pt>
                <c:pt idx="335">
                  <c:v>0.308063589777461</c:v>
                </c:pt>
                <c:pt idx="336">
                  <c:v>0.308267356030631</c:v>
                </c:pt>
                <c:pt idx="338">
                  <c:v>0.301762693121247</c:v>
                </c:pt>
                <c:pt idx="339">
                  <c:v>0.30156125096704</c:v>
                </c:pt>
                <c:pt idx="340">
                  <c:v>0.30097064656516</c:v>
                </c:pt>
                <c:pt idx="341">
                  <c:v>0.300031128618018</c:v>
                </c:pt>
                <c:pt idx="342">
                  <c:v>0.298806723702702</c:v>
                </c:pt>
                <c:pt idx="343">
                  <c:v>0.297380872966809</c:v>
                </c:pt>
                <c:pt idx="344">
                  <c:v>0.295850745753762</c:v>
                </c:pt>
                <c:pt idx="345">
                  <c:v>0.294320617674537</c:v>
                </c:pt>
                <c:pt idx="346">
                  <c:v>0.292894764399137</c:v>
                </c:pt>
                <c:pt idx="347">
                  <c:v>0.291670355444048</c:v>
                </c:pt>
                <c:pt idx="348">
                  <c:v>0.290730832232172</c:v>
                </c:pt>
                <c:pt idx="349">
                  <c:v>0.290140221699379</c:v>
                </c:pt>
                <c:pt idx="350">
                  <c:v>0.289938772965892</c:v>
                </c:pt>
                <c:pt idx="351">
                  <c:v>0.290140214426048</c:v>
                </c:pt>
                <c:pt idx="352">
                  <c:v>0.290730818181176</c:v>
                </c:pt>
                <c:pt idx="353">
                  <c:v>0.291670335572939</c:v>
                </c:pt>
                <c:pt idx="354">
                  <c:v>0.292894740062097</c:v>
                </c:pt>
                <c:pt idx="355">
                  <c:v>0.294320590530095</c:v>
                </c:pt>
                <c:pt idx="356">
                  <c:v>0.295850717651766</c:v>
                </c:pt>
                <c:pt idx="357">
                  <c:v>0.297380845822363</c:v>
                </c:pt>
                <c:pt idx="358">
                  <c:v>0.298806699365655</c:v>
                </c:pt>
                <c:pt idx="359">
                  <c:v>0.300031108746899</c:v>
                </c:pt>
                <c:pt idx="360">
                  <c:v>0.300970632514153</c:v>
                </c:pt>
                <c:pt idx="361">
                  <c:v>0.301561243693697</c:v>
                </c:pt>
                <c:pt idx="362">
                  <c:v>0.301762693121234</c:v>
                </c:pt>
                <c:pt idx="364">
                  <c:v>0.30530418978237</c:v>
                </c:pt>
                <c:pt idx="365">
                  <c:v>0.305065717487362</c:v>
                </c:pt>
                <c:pt idx="366">
                  <c:v>0.304366547313631</c:v>
                </c:pt>
                <c:pt idx="367">
                  <c:v>0.303254326539402</c:v>
                </c:pt>
                <c:pt idx="368">
                  <c:v>0.301804851150646</c:v>
                </c:pt>
                <c:pt idx="369">
                  <c:v>0.300116900471374</c:v>
                </c:pt>
                <c:pt idx="370">
                  <c:v>0.298305505517881</c:v>
                </c:pt>
                <c:pt idx="371">
                  <c:v>0.296494109827333</c:v>
                </c:pt>
                <c:pt idx="372">
                  <c:v>0.294806156987127</c:v>
                </c:pt>
                <c:pt idx="373">
                  <c:v>0.293356678160821</c:v>
                </c:pt>
                <c:pt idx="374">
                  <c:v>0.29224445290669</c:v>
                </c:pt>
                <c:pt idx="375">
                  <c:v>0.291545277516003</c:v>
                </c:pt>
                <c:pt idx="376">
                  <c:v>0.291306799622511</c:v>
                </c:pt>
                <c:pt idx="377">
                  <c:v>0.291545271095888</c:v>
                </c:pt>
                <c:pt idx="378">
                  <c:v>0.292244440503981</c:v>
                </c:pt>
                <c:pt idx="379">
                  <c:v>0.293356660620741</c:v>
                </c:pt>
                <c:pt idx="380">
                  <c:v>0.294806135505003</c:v>
                </c:pt>
                <c:pt idx="381">
                  <c:v>0.296494085867137</c:v>
                </c:pt>
                <c:pt idx="382">
                  <c:v>0.298305480712459</c:v>
                </c:pt>
                <c:pt idx="383">
                  <c:v>0.300116876511175</c:v>
                </c:pt>
                <c:pt idx="384">
                  <c:v>0.301804829668517</c:v>
                </c:pt>
                <c:pt idx="385">
                  <c:v>0.303254308999314</c:v>
                </c:pt>
                <c:pt idx="386">
                  <c:v>0.304366534910912</c:v>
                </c:pt>
                <c:pt idx="387">
                  <c:v>0.305065711067237</c:v>
                </c:pt>
                <c:pt idx="388">
                  <c:v>0.305304189782358</c:v>
                </c:pt>
                <c:pt idx="390">
                  <c:v>0.292393894330873</c:v>
                </c:pt>
                <c:pt idx="391">
                  <c:v>0.292235089248322</c:v>
                </c:pt>
                <c:pt idx="392">
                  <c:v>0.291769489687816</c:v>
                </c:pt>
                <c:pt idx="393">
                  <c:v>0.291028825480855</c:v>
                </c:pt>
                <c:pt idx="394">
                  <c:v>0.290063571654646</c:v>
                </c:pt>
                <c:pt idx="395">
                  <c:v>0.2889395086434</c:v>
                </c:pt>
                <c:pt idx="396">
                  <c:v>0.287733239461739</c:v>
                </c:pt>
                <c:pt idx="397">
                  <c:v>0.286526969337335</c:v>
                </c:pt>
                <c:pt idx="398">
                  <c:v>0.285402903562111</c:v>
                </c:pt>
                <c:pt idx="399">
                  <c:v>0.284437645339046</c:v>
                </c:pt>
                <c:pt idx="400">
                  <c:v>0.283696975401992</c:v>
                </c:pt>
                <c:pt idx="401">
                  <c:v>0.283231369168652</c:v>
                </c:pt>
                <c:pt idx="402">
                  <c:v>0.283072556925266</c:v>
                </c:pt>
                <c:pt idx="403">
                  <c:v>0.283231361460665</c:v>
                </c:pt>
                <c:pt idx="404">
                  <c:v>0.283696960511306</c:v>
                </c:pt>
                <c:pt idx="405">
                  <c:v>0.284437624280435</c:v>
                </c:pt>
                <c:pt idx="406">
                  <c:v>0.285402877770685</c:v>
                </c:pt>
                <c:pt idx="407">
                  <c:v>0.286526940570736</c:v>
                </c:pt>
                <c:pt idx="408">
                  <c:v>0.287733209680362</c:v>
                </c:pt>
                <c:pt idx="409">
                  <c:v>0.288939479876797</c:v>
                </c:pt>
                <c:pt idx="410">
                  <c:v>0.290063545863213</c:v>
                </c:pt>
                <c:pt idx="411">
                  <c:v>0.291028804422235</c:v>
                </c:pt>
                <c:pt idx="412">
                  <c:v>0.291769474797118</c:v>
                </c:pt>
                <c:pt idx="413">
                  <c:v>0.292235081540322</c:v>
                </c:pt>
                <c:pt idx="414">
                  <c:v>0.292393894330859</c:v>
                </c:pt>
                <c:pt idx="416">
                  <c:v>0.290369949204694</c:v>
                </c:pt>
                <c:pt idx="417">
                  <c:v>0.290186144404465</c:v>
                </c:pt>
                <c:pt idx="418">
                  <c:v>0.28964724137323</c:v>
                </c:pt>
                <c:pt idx="419">
                  <c:v>0.288789965451445</c:v>
                </c:pt>
                <c:pt idx="420">
                  <c:v>0.287672738559689</c:v>
                </c:pt>
                <c:pt idx="421">
                  <c:v>0.286371697842473</c:v>
                </c:pt>
                <c:pt idx="422">
                  <c:v>0.284975507049145</c:v>
                </c:pt>
                <c:pt idx="423">
                  <c:v>0.283579314247638</c:v>
                </c:pt>
                <c:pt idx="424">
                  <c:v>0.28227826764274</c:v>
                </c:pt>
                <c:pt idx="425">
                  <c:v>0.281161031385036</c:v>
                </c:pt>
                <c:pt idx="426">
                  <c:v>0.280303743257308</c:v>
                </c:pt>
                <c:pt idx="427">
                  <c:v>0.279764826011952</c:v>
                </c:pt>
                <c:pt idx="428">
                  <c:v>0.279581005958091</c:v>
                </c:pt>
                <c:pt idx="429">
                  <c:v>0.279764810125021</c:v>
                </c:pt>
                <c:pt idx="430">
                  <c:v>0.280303712566115</c:v>
                </c:pt>
                <c:pt idx="431">
                  <c:v>0.281160987981133</c:v>
                </c:pt>
                <c:pt idx="432">
                  <c:v>0.282278214484031</c:v>
                </c:pt>
                <c:pt idx="433">
                  <c:v>0.2835792549568</c:v>
                </c:pt>
                <c:pt idx="434">
                  <c:v>0.284975445666749</c:v>
                </c:pt>
                <c:pt idx="435">
                  <c:v>0.286371638551627</c:v>
                </c:pt>
                <c:pt idx="436">
                  <c:v>0.287672685400966</c:v>
                </c:pt>
                <c:pt idx="437">
                  <c:v>0.288789922047522</c:v>
                </c:pt>
                <c:pt idx="438">
                  <c:v>0.289647210682012</c:v>
                </c:pt>
                <c:pt idx="439">
                  <c:v>0.290186128517507</c:v>
                </c:pt>
                <c:pt idx="440">
                  <c:v>0.290369949204666</c:v>
                </c:pt>
                <c:pt idx="442">
                  <c:v>0.292284044689694</c:v>
                </c:pt>
                <c:pt idx="443">
                  <c:v>0.292017411606137</c:v>
                </c:pt>
                <c:pt idx="444">
                  <c:v>0.291235660250282</c:v>
                </c:pt>
                <c:pt idx="445">
                  <c:v>0.28999206566983</c:v>
                </c:pt>
                <c:pt idx="446">
                  <c:v>0.288371376755968</c:v>
                </c:pt>
                <c:pt idx="447">
                  <c:v>0.286484040748151</c:v>
                </c:pt>
                <c:pt idx="448">
                  <c:v>0.284458676439412</c:v>
                </c:pt>
                <c:pt idx="449">
                  <c:v>0.28243330902069</c:v>
                </c:pt>
                <c:pt idx="450">
                  <c:v>0.280545963894865</c:v>
                </c:pt>
                <c:pt idx="451">
                  <c:v>0.278925260476348</c:v>
                </c:pt>
                <c:pt idx="452">
                  <c:v>0.277681646993061</c:v>
                </c:pt>
                <c:pt idx="453">
                  <c:v>0.276899873624388</c:v>
                </c:pt>
                <c:pt idx="454">
                  <c:v>0.276633216918167</c:v>
                </c:pt>
                <c:pt idx="455">
                  <c:v>0.276899849083037</c:v>
                </c:pt>
                <c:pt idx="456">
                  <c:v>0.277681599582811</c:v>
                </c:pt>
                <c:pt idx="457">
                  <c:v>0.278925193428129</c:v>
                </c:pt>
                <c:pt idx="458">
                  <c:v>0.2805458817779</c:v>
                </c:pt>
                <c:pt idx="459">
                  <c:v>0.282433217431113</c:v>
                </c:pt>
                <c:pt idx="460">
                  <c:v>0.2844585816189</c:v>
                </c:pt>
                <c:pt idx="461">
                  <c:v>0.286483949158563</c:v>
                </c:pt>
                <c:pt idx="462">
                  <c:v>0.288371294638982</c:v>
                </c:pt>
                <c:pt idx="463">
                  <c:v>0.28999199862158</c:v>
                </c:pt>
                <c:pt idx="464">
                  <c:v>0.291235612839995</c:v>
                </c:pt>
                <c:pt idx="465">
                  <c:v>0.292017387064745</c:v>
                </c:pt>
                <c:pt idx="466">
                  <c:v>0.29228404468965</c:v>
                </c:pt>
                <c:pt idx="468">
                  <c:v>0.288171237254968</c:v>
                </c:pt>
                <c:pt idx="469">
                  <c:v>0.287937709535696</c:v>
                </c:pt>
                <c:pt idx="470">
                  <c:v>0.287253008243985</c:v>
                </c:pt>
                <c:pt idx="471">
                  <c:v>0.286163794627947</c:v>
                </c:pt>
                <c:pt idx="472">
                  <c:v>0.284744296774191</c:v>
                </c:pt>
                <c:pt idx="473">
                  <c:v>0.283091251087846</c:v>
                </c:pt>
                <c:pt idx="474">
                  <c:v>0.281317309868305</c:v>
                </c:pt>
                <c:pt idx="475">
                  <c:v>0.279543364243394</c:v>
                </c:pt>
                <c:pt idx="476">
                  <c:v>0.277890305641157</c:v>
                </c:pt>
                <c:pt idx="477">
                  <c:v>0.276470787241184</c:v>
                </c:pt>
                <c:pt idx="478">
                  <c:v>0.275381546848794</c:v>
                </c:pt>
                <c:pt idx="479">
                  <c:v>0.27469681437536</c:v>
                </c:pt>
                <c:pt idx="480">
                  <c:v>0.274463253193976</c:v>
                </c:pt>
                <c:pt idx="481">
                  <c:v>0.274696780108605</c:v>
                </c:pt>
                <c:pt idx="482">
                  <c:v>0.275381480650505</c:v>
                </c:pt>
                <c:pt idx="483">
                  <c:v>0.276470693622664</c:v>
                </c:pt>
                <c:pt idx="484">
                  <c:v>0.277890190982352</c:v>
                </c:pt>
                <c:pt idx="485">
                  <c:v>0.279543236358109</c:v>
                </c:pt>
                <c:pt idx="486">
                  <c:v>0.281317177471709</c:v>
                </c:pt>
                <c:pt idx="487">
                  <c:v>0.283091123202546</c:v>
                </c:pt>
                <c:pt idx="488">
                  <c:v>0.284744182115356</c:v>
                </c:pt>
                <c:pt idx="489">
                  <c:v>0.286163701009385</c:v>
                </c:pt>
                <c:pt idx="490">
                  <c:v>0.287252942045644</c:v>
                </c:pt>
                <c:pt idx="491">
                  <c:v>0.287937675268883</c:v>
                </c:pt>
                <c:pt idx="492">
                  <c:v>0.288171237254908</c:v>
                </c:pt>
                <c:pt idx="494">
                  <c:v>0.237857354688661</c:v>
                </c:pt>
                <c:pt idx="495">
                  <c:v>0.237472727701721</c:v>
                </c:pt>
                <c:pt idx="496">
                  <c:v>0.236344752186369</c:v>
                </c:pt>
                <c:pt idx="497">
                  <c:v>0.234550297787838</c:v>
                </c:pt>
                <c:pt idx="498">
                  <c:v>0.232211653572803</c:v>
                </c:pt>
                <c:pt idx="499">
                  <c:v>0.229488194233965</c:v>
                </c:pt>
                <c:pt idx="500">
                  <c:v>0.226565518971251</c:v>
                </c:pt>
                <c:pt idx="501">
                  <c:v>0.223642803216678</c:v>
                </c:pt>
                <c:pt idx="502">
                  <c:v>0.220919225161719</c:v>
                </c:pt>
                <c:pt idx="503">
                  <c:v>0.218580392096602</c:v>
                </c:pt>
                <c:pt idx="504">
                  <c:v>0.216785691583849</c:v>
                </c:pt>
                <c:pt idx="505">
                  <c:v>0.215657429462406</c:v>
                </c:pt>
                <c:pt idx="506">
                  <c:v>0.215272494909231</c:v>
                </c:pt>
                <c:pt idx="507">
                  <c:v>0.215657120570458</c:v>
                </c:pt>
                <c:pt idx="508">
                  <c:v>0.216785094850423</c:v>
                </c:pt>
                <c:pt idx="509">
                  <c:v>0.218579548188082</c:v>
                </c:pt>
                <c:pt idx="510">
                  <c:v>0.22091819158906</c:v>
                </c:pt>
                <c:pt idx="511">
                  <c:v>0.223641650416129</c:v>
                </c:pt>
                <c:pt idx="512">
                  <c:v>0.226564325504241</c:v>
                </c:pt>
                <c:pt idx="513">
                  <c:v>0.229487041433276</c:v>
                </c:pt>
                <c:pt idx="514">
                  <c:v>0.232210619999873</c:v>
                </c:pt>
                <c:pt idx="515">
                  <c:v>0.234549453878936</c:v>
                </c:pt>
                <c:pt idx="516">
                  <c:v>0.236344155452473</c:v>
                </c:pt>
                <c:pt idx="517">
                  <c:v>0.23747241880925</c:v>
                </c:pt>
                <c:pt idx="518">
                  <c:v>0.23785735468812</c:v>
                </c:pt>
                <c:pt idx="520">
                  <c:v>0.27585506659698</c:v>
                </c:pt>
                <c:pt idx="521">
                  <c:v>0.275248397664442</c:v>
                </c:pt>
                <c:pt idx="522">
                  <c:v>0.273469540171298</c:v>
                </c:pt>
                <c:pt idx="523">
                  <c:v>0.270639720281198</c:v>
                </c:pt>
                <c:pt idx="524">
                  <c:v>0.266951785487785</c:v>
                </c:pt>
                <c:pt idx="525">
                  <c:v>0.262657062380471</c:v>
                </c:pt>
                <c:pt idx="526">
                  <c:v>0.258048229157622</c:v>
                </c:pt>
                <c:pt idx="527">
                  <c:v>0.253439370096741</c:v>
                </c:pt>
                <c:pt idx="528">
                  <c:v>0.249144571236148</c:v>
                </c:pt>
                <c:pt idx="529">
                  <c:v>0.245456515936669</c:v>
                </c:pt>
                <c:pt idx="530">
                  <c:v>0.242626539000002</c:v>
                </c:pt>
                <c:pt idx="531">
                  <c:v>0.240847498622252</c:v>
                </c:pt>
                <c:pt idx="532">
                  <c:v>0.240240633430349</c:v>
                </c:pt>
                <c:pt idx="533">
                  <c:v>0.240847300272355</c:v>
                </c:pt>
                <c:pt idx="534">
                  <c:v>0.242626155817423</c:v>
                </c:pt>
                <c:pt idx="535">
                  <c:v>0.245455974034659</c:v>
                </c:pt>
                <c:pt idx="536">
                  <c:v>0.249143907544423</c:v>
                </c:pt>
                <c:pt idx="537">
                  <c:v>0.253438629844782</c:v>
                </c:pt>
                <c:pt idx="538">
                  <c:v>0.258047462792363</c:v>
                </c:pt>
                <c:pt idx="539">
                  <c:v>0.262656322128423</c:v>
                </c:pt>
                <c:pt idx="540">
                  <c:v>0.266951121795886</c:v>
                </c:pt>
                <c:pt idx="541">
                  <c:v>0.270639178378942</c:v>
                </c:pt>
                <c:pt idx="542">
                  <c:v>0.273469156988417</c:v>
                </c:pt>
                <c:pt idx="543">
                  <c:v>0.27524819931421</c:v>
                </c:pt>
                <c:pt idx="544">
                  <c:v>0.275855066596633</c:v>
                </c:pt>
                <c:pt idx="546">
                  <c:v>0.158314180572235</c:v>
                </c:pt>
                <c:pt idx="547">
                  <c:v>0.157813308955719</c:v>
                </c:pt>
                <c:pt idx="548">
                  <c:v>0.156342770013404</c:v>
                </c:pt>
                <c:pt idx="549">
                  <c:v>0.154002778515255</c:v>
                </c:pt>
                <c:pt idx="550">
                  <c:v>0.150952800969068</c:v>
                </c:pt>
                <c:pt idx="551">
                  <c:v>0.147400688244612</c:v>
                </c:pt>
                <c:pt idx="552">
                  <c:v>0.143588510884414</c:v>
                </c:pt>
                <c:pt idx="553">
                  <c:v>0.139776062401059</c:v>
                </c:pt>
                <c:pt idx="554">
                  <c:v>0.136223154783725</c:v>
                </c:pt>
                <c:pt idx="555">
                  <c:v>0.133171912745557</c:v>
                </c:pt>
                <c:pt idx="556">
                  <c:v>0.13083027332934</c:v>
                </c:pt>
                <c:pt idx="557">
                  <c:v>0.129357815345729</c:v>
                </c:pt>
                <c:pt idx="558">
                  <c:v>0.128854884344146</c:v>
                </c:pt>
                <c:pt idx="559">
                  <c:v>0.129355754231374</c:v>
                </c:pt>
                <c:pt idx="560">
                  <c:v>0.130826291562126</c:v>
                </c:pt>
                <c:pt idx="561">
                  <c:v>0.133166281676263</c:v>
                </c:pt>
                <c:pt idx="562">
                  <c:v>0.136216258160306</c:v>
                </c:pt>
                <c:pt idx="563">
                  <c:v>0.13976837021687</c:v>
                </c:pt>
                <c:pt idx="564">
                  <c:v>0.143580547348944</c:v>
                </c:pt>
                <c:pt idx="565">
                  <c:v>0.147392996059489</c:v>
                </c:pt>
                <c:pt idx="566">
                  <c:v>0.150945904343844</c:v>
                </c:pt>
                <c:pt idx="567">
                  <c:v>0.153997147443407</c:v>
                </c:pt>
                <c:pt idx="568">
                  <c:v>0.156338788243062</c:v>
                </c:pt>
                <c:pt idx="569">
                  <c:v>0.157811247837875</c:v>
                </c:pt>
                <c:pt idx="570">
                  <c:v>0.158314180568623</c:v>
                </c:pt>
              </c:numCache>
            </c:numRef>
          </c:xVal>
          <c:yVal>
            <c:numRef>
              <c:f>'Hidden Data'!$N$3:$N$573</c:f>
              <c:numCache>
                <c:formatCode>General</c:formatCode>
                <c:ptCount val="571"/>
                <c:pt idx="0">
                  <c:v>9.43820075227764E-005</c:v>
                </c:pt>
                <c:pt idx="1">
                  <c:v>7.84915718117884E-005</c:v>
                </c:pt>
                <c:pt idx="2">
                  <c:v>6.3580128120225E-005</c:v>
                </c:pt>
                <c:pt idx="3">
                  <c:v>5.06638664015788E-005</c:v>
                </c:pt>
                <c:pt idx="4">
                  <c:v>4.06230082941208E-005</c:v>
                </c:pt>
                <c:pt idx="5">
                  <c:v>3.41418214881094E-005</c:v>
                </c:pt>
                <c:pt idx="6">
                  <c:v>3.16619880268939E-005</c:v>
                </c:pt>
                <c:pt idx="7">
                  <c:v>3.33525044142166E-005</c:v>
                </c:pt>
                <c:pt idx="8">
                  <c:v>3.90981647850688E-005</c:v>
                </c:pt>
                <c:pt idx="9">
                  <c:v>4.8507411992751E-005</c:v>
                </c:pt>
                <c:pt idx="10">
                  <c:v>6.09390215736798E-005</c:v>
                </c:pt>
                <c:pt idx="11">
                  <c:v>7.55458001223613E-005</c:v>
                </c:pt>
                <c:pt idx="12">
                  <c:v>9.13323201053462E-005</c:v>
                </c:pt>
                <c:pt idx="13">
                  <c:v>0.000107222756583135</c:v>
                </c:pt>
                <c:pt idx="14">
                  <c:v>0.000122134202880871</c:v>
                </c:pt>
                <c:pt idx="15">
                  <c:v>0.000135050468867456</c:v>
                </c:pt>
                <c:pt idx="16">
                  <c:v>0.000145091332613765</c:v>
                </c:pt>
                <c:pt idx="17">
                  <c:v>0.000151572526045262</c:v>
                </c:pt>
                <c:pt idx="18">
                  <c:v>0.000154052366667082</c:v>
                </c:pt>
                <c:pt idx="19">
                  <c:v>0.000152361857487499</c:v>
                </c:pt>
                <c:pt idx="20">
                  <c:v>0.000146616203880327</c:v>
                </c:pt>
                <c:pt idx="21">
                  <c:v>0.000137206962531331</c:v>
                </c:pt>
                <c:pt idx="22">
                  <c:v>0.000124775357504836</c:v>
                </c:pt>
                <c:pt idx="23">
                  <c:v>0.000110168581895957</c:v>
                </c:pt>
                <c:pt idx="24">
                  <c:v>9.4382063037803E-005</c:v>
                </c:pt>
                <c:pt idx="26">
                  <c:v>7.78427931966394E-005</c:v>
                </c:pt>
                <c:pt idx="27">
                  <c:v>7.22255405628918E-005</c:v>
                </c:pt>
                <c:pt idx="28">
                  <c:v>6.69617172892741E-005</c:v>
                </c:pt>
                <c:pt idx="29">
                  <c:v>6.24100441300107E-005</c:v>
                </c:pt>
                <c:pt idx="30">
                  <c:v>5.88807099998504E-005</c:v>
                </c:pt>
                <c:pt idx="31">
                  <c:v>5.66142331182074E-005</c:v>
                </c:pt>
                <c:pt idx="32">
                  <c:v>5.5765070094689E-005</c:v>
                </c:pt>
                <c:pt idx="33">
                  <c:v>5.63910899694248E-005</c:v>
                </c:pt>
                <c:pt idx="34">
                  <c:v>5.8449630534747E-005</c:v>
                </c:pt>
                <c:pt idx="35">
                  <c:v>6.18004056933063E-005</c:v>
                </c:pt>
                <c:pt idx="36">
                  <c:v>6.62150657210266E-005</c:v>
                </c:pt>
                <c:pt idx="37">
                  <c:v>7.1392758918968E-005</c:v>
                </c:pt>
                <c:pt idx="38">
                  <c:v>7.69806341535415E-005</c:v>
                </c:pt>
                <c:pt idx="39">
                  <c:v>8.25978870712453E-005</c:v>
                </c:pt>
                <c:pt idx="40">
                  <c:v>8.7861711278596E-005</c:v>
                </c:pt>
                <c:pt idx="41">
                  <c:v>9.24133859577369E-005</c:v>
                </c:pt>
                <c:pt idx="42">
                  <c:v>9.59427220903418E-005</c:v>
                </c:pt>
                <c:pt idx="43">
                  <c:v>9.82092013205336E-005</c:v>
                </c:pt>
                <c:pt idx="44">
                  <c:v>9.90583668786552E-005</c:v>
                </c:pt>
                <c:pt idx="45">
                  <c:v>9.8432349551848E-005</c:v>
                </c:pt>
                <c:pt idx="46">
                  <c:v>9.63738113741427E-005</c:v>
                </c:pt>
                <c:pt idx="47">
                  <c:v>9.30230382801766E-005</c:v>
                </c:pt>
                <c:pt idx="48">
                  <c:v>8.86083798533271E-005</c:v>
                </c:pt>
                <c:pt idx="49">
                  <c:v>8.34306876834376E-005</c:v>
                </c:pt>
                <c:pt idx="50">
                  <c:v>7.78428128340369E-005</c:v>
                </c:pt>
                <c:pt idx="52">
                  <c:v>5.25013742344506E-005</c:v>
                </c:pt>
                <c:pt idx="53">
                  <c:v>4.96347630201735E-005</c:v>
                </c:pt>
                <c:pt idx="54">
                  <c:v>4.69537188675404E-005</c:v>
                </c:pt>
                <c:pt idx="55">
                  <c:v>4.46409504524603E-005</c:v>
                </c:pt>
                <c:pt idx="56">
                  <c:v>4.28540690751381E-005</c:v>
                </c:pt>
                <c:pt idx="57">
                  <c:v>4.17148477135145E-005</c:v>
                </c:pt>
                <c:pt idx="58">
                  <c:v>4.13009223984416E-005</c:v>
                </c:pt>
                <c:pt idx="59">
                  <c:v>4.16405014479987E-005</c:v>
                </c:pt>
                <c:pt idx="60">
                  <c:v>4.27104431177837E-005</c:v>
                </c:pt>
                <c:pt idx="61">
                  <c:v>4.44378326720977E-005</c:v>
                </c:pt>
                <c:pt idx="62">
                  <c:v>4.67049514012591E-005</c:v>
                </c:pt>
                <c:pt idx="63">
                  <c:v>4.93572989548253E-005</c:v>
                </c:pt>
                <c:pt idx="64">
                  <c:v>5.22141222821291E-005</c:v>
                </c:pt>
                <c:pt idx="65">
                  <c:v>5.50807336504358E-005</c:v>
                </c:pt>
                <c:pt idx="66">
                  <c:v>5.77617782883835E-005</c:v>
                </c:pt>
                <c:pt idx="67">
                  <c:v>6.00745474869898E-005</c:v>
                </c:pt>
                <c:pt idx="68">
                  <c:v>6.1861429892654E-005</c:v>
                </c:pt>
                <c:pt idx="69">
                  <c:v>6.30006524573553E-005</c:v>
                </c:pt>
                <c:pt idx="70">
                  <c:v>6.34145790682541E-005</c:v>
                </c:pt>
                <c:pt idx="71">
                  <c:v>6.30750013189627E-005</c:v>
                </c:pt>
                <c:pt idx="72">
                  <c:v>6.20050608652722E-005</c:v>
                </c:pt>
                <c:pt idx="73">
                  <c:v>6.02776723600066E-005</c:v>
                </c:pt>
                <c:pt idx="74">
                  <c:v>5.80105544413569E-005</c:v>
                </c:pt>
                <c:pt idx="75">
                  <c:v>5.53582074045304E-005</c:v>
                </c:pt>
                <c:pt idx="76">
                  <c:v>5.25013842649795E-005</c:v>
                </c:pt>
                <c:pt idx="78">
                  <c:v>3.06987931028557E-005</c:v>
                </c:pt>
                <c:pt idx="79">
                  <c:v>2.92853428392259E-005</c:v>
                </c:pt>
                <c:pt idx="80">
                  <c:v>2.79658816393497E-005</c:v>
                </c:pt>
                <c:pt idx="81">
                  <c:v>2.68303285776689E-005</c:v>
                </c:pt>
                <c:pt idx="82">
                  <c:v>2.59560696965286E-005</c:v>
                </c:pt>
                <c:pt idx="83">
                  <c:v>2.54026842767911E-005</c:v>
                </c:pt>
                <c:pt idx="84">
                  <c:v>2.52078846094714E-005</c:v>
                </c:pt>
                <c:pt idx="85">
                  <c:v>2.53849459661641E-005</c:v>
                </c:pt>
                <c:pt idx="86">
                  <c:v>2.59218019114827E-005</c:v>
                </c:pt>
                <c:pt idx="87">
                  <c:v>2.67818666104544E-005</c:v>
                </c:pt>
                <c:pt idx="88">
                  <c:v>2.79065280919968E-005</c:v>
                </c:pt>
                <c:pt idx="89">
                  <c:v>2.9219142556739E-005</c:v>
                </c:pt>
                <c:pt idx="90">
                  <c:v>3.063025752379E-005</c:v>
                </c:pt>
                <c:pt idx="91">
                  <c:v>3.2043707867733E-005</c:v>
                </c:pt>
                <c:pt idx="92">
                  <c:v>3.33631693111216E-005</c:v>
                </c:pt>
                <c:pt idx="93">
                  <c:v>3.44987227629189E-005</c:v>
                </c:pt>
                <c:pt idx="94">
                  <c:v>3.53729821541943E-005</c:v>
                </c:pt>
                <c:pt idx="95">
                  <c:v>3.59263681693202E-005</c:v>
                </c:pt>
                <c:pt idx="96">
                  <c:v>3.61211684767073E-005</c:v>
                </c:pt>
                <c:pt idx="97">
                  <c:v>3.59441077611413E-005</c:v>
                </c:pt>
                <c:pt idx="98">
                  <c:v>3.54072524143169E-005</c:v>
                </c:pt>
                <c:pt idx="99">
                  <c:v>3.45471882304206E-005</c:v>
                </c:pt>
                <c:pt idx="100">
                  <c:v>3.34225271454334E-005</c:v>
                </c:pt>
                <c:pt idx="101">
                  <c:v>3.21099129317014E-005</c:v>
                </c:pt>
                <c:pt idx="102">
                  <c:v>3.06987980530099E-005</c:v>
                </c:pt>
                <c:pt idx="104">
                  <c:v>2.72753704143546E-005</c:v>
                </c:pt>
                <c:pt idx="105">
                  <c:v>2.62632581518829E-005</c:v>
                </c:pt>
                <c:pt idx="106">
                  <c:v>2.5318862937783E-005</c:v>
                </c:pt>
                <c:pt idx="107">
                  <c:v>2.45065437267306E-005</c:v>
                </c:pt>
                <c:pt idx="108">
                  <c:v>2.38816587146438E-005</c:v>
                </c:pt>
                <c:pt idx="109">
                  <c:v>2.34867927701985E-005</c:v>
                </c:pt>
                <c:pt idx="110">
                  <c:v>2.33488553472356E-005</c:v>
                </c:pt>
                <c:pt idx="111">
                  <c:v>2.34772466504789E-005</c:v>
                </c:pt>
                <c:pt idx="112">
                  <c:v>2.3863217027301E-005</c:v>
                </c:pt>
                <c:pt idx="113">
                  <c:v>2.44804632419199E-005</c:v>
                </c:pt>
                <c:pt idx="114">
                  <c:v>2.52869209969339E-005</c:v>
                </c:pt>
                <c:pt idx="115">
                  <c:v>2.62276315448527E-005</c:v>
                </c:pt>
                <c:pt idx="116">
                  <c:v>2.72384870348396E-005</c:v>
                </c:pt>
                <c:pt idx="117">
                  <c:v>2.82505993555482E-005</c:v>
                </c:pt>
                <c:pt idx="118">
                  <c:v>2.91949947447204E-005</c:v>
                </c:pt>
                <c:pt idx="119">
                  <c:v>3.00073142357494E-005</c:v>
                </c:pt>
                <c:pt idx="120">
                  <c:v>3.06321996136372E-005</c:v>
                </c:pt>
                <c:pt idx="121">
                  <c:v>3.10270659847792E-005</c:v>
                </c:pt>
                <c:pt idx="122">
                  <c:v>3.11650038662558E-005</c:v>
                </c:pt>
                <c:pt idx="123">
                  <c:v>3.10366130220963E-005</c:v>
                </c:pt>
                <c:pt idx="124">
                  <c:v>3.06506430736423E-005</c:v>
                </c:pt>
                <c:pt idx="125">
                  <c:v>3.00333972274833E-005</c:v>
                </c:pt>
                <c:pt idx="126">
                  <c:v>2.92269397559109E-005</c:v>
                </c:pt>
                <c:pt idx="127">
                  <c:v>2.82862293870995E-005</c:v>
                </c:pt>
                <c:pt idx="128">
                  <c:v>2.72753739596798E-005</c:v>
                </c:pt>
                <c:pt idx="130">
                  <c:v>2.16959183966608E-005</c:v>
                </c:pt>
                <c:pt idx="131">
                  <c:v>2.06897877379483E-005</c:v>
                </c:pt>
                <c:pt idx="132">
                  <c:v>1.97512217112546E-005</c:v>
                </c:pt>
                <c:pt idx="133">
                  <c:v>1.89441820218811E-005</c:v>
                </c:pt>
                <c:pt idx="134">
                  <c:v>1.83236670751716E-005</c:v>
                </c:pt>
                <c:pt idx="135">
                  <c:v>1.79319639271537E-005</c:v>
                </c:pt>
                <c:pt idx="136">
                  <c:v>1.77957664923806E-005</c:v>
                </c:pt>
                <c:pt idx="137">
                  <c:v>1.79243563982904E-005</c:v>
                </c:pt>
                <c:pt idx="138">
                  <c:v>1.83089704578162E-005</c:v>
                </c:pt>
                <c:pt idx="139">
                  <c:v>1.89233978659315E-005</c:v>
                </c:pt>
                <c:pt idx="140">
                  <c:v>1.97257664221847E-005</c:v>
                </c:pt>
                <c:pt idx="141">
                  <c:v>2.06613960511432E-005</c:v>
                </c:pt>
                <c:pt idx="142">
                  <c:v>2.16665251581013E-005</c:v>
                </c:pt>
                <c:pt idx="143">
                  <c:v>2.26726558751409E-005</c:v>
                </c:pt>
                <c:pt idx="144">
                  <c:v>2.36112220762915E-005</c:v>
                </c:pt>
                <c:pt idx="145">
                  <c:v>2.44182620443631E-005</c:v>
                </c:pt>
                <c:pt idx="146">
                  <c:v>2.50387773550188E-005</c:v>
                </c:pt>
                <c:pt idx="147">
                  <c:v>2.54304809274287E-005</c:v>
                </c:pt>
                <c:pt idx="148">
                  <c:v>2.55666788181181E-005</c:v>
                </c:pt>
                <c:pt idx="149">
                  <c:v>2.54380893685789E-005</c:v>
                </c:pt>
                <c:pt idx="150">
                  <c:v>2.50534757347772E-005</c:v>
                </c:pt>
                <c:pt idx="151">
                  <c:v>2.44390486927269E-005</c:v>
                </c:pt>
                <c:pt idx="152">
                  <c:v>2.36366804179332E-005</c:v>
                </c:pt>
                <c:pt idx="153">
                  <c:v>2.27010509666474E-005</c:v>
                </c:pt>
                <c:pt idx="154">
                  <c:v>2.16959219214673E-005</c:v>
                </c:pt>
                <c:pt idx="156">
                  <c:v>1.93072831179054E-005</c:v>
                </c:pt>
                <c:pt idx="157">
                  <c:v>1.86666155906409E-005</c:v>
                </c:pt>
                <c:pt idx="158">
                  <c:v>1.806916234146E-005</c:v>
                </c:pt>
                <c:pt idx="159">
                  <c:v>1.75556388102664E-005</c:v>
                </c:pt>
                <c:pt idx="160">
                  <c:v>1.71610407670253E-005</c:v>
                </c:pt>
                <c:pt idx="161">
                  <c:v>1.69122594085588E-005</c:v>
                </c:pt>
                <c:pt idx="162">
                  <c:v>1.68262487684479E-005</c:v>
                </c:pt>
                <c:pt idx="163">
                  <c:v>1.69088703279941E-005</c:v>
                </c:pt>
                <c:pt idx="164">
                  <c:v>1.71544935660693E-005</c:v>
                </c:pt>
                <c:pt idx="165">
                  <c:v>1.75463796697164E-005</c:v>
                </c:pt>
                <c:pt idx="166">
                  <c:v>1.80578222562619E-005</c:v>
                </c:pt>
                <c:pt idx="167">
                  <c:v>1.86539673686387E-005</c:v>
                </c:pt>
                <c:pt idx="168">
                  <c:v>1.92941887142788E-005</c:v>
                </c:pt>
                <c:pt idx="169">
                  <c:v>1.99348562790197E-005</c:v>
                </c:pt>
                <c:pt idx="170">
                  <c:v>2.05323096396127E-005</c:v>
                </c:pt>
                <c:pt idx="171">
                  <c:v>2.10458333485619E-005</c:v>
                </c:pt>
                <c:pt idx="172">
                  <c:v>2.14404316237881E-005</c:v>
                </c:pt>
                <c:pt idx="173">
                  <c:v>2.168921325266E-005</c:v>
                </c:pt>
                <c:pt idx="174">
                  <c:v>2.17752241831687E-005</c:v>
                </c:pt>
                <c:pt idx="175">
                  <c:v>2.16926029142228E-005</c:v>
                </c:pt>
                <c:pt idx="176">
                  <c:v>2.14469799471463E-005</c:v>
                </c:pt>
                <c:pt idx="177">
                  <c:v>2.10550940764283E-005</c:v>
                </c:pt>
                <c:pt idx="178">
                  <c:v>2.05436516688686E-005</c:v>
                </c:pt>
                <c:pt idx="179">
                  <c:v>1.99475066693366E-005</c:v>
                </c:pt>
                <c:pt idx="180">
                  <c:v>1.93072853627101E-005</c:v>
                </c:pt>
                <c:pt idx="182">
                  <c:v>1.77592332331829E-005</c:v>
                </c:pt>
                <c:pt idx="183">
                  <c:v>1.70510953409029E-005</c:v>
                </c:pt>
                <c:pt idx="184">
                  <c:v>1.63907611970332E-005</c:v>
                </c:pt>
                <c:pt idx="185">
                  <c:v>1.58232314693044E-005</c:v>
                </c:pt>
                <c:pt idx="186">
                  <c:v>1.53871823596696E-005</c:v>
                </c:pt>
                <c:pt idx="187">
                  <c:v>1.51123298858133E-005</c:v>
                </c:pt>
                <c:pt idx="188">
                  <c:v>1.50174047842359E-005</c:v>
                </c:pt>
                <c:pt idx="189">
                  <c:v>1.51088760418812E-005</c:v>
                </c:pt>
                <c:pt idx="190">
                  <c:v>1.5380510045494E-005</c:v>
                </c:pt>
                <c:pt idx="191">
                  <c:v>1.58137953919393E-005</c:v>
                </c:pt>
                <c:pt idx="192">
                  <c:v>1.63792044093726E-005</c:v>
                </c:pt>
                <c:pt idx="193">
                  <c:v>1.70382054187012E-005</c:v>
                </c:pt>
                <c:pt idx="194">
                  <c:v>1.77458886030843E-005</c:v>
                </c:pt>
                <c:pt idx="195">
                  <c:v>1.84540265368548E-005</c:v>
                </c:pt>
                <c:pt idx="196">
                  <c:v>1.91143608039349E-005</c:v>
                </c:pt>
                <c:pt idx="197">
                  <c:v>1.96818907281975E-005</c:v>
                </c:pt>
                <c:pt idx="198">
                  <c:v>2.0117940094296E-005</c:v>
                </c:pt>
                <c:pt idx="199">
                  <c:v>2.03927928670684E-005</c:v>
                </c:pt>
                <c:pt idx="200">
                  <c:v>2.04877182896437E-005</c:v>
                </c:pt>
                <c:pt idx="201">
                  <c:v>2.03962473532025E-005</c:v>
                </c:pt>
                <c:pt idx="202">
                  <c:v>2.01246136491106E-005</c:v>
                </c:pt>
                <c:pt idx="203">
                  <c:v>1.96913285600911E-005</c:v>
                </c:pt>
                <c:pt idx="204">
                  <c:v>1.91259197404454E-005</c:v>
                </c:pt>
                <c:pt idx="205">
                  <c:v>1.84669188557872E-005</c:v>
                </c:pt>
                <c:pt idx="206">
                  <c:v>1.77592357144612E-005</c:v>
                </c:pt>
                <c:pt idx="208">
                  <c:v>2.03986748157911E-005</c:v>
                </c:pt>
                <c:pt idx="209">
                  <c:v>1.91438876736648E-005</c:v>
                </c:pt>
                <c:pt idx="210">
                  <c:v>1.7973351630128E-005</c:v>
                </c:pt>
                <c:pt idx="211">
                  <c:v>1.69668367592425E-005</c:v>
                </c:pt>
                <c:pt idx="212">
                  <c:v>1.61929353664208E-005</c:v>
                </c:pt>
                <c:pt idx="213">
                  <c:v>1.5704387537509E-005</c:v>
                </c:pt>
                <c:pt idx="214">
                  <c:v>1.55344869901247E-005</c:v>
                </c:pt>
                <c:pt idx="215">
                  <c:v>1.5694812162474E-005</c:v>
                </c:pt>
                <c:pt idx="216">
                  <c:v>1.61744371621482E-005</c:v>
                </c:pt>
                <c:pt idx="217">
                  <c:v>1.69406763474217E-005</c:v>
                </c:pt>
                <c:pt idx="218">
                  <c:v>1.79413117990806E-005</c:v>
                </c:pt>
                <c:pt idx="219">
                  <c:v>1.91081518843015E-005</c:v>
                </c:pt>
                <c:pt idx="220">
                  <c:v>2.03616784024016E-005</c:v>
                </c:pt>
                <c:pt idx="221">
                  <c:v>2.16164656172497E-005</c:v>
                </c:pt>
                <c:pt idx="222">
                  <c:v>2.27870018783395E-005</c:v>
                </c:pt>
                <c:pt idx="223">
                  <c:v>2.37935170967833E-005</c:v>
                </c:pt>
                <c:pt idx="224">
                  <c:v>2.4567418943483E-005</c:v>
                </c:pt>
                <c:pt idx="225">
                  <c:v>2.50559673016616E-005</c:v>
                </c:pt>
                <c:pt idx="226">
                  <c:v>2.52258684176327E-005</c:v>
                </c:pt>
                <c:pt idx="227">
                  <c:v>2.50655438144421E-005</c:v>
                </c:pt>
                <c:pt idx="228">
                  <c:v>2.45859193457112E-005</c:v>
                </c:pt>
                <c:pt idx="229">
                  <c:v>2.38196806169828E-005</c:v>
                </c:pt>
                <c:pt idx="230">
                  <c:v>2.28190455163578E-005</c:v>
                </c:pt>
                <c:pt idx="231">
                  <c:v>2.16522056527375E-005</c:v>
                </c:pt>
                <c:pt idx="232">
                  <c:v>2.03986792117028E-005</c:v>
                </c:pt>
                <c:pt idx="234">
                  <c:v>1.53943617549768E-005</c:v>
                </c:pt>
                <c:pt idx="235">
                  <c:v>1.18046362022296E-005</c:v>
                </c:pt>
                <c:pt idx="236">
                  <c:v>8.45580519659431E-006</c:v>
                </c:pt>
                <c:pt idx="237">
                  <c:v>5.57608597137597E-006</c:v>
                </c:pt>
                <c:pt idx="238">
                  <c:v>3.36172657646678E-006</c:v>
                </c:pt>
                <c:pt idx="239">
                  <c:v>1.96363190190109E-006</c:v>
                </c:pt>
                <c:pt idx="240">
                  <c:v>1.47707976193437E-006</c:v>
                </c:pt>
                <c:pt idx="241">
                  <c:v>1.9352278713199E-006</c:v>
                </c:pt>
                <c:pt idx="242">
                  <c:v>3.30685420249285E-006</c:v>
                </c:pt>
                <c:pt idx="243">
                  <c:v>5.49848471454111E-006</c:v>
                </c:pt>
                <c:pt idx="244">
                  <c:v>8.36076345279129E-006</c:v>
                </c:pt>
                <c:pt idx="245">
                  <c:v>1.16986309073751E-005</c:v>
                </c:pt>
                <c:pt idx="246">
                  <c:v>1.5284616992659E-005</c:v>
                </c:pt>
                <c:pt idx="247">
                  <c:v>1.88743427532175E-005</c:v>
                </c:pt>
                <c:pt idx="248">
                  <c:v>2.22231743810085E-005</c:v>
                </c:pt>
                <c:pt idx="249">
                  <c:v>2.5102894600328E-005</c:v>
                </c:pt>
                <c:pt idx="250">
                  <c:v>2.73172552935376E-005</c:v>
                </c:pt>
                <c:pt idx="251">
                  <c:v>2.87153514821259E-005</c:v>
                </c:pt>
                <c:pt idx="252">
                  <c:v>2.92019052486593E-005</c:v>
                </c:pt>
                <c:pt idx="253">
                  <c:v>2.87437587675368E-005</c:v>
                </c:pt>
                <c:pt idx="254">
                  <c:v>2.73721339553597E-005</c:v>
                </c:pt>
                <c:pt idx="255">
                  <c:v>2.51805047495231E-005</c:v>
                </c:pt>
                <c:pt idx="256">
                  <c:v>2.23182270156843E-005</c:v>
                </c:pt>
                <c:pt idx="257">
                  <c:v>1.89803601952627E-005</c:v>
                </c:pt>
                <c:pt idx="258">
                  <c:v>1.53943743306747E-005</c:v>
                </c:pt>
                <c:pt idx="260">
                  <c:v>1.83253200249292E-005</c:v>
                </c:pt>
                <c:pt idx="261">
                  <c:v>1.22432854028744E-005</c:v>
                </c:pt>
                <c:pt idx="262">
                  <c:v>6.56795128939396E-006</c:v>
                </c:pt>
                <c:pt idx="263">
                  <c:v>1.68608221434342E-006</c:v>
                </c:pt>
                <c:pt idx="264">
                  <c:v>-2.06963060800267E-006</c:v>
                </c:pt>
                <c:pt idx="265">
                  <c:v>-4.44324162889561E-006</c:v>
                </c:pt>
                <c:pt idx="266">
                  <c:v>-5.27299322628199E-006</c:v>
                </c:pt>
                <c:pt idx="267">
                  <c:v>-4.50233921626441E-006</c:v>
                </c:pt>
                <c:pt idx="268">
                  <c:v>-2.18379838098078E-006</c:v>
                </c:pt>
                <c:pt idx="269">
                  <c:v>1.52462459857944E-006</c:v>
                </c:pt>
                <c:pt idx="270">
                  <c:v>6.37020689737798E-006</c:v>
                </c:pt>
                <c:pt idx="271">
                  <c:v>1.20227301842651E-005</c:v>
                </c:pt>
                <c:pt idx="272">
                  <c:v>1.80969844490747E-005</c:v>
                </c:pt>
                <c:pt idx="273">
                  <c:v>2.41790194206904E-005</c:v>
                </c:pt>
                <c:pt idx="274">
                  <c:v>2.98543545858372E-005</c:v>
                </c:pt>
                <c:pt idx="275">
                  <c:v>3.47362253429906E-005</c:v>
                </c:pt>
                <c:pt idx="276">
                  <c:v>3.84919403632434E-005</c:v>
                </c:pt>
                <c:pt idx="277">
                  <c:v>4.08655539480632E-005</c:v>
                </c:pt>
                <c:pt idx="278">
                  <c:v>4.16953083006693E-005</c:v>
                </c:pt>
                <c:pt idx="279">
                  <c:v>4.09246570494007E-005</c:v>
                </c:pt>
                <c:pt idx="280">
                  <c:v>3.86061187883912E-005</c:v>
                </c:pt>
                <c:pt idx="281">
                  <c:v>3.48976980231977E-005</c:v>
                </c:pt>
                <c:pt idx="282">
                  <c:v>3.00521174279531E-005</c:v>
                </c:pt>
                <c:pt idx="283">
                  <c:v>2.43995952177129E-005</c:v>
                </c:pt>
                <c:pt idx="284">
                  <c:v>1.83253413292714E-005</c:v>
                </c:pt>
                <c:pt idx="286">
                  <c:v>1.15790182013624E-005</c:v>
                </c:pt>
                <c:pt idx="287">
                  <c:v>5.18645053951491E-008</c:v>
                </c:pt>
                <c:pt idx="288">
                  <c:v>-1.06990634818786E-005</c:v>
                </c:pt>
                <c:pt idx="289">
                  <c:v>-1.99411079952304E-005</c:v>
                </c:pt>
                <c:pt idx="290">
                  <c:v>-2.70444391551082E-005</c:v>
                </c:pt>
                <c:pt idx="291">
                  <c:v>-3.15249768207621E-005</c:v>
                </c:pt>
                <c:pt idx="292">
                  <c:v>-3.30773798423837E-005</c:v>
                </c:pt>
                <c:pt idx="293">
                  <c:v>-3.15958545498915E-005</c:v>
                </c:pt>
                <c:pt idx="294">
                  <c:v>-2.71813644146447E-005</c:v>
                </c:pt>
                <c:pt idx="295">
                  <c:v>-2.01347495576953E-005</c:v>
                </c:pt>
                <c:pt idx="296">
                  <c:v>-1.09362249985867E-005</c:v>
                </c:pt>
                <c:pt idx="297">
                  <c:v>-2.12654804760697E-007</c:v>
                </c:pt>
                <c:pt idx="298">
                  <c:v>1.13051676464315E-005</c:v>
                </c:pt>
                <c:pt idx="299">
                  <c:v>2.28323220144035E-005</c:v>
                </c:pt>
                <c:pt idx="300">
                  <c:v>3.3583252004045E-005</c:v>
                </c:pt>
                <c:pt idx="301">
                  <c:v>4.28252997136693E-005</c:v>
                </c:pt>
                <c:pt idx="302">
                  <c:v>4.9928635045904E-005</c:v>
                </c:pt>
                <c:pt idx="303">
                  <c:v>5.44091775756599E-005</c:v>
                </c:pt>
                <c:pt idx="304">
                  <c:v>5.59615858216482E-005</c:v>
                </c:pt>
                <c:pt idx="305">
                  <c:v>5.44800657577556E-005</c:v>
                </c:pt>
                <c:pt idx="306">
                  <c:v>5.00655804990209E-005</c:v>
                </c:pt>
                <c:pt idx="307">
                  <c:v>4.30189698341699E-005</c:v>
                </c:pt>
                <c:pt idx="308">
                  <c:v>3.38204484970618E-005</c:v>
                </c:pt>
                <c:pt idx="309">
                  <c:v>2.30968803355641E-005</c:v>
                </c:pt>
                <c:pt idx="310">
                  <c:v>1.15790585885285E-005</c:v>
                </c:pt>
                <c:pt idx="312">
                  <c:v>2.85513987379559E-005</c:v>
                </c:pt>
                <c:pt idx="313">
                  <c:v>9.99850294590327E-006</c:v>
                </c:pt>
                <c:pt idx="314">
                  <c:v>-7.32724910099549E-006</c:v>
                </c:pt>
                <c:pt idx="315">
                  <c:v>-2.22451363719037E-005</c:v>
                </c:pt>
                <c:pt idx="316">
                  <c:v>-3.3738529794171E-005</c:v>
                </c:pt>
                <c:pt idx="317">
                  <c:v>-4.10241738246832E-005</c:v>
                </c:pt>
                <c:pt idx="318">
                  <c:v>-4.36055640054102E-005</c:v>
                </c:pt>
                <c:pt idx="319">
                  <c:v>-4.13067829119924E-005</c:v>
                </c:pt>
                <c:pt idx="320">
                  <c:v>-3.42844886320523E-005</c:v>
                </c:pt>
                <c:pt idx="321">
                  <c:v>-2.30172387784777E-005</c:v>
                </c:pt>
                <c:pt idx="322">
                  <c:v>-8.27287758832076E-006</c:v>
                </c:pt>
                <c:pt idx="323">
                  <c:v>8.9437913780105E-006</c:v>
                </c:pt>
                <c:pt idx="324">
                  <c:v>2.74594809192175E-005</c:v>
                </c:pt>
                <c:pt idx="325">
                  <c:v>4.60123777539738E-005</c:v>
                </c:pt>
                <c:pt idx="326">
                  <c:v>6.33381329861135E-005</c:v>
                </c:pt>
                <c:pt idx="327">
                  <c:v>7.82560253677313E-005</c:v>
                </c:pt>
                <c:pt idx="328">
                  <c:v>8.97494254778903E-005</c:v>
                </c:pt>
                <c:pt idx="329">
                  <c:v>9.70350773177079E-005</c:v>
                </c:pt>
                <c:pt idx="330">
                  <c:v>9.96164758969626E-005</c:v>
                </c:pt>
                <c:pt idx="331">
                  <c:v>9.73177032189494E-005</c:v>
                </c:pt>
                <c:pt idx="332">
                  <c:v>9.02954167977951E-005</c:v>
                </c:pt>
                <c:pt idx="333">
                  <c:v>7.90281737108242E-005</c:v>
                </c:pt>
                <c:pt idx="334">
                  <c:v>6.42838177339563E-005</c:v>
                </c:pt>
                <c:pt idx="335">
                  <c:v>4.70671520723223E-005</c:v>
                </c:pt>
                <c:pt idx="336">
                  <c:v>2.85514637020114E-005</c:v>
                </c:pt>
                <c:pt idx="338">
                  <c:v>4.67840559676571E-005</c:v>
                </c:pt>
                <c:pt idx="339">
                  <c:v>2.75730762736581E-005</c:v>
                </c:pt>
                <c:pt idx="340">
                  <c:v>9.60948113900591E-006</c:v>
                </c:pt>
                <c:pt idx="341">
                  <c:v>-5.88254046559814E-006</c:v>
                </c:pt>
                <c:pt idx="342">
                  <c:v>-1.78472331726977E-005</c:v>
                </c:pt>
                <c:pt idx="343">
                  <c:v>-2.5469223180998E-005</c:v>
                </c:pt>
                <c:pt idx="344">
                  <c:v>-2.82290846165015E-005</c:v>
                </c:pt>
                <c:pt idx="345">
                  <c:v>-2.59387375372654E-005</c:v>
                </c:pt>
                <c:pt idx="346">
                  <c:v>-1.87542652669486E-005</c:v>
                </c:pt>
                <c:pt idx="347">
                  <c:v>-7.165277577298E-006</c:v>
                </c:pt>
                <c:pt idx="348">
                  <c:v>8.03845539909772E-006</c:v>
                </c:pt>
                <c:pt idx="349">
                  <c:v>2.58208246827344E-005</c:v>
                </c:pt>
                <c:pt idx="350">
                  <c:v>4.49699915416216E-005</c:v>
                </c:pt>
                <c:pt idx="351">
                  <c:v>6.41809722744987E-005</c:v>
                </c:pt>
                <c:pt idx="352">
                  <c:v>8.21445706679542E-005</c:v>
                </c:pt>
                <c:pt idx="353">
                  <c:v>9.76365975292047E-005</c:v>
                </c:pt>
                <c:pt idx="354">
                  <c:v>0.000109601297132562</c:v>
                </c:pt>
                <c:pt idx="355">
                  <c:v>0.000117223295206764</c:v>
                </c:pt>
                <c:pt idx="356">
                  <c:v>0.000119983165328134</c:v>
                </c:pt>
                <c:pt idx="357">
                  <c:v>0.000117692826962803</c:v>
                </c:pt>
                <c:pt idx="358">
                  <c:v>0.000110508362840591</c:v>
                </c:pt>
                <c:pt idx="359">
                  <c:v>9.89193821779655E-005</c:v>
                </c:pt>
                <c:pt idx="360">
                  <c:v>8.37156546286354E-005</c:v>
                </c:pt>
                <c:pt idx="361">
                  <c:v>6.59332888022592E-005</c:v>
                </c:pt>
                <c:pt idx="362">
                  <c:v>4.67841231952209E-005</c:v>
                </c:pt>
                <c:pt idx="364">
                  <c:v>3.19336744520068E-005</c:v>
                </c:pt>
                <c:pt idx="365">
                  <c:v>8.94002676648628E-006</c:v>
                </c:pt>
                <c:pt idx="366">
                  <c:v>-1.25362380881385E-005</c:v>
                </c:pt>
                <c:pt idx="367">
                  <c:v>-3.10315485734412E-005</c:v>
                </c:pt>
                <c:pt idx="368">
                  <c:v>-4.52854802066785E-005</c:v>
                </c:pt>
                <c:pt idx="369">
                  <c:v>-5.43266513816776E-005</c:v>
                </c:pt>
                <c:pt idx="370">
                  <c:v>-5.7538921401006E-005</c:v>
                </c:pt>
                <c:pt idx="371">
                  <c:v>-5.47033794342259E-005</c:v>
                </c:pt>
                <c:pt idx="372">
                  <c:v>-4.60132629249378E-005</c:v>
                </c:pt>
                <c:pt idx="373">
                  <c:v>-3.20607887821198E-005</c:v>
                </c:pt>
                <c:pt idx="374">
                  <c:v>-1.37967947880533E-005</c:v>
                </c:pt>
                <c:pt idx="375">
                  <c:v>7.53405840660169E-006</c:v>
                </c:pt>
                <c:pt idx="376">
                  <c:v>3.04781088248964E-005</c:v>
                </c:pt>
                <c:pt idx="377">
                  <c:v>5.34717577965898E-005</c:v>
                </c:pt>
                <c:pt idx="378">
                  <c:v>7.49480265929628E-005</c:v>
                </c:pt>
                <c:pt idx="379">
                  <c:v>9.34433434069654E-005</c:v>
                </c:pt>
                <c:pt idx="380">
                  <c:v>0.000107697283324564</c:v>
                </c:pt>
                <c:pt idx="381">
                  <c:v>0.00011673846417502</c:v>
                </c:pt>
                <c:pt idx="382">
                  <c:v>0.000119950744601536</c:v>
                </c:pt>
                <c:pt idx="383">
                  <c:v>0.00011711521306444</c:v>
                </c:pt>
                <c:pt idx="384">
                  <c:v>0.000108425106296568</c:v>
                </c:pt>
                <c:pt idx="385">
                  <c:v>9.44726405430373E-005</c:v>
                </c:pt>
                <c:pt idx="386">
                  <c:v>7.62086530144125E-005</c:v>
                </c:pt>
                <c:pt idx="387">
                  <c:v>5.48778039207448E-005</c:v>
                </c:pt>
                <c:pt idx="388">
                  <c:v>3.19337549595078E-005</c:v>
                </c:pt>
                <c:pt idx="390">
                  <c:v>6.37032610163594E-005</c:v>
                </c:pt>
                <c:pt idx="391">
                  <c:v>4.81929412506785E-005</c:v>
                </c:pt>
                <c:pt idx="392">
                  <c:v>3.36717586252453E-005</c:v>
                </c:pt>
                <c:pt idx="393">
                  <c:v>2.11293074544688E-005</c:v>
                </c:pt>
                <c:pt idx="394">
                  <c:v>1.14203348128476E-005</c:v>
                </c:pt>
                <c:pt idx="395">
                  <c:v>5.20649095110392E-006</c:v>
                </c:pt>
                <c:pt idx="396">
                  <c:v>2.91123893797122E-006</c:v>
                </c:pt>
                <c:pt idx="397">
                  <c:v>4.69099636015166E-006</c:v>
                </c:pt>
                <c:pt idx="398">
                  <c:v>1.04244757253351E-005</c:v>
                </c:pt>
                <c:pt idx="399">
                  <c:v>1.97209500019898E-005</c:v>
                </c:pt>
                <c:pt idx="400">
                  <c:v>3.19468800132092E-005</c:v>
                </c:pt>
                <c:pt idx="401">
                  <c:v>4.62690890722494E-005</c:v>
                </c:pt>
                <c:pt idx="402">
                  <c:v>6.17115425805386E-005</c:v>
                </c:pt>
                <c:pt idx="403">
                  <c:v>7.72218631534993E-005</c:v>
                </c:pt>
                <c:pt idx="404">
                  <c:v>9.17430483795802E-005</c:v>
                </c:pt>
                <c:pt idx="405">
                  <c:v>0.000104285503767143</c:v>
                </c:pt>
                <c:pt idx="406">
                  <c:v>0.000113994481954321</c:v>
                </c:pt>
                <c:pt idx="407">
                  <c:v>0.000120208332312472</c:v>
                </c:pt>
                <c:pt idx="408">
                  <c:v>0.000122503591330144</c:v>
                </c:pt>
                <c:pt idx="409">
                  <c:v>0.000120723840943287</c:v>
                </c:pt>
                <c:pt idx="410">
                  <c:v>0.000114990368164765</c:v>
                </c:pt>
                <c:pt idx="411">
                  <c:v>0.00010569389957724</c:v>
                </c:pt>
                <c:pt idx="412">
                  <c:v>9.3467973969914E-005</c:v>
                </c:pt>
                <c:pt idx="413">
                  <c:v>7.91457677294129E-005</c:v>
                </c:pt>
                <c:pt idx="414">
                  <c:v>6.37033152622298E-005</c:v>
                </c:pt>
                <c:pt idx="416">
                  <c:v>0.000114602624136821</c:v>
                </c:pt>
                <c:pt idx="417">
                  <c:v>9.57694997185249E-005</c:v>
                </c:pt>
                <c:pt idx="418">
                  <c:v>7.80765814217742E-005</c:v>
                </c:pt>
                <c:pt idx="419">
                  <c:v>6.27296120433774E-005</c:v>
                </c:pt>
                <c:pt idx="420">
                  <c:v>5.07744618841232E-005</c:v>
                </c:pt>
                <c:pt idx="421">
                  <c:v>4.30258544366272E-005</c:v>
                </c:pt>
                <c:pt idx="422">
                  <c:v>4.00118443416456E-005</c:v>
                </c:pt>
                <c:pt idx="423">
                  <c:v>4.19378313472912E-005</c:v>
                </c:pt>
                <c:pt idx="424">
                  <c:v>4.86725626596576E-005</c:v>
                </c:pt>
                <c:pt idx="425">
                  <c:v>5.97570776012505E-005</c:v>
                </c:pt>
                <c:pt idx="426">
                  <c:v>7.44359850137101E-005</c:v>
                </c:pt>
                <c:pt idx="427">
                  <c:v>9.17089419021303E-005</c:v>
                </c:pt>
                <c:pt idx="428">
                  <c:v>0.000110398825137444</c:v>
                </c:pt>
                <c:pt idx="429">
                  <c:v>0.000129231950429347</c:v>
                </c:pt>
                <c:pt idx="430">
                  <c:v>0.000146924871780903</c:v>
                </c:pt>
                <c:pt idx="431">
                  <c:v>0.000162271846187123</c:v>
                </c:pt>
                <c:pt idx="432">
                  <c:v>0.00017422700300458</c:v>
                </c:pt>
                <c:pt idx="433">
                  <c:v>0.000181975618286913</c:v>
                </c:pt>
                <c:pt idx="434">
                  <c:v>0.000184989636859435</c:v>
                </c:pt>
                <c:pt idx="435">
                  <c:v>0.000183063658396302</c:v>
                </c:pt>
                <c:pt idx="436">
                  <c:v>0.000176328935109265</c:v>
                </c:pt>
                <c:pt idx="437">
                  <c:v>0.000165244427128903</c:v>
                </c:pt>
                <c:pt idx="438">
                  <c:v>0.00015056552513918</c:v>
                </c:pt>
                <c:pt idx="439">
                  <c:v>0.000133292571765453</c:v>
                </c:pt>
                <c:pt idx="440">
                  <c:v>0.000114602689897268</c:v>
                </c:pt>
                <c:pt idx="442">
                  <c:v>0.000124649224787935</c:v>
                </c:pt>
                <c:pt idx="443">
                  <c:v>9.77011133496089E-005</c:v>
                </c:pt>
                <c:pt idx="444">
                  <c:v>7.23638764910762E-005</c:v>
                </c:pt>
                <c:pt idx="445">
                  <c:v>5.03642045367273E-005</c:v>
                </c:pt>
                <c:pt idx="446">
                  <c:v>3.32013383436224E-005</c:v>
                </c:pt>
                <c:pt idx="447">
                  <c:v>2.20448985440309E-005</c:v>
                </c:pt>
                <c:pt idx="448">
                  <c:v>1.76551778551163E-005</c:v>
                </c:pt>
                <c:pt idx="449">
                  <c:v>2.03313284015813E-005</c:v>
                </c:pt>
                <c:pt idx="450">
                  <c:v>2.98909749985944E-005</c:v>
                </c:pt>
                <c:pt idx="451">
                  <c:v>4.5682643715679E-005</c:v>
                </c:pt>
                <c:pt idx="452">
                  <c:v>6.66301587357163E-005</c:v>
                </c:pt>
                <c:pt idx="453">
                  <c:v>9.1305981937361E-005</c:v>
                </c:pt>
                <c:pt idx="454">
                  <c:v>0.000118028497230961</c:v>
                </c:pt>
                <c:pt idx="455">
                  <c:v>0.000144976609883162</c:v>
                </c:pt>
                <c:pt idx="456">
                  <c:v>0.000170313851077853</c:v>
                </c:pt>
                <c:pt idx="457">
                  <c:v>0.000192313530195142</c:v>
                </c:pt>
                <c:pt idx="458">
                  <c:v>0.000209476405889825</c:v>
                </c:pt>
                <c:pt idx="459">
                  <c:v>0.000220632856882119</c:v>
                </c:pt>
                <c:pt idx="460">
                  <c:v>0.000225022589692093</c:v>
                </c:pt>
                <c:pt idx="461">
                  <c:v>0.000222346451369017</c:v>
                </c:pt>
                <c:pt idx="462">
                  <c:v>0.000212786816264718</c:v>
                </c:pt>
                <c:pt idx="463">
                  <c:v>0.000196995157526463</c:v>
                </c:pt>
                <c:pt idx="464">
                  <c:v>0.000176047650291331</c:v>
                </c:pt>
                <c:pt idx="465">
                  <c:v>0.000151371832150139</c:v>
                </c:pt>
                <c:pt idx="466">
                  <c:v>0.000124649318847677</c:v>
                </c:pt>
                <c:pt idx="468">
                  <c:v>0.000205440024983589</c:v>
                </c:pt>
                <c:pt idx="469">
                  <c:v>0.000182079323001402</c:v>
                </c:pt>
                <c:pt idx="470">
                  <c:v>0.000159981813201222</c:v>
                </c:pt>
                <c:pt idx="471">
                  <c:v>0.000140653403925703</c:v>
                </c:pt>
                <c:pt idx="472">
                  <c:v>0.00012541129394708</c:v>
                </c:pt>
                <c:pt idx="473">
                  <c:v>0.000115294207573388</c:v>
                </c:pt>
                <c:pt idx="474">
                  <c:v>0.000110991607323764</c:v>
                </c:pt>
                <c:pt idx="475">
                  <c:v>0.000112796708210651</c:v>
                </c:pt>
                <c:pt idx="476">
                  <c:v>0.000120586495626998</c:v>
                </c:pt>
                <c:pt idx="477">
                  <c:v>0.000133830108586028</c:v>
                </c:pt>
                <c:pt idx="478">
                  <c:v>0.000151625017009819</c:v>
                </c:pt>
                <c:pt idx="479">
                  <c:v>0.000172758527644945</c:v>
                </c:pt>
                <c:pt idx="480">
                  <c:v>0.000195790427079905</c:v>
                </c:pt>
                <c:pt idx="481">
                  <c:v>0.000219151129880867</c:v>
                </c:pt>
                <c:pt idx="482">
                  <c:v>0.000241248643214416</c:v>
                </c:pt>
                <c:pt idx="483">
                  <c:v>0.000260577058497103</c:v>
                </c:pt>
                <c:pt idx="484">
                  <c:v>0.000275819176547314</c:v>
                </c:pt>
                <c:pt idx="485">
                  <c:v>0.000285936272506951</c:v>
                </c:pt>
                <c:pt idx="486">
                  <c:v>0.000290238883203609</c:v>
                </c:pt>
                <c:pt idx="487">
                  <c:v>0.000288433792912898</c:v>
                </c:pt>
                <c:pt idx="488">
                  <c:v>0.000280644015519759</c:v>
                </c:pt>
                <c:pt idx="489">
                  <c:v>0.0002674004113279</c:v>
                </c:pt>
                <c:pt idx="490">
                  <c:v>0.000249605509817778</c:v>
                </c:pt>
                <c:pt idx="491">
                  <c:v>0.000228472003771664</c:v>
                </c:pt>
                <c:pt idx="492">
                  <c:v>0.000205440106288324</c:v>
                </c:pt>
                <c:pt idx="494">
                  <c:v>0.000716980653999501</c:v>
                </c:pt>
                <c:pt idx="495">
                  <c:v>0.000664610787941011</c:v>
                </c:pt>
                <c:pt idx="496">
                  <c:v>0.000613509249999984</c:v>
                </c:pt>
                <c:pt idx="497">
                  <c:v>0.00056715852453795</c:v>
                </c:pt>
                <c:pt idx="498">
                  <c:v>0.00052871733599004</c:v>
                </c:pt>
                <c:pt idx="499">
                  <c:v>0.000500805387076574</c:v>
                </c:pt>
                <c:pt idx="500">
                  <c:v>0.000485324830443197</c:v>
                </c:pt>
                <c:pt idx="501">
                  <c:v>0.000483330640138746</c:v>
                </c:pt>
                <c:pt idx="502">
                  <c:v>0.000494958716897896</c:v>
                </c:pt>
                <c:pt idx="503">
                  <c:v>0.000519416626733334</c:v>
                </c:pt>
                <c:pt idx="504">
                  <c:v>0.000555037603986932</c:v>
                </c:pt>
                <c:pt idx="505">
                  <c:v>0.000599394138622277</c:v>
                </c:pt>
                <c:pt idx="506">
                  <c:v>0.0006494634069745</c:v>
                </c:pt>
                <c:pt idx="507">
                  <c:v>0.000701833272128445</c:v>
                </c:pt>
                <c:pt idx="508">
                  <c:v>0.000752934815343849</c:v>
                </c:pt>
                <c:pt idx="509">
                  <c:v>0.000799285551899741</c:v>
                </c:pt>
                <c:pt idx="510">
                  <c:v>0.000837726756604964</c:v>
                </c:pt>
                <c:pt idx="511">
                  <c:v>0.000865638725638101</c:v>
                </c:pt>
                <c:pt idx="512">
                  <c:v>0.000881119304982387</c:v>
                </c:pt>
                <c:pt idx="513">
                  <c:v>0.000883113519041274</c:v>
                </c:pt>
                <c:pt idx="514">
                  <c:v>0.000871485465461262</c:v>
                </c:pt>
                <c:pt idx="515">
                  <c:v>0.000847027576650045</c:v>
                </c:pt>
                <c:pt idx="516">
                  <c:v>0.000811406616832985</c:v>
                </c:pt>
                <c:pt idx="517">
                  <c:v>0.000767050094858225</c:v>
                </c:pt>
                <c:pt idx="518">
                  <c:v>0.000716980833527835</c:v>
                </c:pt>
                <c:pt idx="520">
                  <c:v>0.000408689461127095</c:v>
                </c:pt>
                <c:pt idx="521">
                  <c:v>0.000341769726951917</c:v>
                </c:pt>
                <c:pt idx="522">
                  <c:v>0.000277626129464514</c:v>
                </c:pt>
                <c:pt idx="523">
                  <c:v>0.000220629947576294</c:v>
                </c:pt>
                <c:pt idx="524">
                  <c:v>0.000174665375777091</c:v>
                </c:pt>
                <c:pt idx="525">
                  <c:v>0.00014286482277562</c:v>
                </c:pt>
                <c:pt idx="526">
                  <c:v>0.000127395443083813</c:v>
                </c:pt>
                <c:pt idx="527">
                  <c:v>0.00012931144906063</c:v>
                </c:pt>
                <c:pt idx="528">
                  <c:v>0.000148482268102591</c:v>
                </c:pt>
                <c:pt idx="529">
                  <c:v>0.000183601440948362</c:v>
                </c:pt>
                <c:pt idx="530">
                  <c:v>0.000232275654692834</c:v>
                </c:pt>
                <c:pt idx="531">
                  <c:v>0.000291187843059636</c:v>
                </c:pt>
                <c:pt idx="532">
                  <c:v>0.000356323238921256</c:v>
                </c:pt>
                <c:pt idx="533">
                  <c:v>0.000423242973965514</c:v>
                </c:pt>
                <c:pt idx="534">
                  <c:v>0.000487386580148605</c:v>
                </c:pt>
                <c:pt idx="535">
                  <c:v>0.000544382777966524</c:v>
                </c:pt>
                <c:pt idx="536">
                  <c:v>0.000590347371843853</c:v>
                </c:pt>
                <c:pt idx="537">
                  <c:v>0.000622147951567292</c:v>
                </c:pt>
                <c:pt idx="538">
                  <c:v>0.00063761736080385</c:v>
                </c:pt>
                <c:pt idx="539">
                  <c:v>0.000635701385181141</c:v>
                </c:pt>
                <c:pt idx="540">
                  <c:v>0.000616530595234066</c:v>
                </c:pt>
                <c:pt idx="541">
                  <c:v>0.000581411448241188</c:v>
                </c:pt>
                <c:pt idx="542">
                  <c:v>0.000532737255345786</c:v>
                </c:pt>
                <c:pt idx="543">
                  <c:v>0.000473825081403403</c:v>
                </c:pt>
                <c:pt idx="544">
                  <c:v>0.000408689692558549</c:v>
                </c:pt>
                <c:pt idx="546">
                  <c:v>0.00168716575737251</c:v>
                </c:pt>
                <c:pt idx="547">
                  <c:v>0.00158331142149064</c:v>
                </c:pt>
                <c:pt idx="548">
                  <c:v>0.00147606250785096</c:v>
                </c:pt>
                <c:pt idx="549">
                  <c:v>0.00137272785058236</c:v>
                </c:pt>
                <c:pt idx="550">
                  <c:v>0.00128034953378721</c:v>
                </c:pt>
                <c:pt idx="551">
                  <c:v>0.00120522298528522</c:v>
                </c:pt>
                <c:pt idx="552">
                  <c:v>0.00115246795373436</c:v>
                </c:pt>
                <c:pt idx="553">
                  <c:v>0.00112567960632079</c:v>
                </c:pt>
                <c:pt idx="554">
                  <c:v>0.00112668352412676</c:v>
                </c:pt>
                <c:pt idx="555">
                  <c:v>0.00115541129183249</c:v>
                </c:pt>
                <c:pt idx="556">
                  <c:v>0.00120990516010581</c:v>
                </c:pt>
                <c:pt idx="557">
                  <c:v>0.00128645146294551</c:v>
                </c:pt>
                <c:pt idx="558">
                  <c:v>0.00137983369780953</c:v>
                </c:pt>
                <c:pt idx="559">
                  <c:v>0.00148368802154049</c:v>
                </c:pt>
                <c:pt idx="560">
                  <c:v>0.00159093693563553</c:v>
                </c:pt>
                <c:pt idx="561">
                  <c:v>0.00169427160593475</c:v>
                </c:pt>
                <c:pt idx="562">
                  <c:v>0.00178664994744776</c:v>
                </c:pt>
                <c:pt idx="563">
                  <c:v>0.00186177653067038</c:v>
                </c:pt>
                <c:pt idx="564">
                  <c:v>0.00191453160457846</c:v>
                </c:pt>
                <c:pt idx="565">
                  <c:v>0.00194131999909929</c:v>
                </c:pt>
                <c:pt idx="566">
                  <c:v>0.00194031612994034</c:v>
                </c:pt>
                <c:pt idx="567">
                  <c:v>0.00191158840910616</c:v>
                </c:pt>
                <c:pt idx="568">
                  <c:v>0.00185709458273471</c:v>
                </c:pt>
                <c:pt idx="569">
                  <c:v>0.00178054831397167</c:v>
                </c:pt>
                <c:pt idx="570">
                  <c:v>0.0016871661030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4</c:f>
              <c:numCache>
                <c:formatCode>General</c:formatCode>
                <c:ptCount val="22"/>
                <c:pt idx="0">
                  <c:v>0.342365351170734</c:v>
                </c:pt>
                <c:pt idx="1">
                  <c:v>0.338186646056928</c:v>
                </c:pt>
                <c:pt idx="2">
                  <c:v>0.33366814836034</c:v>
                </c:pt>
                <c:pt idx="3">
                  <c:v>0.321712745714757</c:v>
                </c:pt>
                <c:pt idx="4">
                  <c:v>0.314858645203447</c:v>
                </c:pt>
                <c:pt idx="5">
                  <c:v>0.309746751905113</c:v>
                </c:pt>
                <c:pt idx="6">
                  <c:v>0.305486806515916</c:v>
                </c:pt>
                <c:pt idx="7">
                  <c:v>0.30653254424851</c:v>
                </c:pt>
                <c:pt idx="8">
                  <c:v>0.307217908246532</c:v>
                </c:pt>
                <c:pt idx="9">
                  <c:v>0.306598307186083</c:v>
                </c:pt>
                <c:pt idx="10">
                  <c:v>0.303905867990915</c:v>
                </c:pt>
                <c:pt idx="11">
                  <c:v>0.302866377467348</c:v>
                </c:pt>
                <c:pt idx="12">
                  <c:v>0.302287366105106</c:v>
                </c:pt>
                <c:pt idx="13">
                  <c:v>0.295850733043566</c:v>
                </c:pt>
                <c:pt idx="14">
                  <c:v>0.298305494702438</c:v>
                </c:pt>
                <c:pt idx="15">
                  <c:v>0.287733225628066</c:v>
                </c:pt>
                <c:pt idx="16">
                  <c:v>0.284975477581386</c:v>
                </c:pt>
                <c:pt idx="17">
                  <c:v>0.28445863080392</c:v>
                </c:pt>
                <c:pt idx="18">
                  <c:v>0.281317245224458</c:v>
                </c:pt>
                <c:pt idx="19">
                  <c:v>0.226564924798812</c:v>
                </c:pt>
                <c:pt idx="20">
                  <c:v>0.258047850013579</c:v>
                </c:pt>
                <c:pt idx="21">
                  <c:v>0.143584532457288</c:v>
                </c:pt>
              </c:numCache>
            </c:numRef>
          </c:xVal>
          <c:yVal>
            <c:numRef>
              <c:f>'Hidden Data'!$J$3:$J$24</c:f>
              <c:numCache>
                <c:formatCode>General</c:formatCode>
                <c:ptCount val="22"/>
                <c:pt idx="0">
                  <c:v>9.2857177692818E-005</c:v>
                </c:pt>
                <c:pt idx="1">
                  <c:v>7.74117185844398E-005</c:v>
                </c:pt>
                <c:pt idx="2">
                  <c:v>5.23577507659221E-005</c:v>
                </c:pt>
                <c:pt idx="3">
                  <c:v>3.06645265508614E-005</c:v>
                </c:pt>
                <c:pt idx="4">
                  <c:v>2.72569296109284E-005</c:v>
                </c:pt>
                <c:pt idx="5">
                  <c:v>2.16812226585827E-005</c:v>
                </c:pt>
                <c:pt idx="6">
                  <c:v>1.93007364772933E-005</c:v>
                </c:pt>
                <c:pt idx="7">
                  <c:v>1.77525615384532E-005</c:v>
                </c:pt>
                <c:pt idx="8">
                  <c:v>2.03801777080743E-005</c:v>
                </c:pt>
                <c:pt idx="9">
                  <c:v>1.53394925177423E-005</c:v>
                </c:pt>
                <c:pt idx="10">
                  <c:v>1.82111575630875E-005</c:v>
                </c:pt>
                <c:pt idx="11">
                  <c:v>1.14421030206885E-005</c:v>
                </c:pt>
                <c:pt idx="12">
                  <c:v>2.80054560696006E-005</c:v>
                </c:pt>
                <c:pt idx="13">
                  <c:v>4.58770405615304E-005</c:v>
                </c:pt>
                <c:pt idx="14">
                  <c:v>3.12059117653269E-005</c:v>
                </c:pt>
                <c:pt idx="15">
                  <c:v>6.27074153599166E-005</c:v>
                </c:pt>
                <c:pt idx="16">
                  <c:v>0.000112500741077244</c:v>
                </c:pt>
                <c:pt idx="17">
                  <c:v>0.000121338884524384</c:v>
                </c:pt>
                <c:pt idx="18">
                  <c:v>0.000200615246357931</c:v>
                </c:pt>
                <c:pt idx="19">
                  <c:v>0.000683222075369086</c:v>
                </c:pt>
                <c:pt idx="20">
                  <c:v>0.00038250640788204</c:v>
                </c:pt>
                <c:pt idx="21">
                  <c:v>0.001533499814007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7881247"/>
        <c:axId val="27194934"/>
      </c:scatterChart>
      <c:valAx>
        <c:axId val="37881247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934"/>
        <c:crossesAt val="0"/>
        <c:crossBetween val="midCat"/>
        <c:majorUnit val="0.05"/>
      </c:valAx>
      <c:valAx>
        <c:axId val="27194934"/>
        <c:scaling>
          <c:orientation val="minMax"/>
          <c:max val="0.001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247"/>
        <c:crossesAt val="0"/>
        <c:crossBetween val="midCat"/>
        <c:majorUnit val="0.00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49680</xdr:rowOff>
    </xdr:to>
    <xdr:sp>
      <xdr:nvSpPr>
        <xdr:cNvPr id="1" name="TextName"/>
        <xdr:cNvSpPr/>
      </xdr:nvSpPr>
      <xdr:spPr>
        <a:xfrm>
          <a:off x="447120" y="371520"/>
          <a:ext cx="8092800" cy="328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1-3MSC.AGE   &gt;&gt;&gt;   21-3MSC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77040</xdr:rowOff>
    </xdr:from>
    <xdr:to>
      <xdr:col>10</xdr:col>
      <xdr:colOff>403560</xdr:colOff>
      <xdr:row>27</xdr:row>
      <xdr:rowOff>136800</xdr:rowOff>
    </xdr:to>
    <xdr:sp>
      <xdr:nvSpPr>
        <xdr:cNvPr id="2" name="TextAge"/>
        <xdr:cNvSpPr/>
      </xdr:nvSpPr>
      <xdr:spPr>
        <a:xfrm>
          <a:off x="7047000" y="889920"/>
          <a:ext cx="1484640" cy="3636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2.21 ± 0.3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0.68 ± 0.29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3.02 ± 0.4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2.22 ± 0.4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0.43 (95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9</xdr:row>
      <xdr:rowOff>11520</xdr:rowOff>
    </xdr:from>
    <xdr:to>
      <xdr:col>10</xdr:col>
      <xdr:colOff>403560</xdr:colOff>
      <xdr:row>39</xdr:row>
      <xdr:rowOff>146160</xdr:rowOff>
    </xdr:to>
    <xdr:sp>
      <xdr:nvSpPr>
        <xdr:cNvPr id="3" name="TextInfo"/>
        <xdr:cNvSpPr/>
      </xdr:nvSpPr>
      <xdr:spPr>
        <a:xfrm>
          <a:off x="7047000" y="4725720"/>
          <a:ext cx="1484640" cy="1760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49680</xdr:rowOff>
    </xdr:to>
    <xdr:sp>
      <xdr:nvSpPr>
        <xdr:cNvPr id="5" name="TextName"/>
        <xdr:cNvSpPr/>
      </xdr:nvSpPr>
      <xdr:spPr>
        <a:xfrm>
          <a:off x="447120" y="371520"/>
          <a:ext cx="8092800" cy="328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1-3MSC.AGE   &gt;&gt;&gt;   21-3MSC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77040</xdr:rowOff>
    </xdr:from>
    <xdr:to>
      <xdr:col>10</xdr:col>
      <xdr:colOff>403560</xdr:colOff>
      <xdr:row>27</xdr:row>
      <xdr:rowOff>136800</xdr:rowOff>
    </xdr:to>
    <xdr:sp>
      <xdr:nvSpPr>
        <xdr:cNvPr id="6" name="TextAge"/>
        <xdr:cNvSpPr/>
      </xdr:nvSpPr>
      <xdr:spPr>
        <a:xfrm>
          <a:off x="7047000" y="889920"/>
          <a:ext cx="1484640" cy="3636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2.21 ± 0.3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0.68 ± 0.29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3.02 ± 0.4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2.22 ± 0.4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9</xdr:row>
      <xdr:rowOff>11520</xdr:rowOff>
    </xdr:from>
    <xdr:to>
      <xdr:col>10</xdr:col>
      <xdr:colOff>403560</xdr:colOff>
      <xdr:row>39</xdr:row>
      <xdr:rowOff>146160</xdr:rowOff>
    </xdr:to>
    <xdr:sp>
      <xdr:nvSpPr>
        <xdr:cNvPr id="7" name="TextInfo"/>
        <xdr:cNvSpPr/>
      </xdr:nvSpPr>
      <xdr:spPr>
        <a:xfrm>
          <a:off x="7047000" y="4725720"/>
          <a:ext cx="1484640" cy="1760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49680</xdr:rowOff>
    </xdr:to>
    <xdr:sp>
      <xdr:nvSpPr>
        <xdr:cNvPr id="9" name="TextName"/>
        <xdr:cNvSpPr/>
      </xdr:nvSpPr>
      <xdr:spPr>
        <a:xfrm>
          <a:off x="447120" y="371520"/>
          <a:ext cx="8092800" cy="328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1-3MSC.AGE   &gt;&gt;&gt;   21-3MSC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77040</xdr:rowOff>
    </xdr:from>
    <xdr:to>
      <xdr:col>10</xdr:col>
      <xdr:colOff>403560</xdr:colOff>
      <xdr:row>27</xdr:row>
      <xdr:rowOff>136800</xdr:rowOff>
    </xdr:to>
    <xdr:sp>
      <xdr:nvSpPr>
        <xdr:cNvPr id="10" name="TextAge"/>
        <xdr:cNvSpPr/>
      </xdr:nvSpPr>
      <xdr:spPr>
        <a:xfrm>
          <a:off x="7049160" y="889920"/>
          <a:ext cx="1482480" cy="3636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2.21 ± 0.3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0.68 ± 0.29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3.02 ± 0.4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2.22 ± 0.4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3.21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47.7 ± 362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9</xdr:row>
      <xdr:rowOff>11520</xdr:rowOff>
    </xdr:from>
    <xdr:to>
      <xdr:col>10</xdr:col>
      <xdr:colOff>403560</xdr:colOff>
      <xdr:row>39</xdr:row>
      <xdr:rowOff>146160</xdr:rowOff>
    </xdr:to>
    <xdr:sp>
      <xdr:nvSpPr>
        <xdr:cNvPr id="11" name="TextInfo"/>
        <xdr:cNvSpPr/>
      </xdr:nvSpPr>
      <xdr:spPr>
        <a:xfrm>
          <a:off x="7049160" y="4725720"/>
          <a:ext cx="1482480" cy="1760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49680</xdr:rowOff>
    </xdr:to>
    <xdr:sp>
      <xdr:nvSpPr>
        <xdr:cNvPr id="13" name="TextName"/>
        <xdr:cNvSpPr/>
      </xdr:nvSpPr>
      <xdr:spPr>
        <a:xfrm>
          <a:off x="447120" y="371520"/>
          <a:ext cx="8092800" cy="328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1-3MSC.AGE   &gt;&gt;&gt;   21-3MSC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77040</xdr:rowOff>
    </xdr:from>
    <xdr:to>
      <xdr:col>10</xdr:col>
      <xdr:colOff>403560</xdr:colOff>
      <xdr:row>27</xdr:row>
      <xdr:rowOff>136800</xdr:rowOff>
    </xdr:to>
    <xdr:sp>
      <xdr:nvSpPr>
        <xdr:cNvPr id="14" name="TextAge"/>
        <xdr:cNvSpPr/>
      </xdr:nvSpPr>
      <xdr:spPr>
        <a:xfrm>
          <a:off x="7049160" y="889920"/>
          <a:ext cx="1482480" cy="3636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2.21 ± 0.3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0.68 ± 0.29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3.02 ± 0.4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62.22 ± 0.4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.10 (35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8.3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58.1 ± 450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9</xdr:row>
      <xdr:rowOff>11520</xdr:rowOff>
    </xdr:from>
    <xdr:to>
      <xdr:col>10</xdr:col>
      <xdr:colOff>403560</xdr:colOff>
      <xdr:row>39</xdr:row>
      <xdr:rowOff>146160</xdr:rowOff>
    </xdr:to>
    <xdr:sp>
      <xdr:nvSpPr>
        <xdr:cNvPr id="15" name="TextInfo"/>
        <xdr:cNvSpPr/>
      </xdr:nvSpPr>
      <xdr:spPr>
        <a:xfrm>
          <a:off x="7049160" y="4725720"/>
          <a:ext cx="1482480" cy="1760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47.6222664150912</v>
      </c>
      <c r="C3" s="1" t="n">
        <v>55.901284690855</v>
      </c>
      <c r="D3" s="1" t="n">
        <v>0</v>
      </c>
      <c r="E3" s="1" t="n">
        <v>-2.1434797945253</v>
      </c>
      <c r="F3" s="1" t="n">
        <v>14.8104506395203</v>
      </c>
      <c r="G3" s="1" t="n">
        <v>3687.0100909519</v>
      </c>
      <c r="H3" s="1" t="n">
        <v>10769.2267291185</v>
      </c>
      <c r="I3" s="1" t="n">
        <v>0.342365351170734</v>
      </c>
      <c r="J3" s="1" t="n">
        <v>9.2857177692818E-005</v>
      </c>
      <c r="M3" s="1" t="n">
        <v>0.348059091902383</v>
      </c>
      <c r="N3" s="1" t="n">
        <v>9.43820075227764E-005</v>
      </c>
    </row>
    <row r="4" customFormat="false" ht="12.75" hidden="false" customHeight="false" outlineLevel="0" collapsed="false">
      <c r="A4" s="1" t="n">
        <v>0.8633217078767</v>
      </c>
      <c r="B4" s="1" t="n">
        <v>47.6222664150912</v>
      </c>
      <c r="C4" s="1" t="n">
        <v>55.901284690855</v>
      </c>
      <c r="D4" s="1" t="n">
        <v>0.8633217078767</v>
      </c>
      <c r="E4" s="1" t="n">
        <v>-2.1434797945253</v>
      </c>
      <c r="F4" s="1" t="n">
        <v>14.8104506395203</v>
      </c>
      <c r="G4" s="1" t="n">
        <v>4368.67508228793</v>
      </c>
      <c r="H4" s="1" t="n">
        <v>12917.940827127</v>
      </c>
      <c r="I4" s="1" t="n">
        <v>0.338186646056928</v>
      </c>
      <c r="J4" s="1" t="n">
        <v>7.74117185844398E-005</v>
      </c>
      <c r="M4" s="1" t="n">
        <v>0.347865086689003</v>
      </c>
      <c r="N4" s="1" t="n">
        <v>7.84915718117884E-005</v>
      </c>
    </row>
    <row r="5" customFormat="false" ht="12.75" hidden="false" customHeight="false" outlineLevel="0" collapsed="false">
      <c r="A5" s="1" t="n">
        <v>0.8633217078767</v>
      </c>
      <c r="B5" s="1" t="n">
        <v>55.5526921125349</v>
      </c>
      <c r="C5" s="1" t="n">
        <v>50.9089062875893</v>
      </c>
      <c r="D5" s="1" t="n">
        <v>0.8633217078767</v>
      </c>
      <c r="E5" s="1" t="n">
        <v>95.0102188482433</v>
      </c>
      <c r="F5" s="1" t="n">
        <v>-37.8294927455516</v>
      </c>
      <c r="G5" s="1" t="n">
        <v>6372.85107704653</v>
      </c>
      <c r="H5" s="1" t="n">
        <v>19099.3689639332</v>
      </c>
      <c r="I5" s="1" t="n">
        <v>0.33366814836034</v>
      </c>
      <c r="J5" s="1" t="n">
        <v>5.23577507659221E-005</v>
      </c>
      <c r="M5" s="1" t="n">
        <v>0.347296283696405</v>
      </c>
      <c r="N5" s="1" t="n">
        <v>6.3580128120225E-005</v>
      </c>
    </row>
    <row r="6" customFormat="false" ht="12.75" hidden="false" customHeight="false" outlineLevel="0" collapsed="false">
      <c r="A6" s="1" t="n">
        <v>3.33505583115898</v>
      </c>
      <c r="B6" s="1" t="n">
        <v>55.5526921125349</v>
      </c>
      <c r="C6" s="1" t="n">
        <v>50.9089062875893</v>
      </c>
      <c r="D6" s="1" t="n">
        <v>3.33505583115898</v>
      </c>
      <c r="E6" s="1" t="n">
        <v>95.0102188482433</v>
      </c>
      <c r="F6" s="1" t="n">
        <v>-37.8294927455516</v>
      </c>
      <c r="G6" s="1" t="n">
        <v>10491.365166886</v>
      </c>
      <c r="H6" s="1" t="n">
        <v>32610.9714539815</v>
      </c>
      <c r="I6" s="1" t="n">
        <v>0.321712745714757</v>
      </c>
      <c r="J6" s="1" t="n">
        <v>3.06645265508614E-005</v>
      </c>
      <c r="M6" s="1" t="n">
        <v>0.346391445897414</v>
      </c>
      <c r="N6" s="1" t="n">
        <v>5.06638664015788E-005</v>
      </c>
    </row>
    <row r="7" customFormat="false" ht="12.75" hidden="false" customHeight="false" outlineLevel="0" collapsed="false">
      <c r="A7" s="1" t="n">
        <v>3.33505583115898</v>
      </c>
      <c r="B7" s="1" t="n">
        <v>53.824261233756</v>
      </c>
      <c r="C7" s="1" t="n">
        <v>56.8124518381771</v>
      </c>
      <c r="D7" s="1" t="n">
        <v>3.33505583115898</v>
      </c>
      <c r="E7" s="1" t="n">
        <v>-2.46267817332059</v>
      </c>
      <c r="F7" s="1" t="n">
        <v>48.0704392883398</v>
      </c>
      <c r="G7" s="1" t="n">
        <v>11551.5081741711</v>
      </c>
      <c r="H7" s="1" t="n">
        <v>36687.9180551231</v>
      </c>
      <c r="I7" s="1" t="n">
        <v>0.314858645203447</v>
      </c>
      <c r="J7" s="1" t="n">
        <v>2.72569296109284E-005</v>
      </c>
      <c r="M7" s="1" t="n">
        <v>0.345212236475012</v>
      </c>
      <c r="N7" s="1" t="n">
        <v>4.06230082941208E-005</v>
      </c>
    </row>
    <row r="8" customFormat="false" ht="12.75" hidden="false" customHeight="false" outlineLevel="0" collapsed="false">
      <c r="A8" s="1" t="n">
        <v>7.99376660622758</v>
      </c>
      <c r="B8" s="1" t="n">
        <v>53.824261233756</v>
      </c>
      <c r="C8" s="1" t="n">
        <v>56.8124518381771</v>
      </c>
      <c r="D8" s="1" t="n">
        <v>7.99376660622758</v>
      </c>
      <c r="E8" s="1" t="n">
        <v>-2.46267817332059</v>
      </c>
      <c r="F8" s="1" t="n">
        <v>48.0704392883398</v>
      </c>
      <c r="G8" s="1" t="n">
        <v>14286.4061119956</v>
      </c>
      <c r="H8" s="1" t="n">
        <v>46122.8601240412</v>
      </c>
      <c r="I8" s="1" t="n">
        <v>0.309746751905113</v>
      </c>
      <c r="J8" s="1" t="n">
        <v>2.16812226585827E-005</v>
      </c>
      <c r="M8" s="1" t="n">
        <v>0.343839016579526</v>
      </c>
      <c r="N8" s="1" t="n">
        <v>3.41418214881094E-005</v>
      </c>
    </row>
    <row r="9" customFormat="false" ht="12.75" hidden="false" customHeight="false" outlineLevel="0" collapsed="false">
      <c r="A9" s="1" t="n">
        <v>7.99376660622758</v>
      </c>
      <c r="B9" s="1" t="n">
        <v>59.4606910841278</v>
      </c>
      <c r="C9" s="1" t="n">
        <v>57.6922381995558</v>
      </c>
      <c r="D9" s="1" t="n">
        <v>7.99376660622758</v>
      </c>
      <c r="E9" s="1" t="n">
        <v>3346.84225324734</v>
      </c>
      <c r="F9" s="1" t="n">
        <v>-4274.94635870809</v>
      </c>
      <c r="G9" s="1" t="n">
        <v>15827.7279665111</v>
      </c>
      <c r="H9" s="1" t="n">
        <v>51811.4944047067</v>
      </c>
      <c r="I9" s="1" t="n">
        <v>0.305486806515916</v>
      </c>
      <c r="J9" s="1" t="n">
        <v>1.93007364772933E-005</v>
      </c>
      <c r="M9" s="1" t="n">
        <v>0.342365368850612</v>
      </c>
      <c r="N9" s="1" t="n">
        <v>3.16619880268939E-005</v>
      </c>
    </row>
    <row r="10" customFormat="false" ht="12.75" hidden="false" customHeight="false" outlineLevel="0" collapsed="false">
      <c r="A10" s="1" t="n">
        <v>17.1236672564495</v>
      </c>
      <c r="B10" s="1" t="n">
        <v>59.4606910841278</v>
      </c>
      <c r="C10" s="1" t="n">
        <v>57.6922381995558</v>
      </c>
      <c r="D10" s="1" t="n">
        <v>17.1236672564495</v>
      </c>
      <c r="E10" s="1" t="n">
        <v>3346.84225324734</v>
      </c>
      <c r="F10" s="1" t="n">
        <v>-4274.94635870809</v>
      </c>
      <c r="G10" s="1" t="n">
        <v>17266.9472844547</v>
      </c>
      <c r="H10" s="1" t="n">
        <v>56329.8990871788</v>
      </c>
      <c r="I10" s="1" t="n">
        <v>0.30653254424851</v>
      </c>
      <c r="J10" s="1" t="n">
        <v>1.77525615384532E-005</v>
      </c>
      <c r="M10" s="1" t="n">
        <v>0.340891719916845</v>
      </c>
      <c r="N10" s="1" t="n">
        <v>3.33525044142166E-005</v>
      </c>
    </row>
    <row r="11" customFormat="false" ht="12.75" hidden="false" customHeight="false" outlineLevel="0" collapsed="false">
      <c r="A11" s="1" t="n">
        <v>17.1236672564495</v>
      </c>
      <c r="B11" s="1" t="n">
        <v>59.2448172956933</v>
      </c>
      <c r="C11" s="1" t="n">
        <v>60.8125461630419</v>
      </c>
      <c r="D11" s="1" t="n">
        <v>17.1236672564495</v>
      </c>
      <c r="E11" s="1" t="n">
        <v>-407.010287074959</v>
      </c>
      <c r="F11" s="1" t="n">
        <v>141.481215994416</v>
      </c>
      <c r="G11" s="1" t="n">
        <v>15074.3488426412</v>
      </c>
      <c r="H11" s="1" t="n">
        <v>49067.285591127</v>
      </c>
      <c r="I11" s="1" t="n">
        <v>0.307217908246532</v>
      </c>
      <c r="J11" s="1" t="n">
        <v>2.03801777080743E-005</v>
      </c>
      <c r="M11" s="1" t="n">
        <v>0.339518496488905</v>
      </c>
      <c r="N11" s="1" t="n">
        <v>3.90981647850688E-005</v>
      </c>
    </row>
    <row r="12" customFormat="false" ht="12.75" hidden="false" customHeight="false" outlineLevel="0" collapsed="false">
      <c r="A12" s="1" t="n">
        <v>29.8836765643995</v>
      </c>
      <c r="B12" s="1" t="n">
        <v>59.2448172956933</v>
      </c>
      <c r="C12" s="1" t="n">
        <v>60.8125461630419</v>
      </c>
      <c r="D12" s="1" t="n">
        <v>29.8836765643995</v>
      </c>
      <c r="E12" s="1" t="n">
        <v>-407.010287074959</v>
      </c>
      <c r="F12" s="1" t="n">
        <v>141.481215994416</v>
      </c>
      <c r="G12" s="1" t="n">
        <v>19987.5130700353</v>
      </c>
      <c r="H12" s="1" t="n">
        <v>65191.2049139406</v>
      </c>
      <c r="I12" s="1" t="n">
        <v>0.306598307186083</v>
      </c>
      <c r="J12" s="1" t="n">
        <v>1.53394925177423E-005</v>
      </c>
      <c r="M12" s="1" t="n">
        <v>0.33833928144718</v>
      </c>
      <c r="N12" s="1" t="n">
        <v>4.8507411992751E-005</v>
      </c>
    </row>
    <row r="13" customFormat="false" ht="12.75" hidden="false" customHeight="false" outlineLevel="0" collapsed="false">
      <c r="A13" s="1" t="n">
        <v>29.8836765643995</v>
      </c>
      <c r="B13" s="1" t="n">
        <v>61.9830130325847</v>
      </c>
      <c r="C13" s="1" t="n">
        <v>60.680677464175</v>
      </c>
      <c r="D13" s="1" t="n">
        <v>29.8836765643995</v>
      </c>
      <c r="E13" s="1" t="n">
        <v>2614.97461151018</v>
      </c>
      <c r="F13" s="1" t="n">
        <v>-1906.95931391559</v>
      </c>
      <c r="G13" s="1" t="n">
        <v>16687.8940527595</v>
      </c>
      <c r="H13" s="1" t="n">
        <v>54911.391356413</v>
      </c>
      <c r="I13" s="1" t="n">
        <v>0.303905867990915</v>
      </c>
      <c r="J13" s="1" t="n">
        <v>1.82111575630875E-005</v>
      </c>
      <c r="M13" s="1" t="n">
        <v>0.337434436324945</v>
      </c>
      <c r="N13" s="1" t="n">
        <v>6.09390215736798E-005</v>
      </c>
    </row>
    <row r="14" customFormat="false" ht="12.75" hidden="false" customHeight="false" outlineLevel="0" collapsed="false">
      <c r="A14" s="1" t="n">
        <v>42.2472885823532</v>
      </c>
      <c r="B14" s="1" t="n">
        <v>61.9830130325847</v>
      </c>
      <c r="C14" s="1" t="n">
        <v>60.680677464175</v>
      </c>
      <c r="D14" s="1" t="n">
        <v>42.2472885823532</v>
      </c>
      <c r="E14" s="1" t="n">
        <v>2614.97461151018</v>
      </c>
      <c r="F14" s="1" t="n">
        <v>-1906.95931391559</v>
      </c>
      <c r="G14" s="1" t="n">
        <v>26469.4677997336</v>
      </c>
      <c r="H14" s="1" t="n">
        <v>87396.5212681532</v>
      </c>
      <c r="I14" s="1" t="n">
        <v>0.302866377467348</v>
      </c>
      <c r="J14" s="1" t="n">
        <v>1.14421030206885E-005</v>
      </c>
      <c r="M14" s="1" t="n">
        <v>0.33686562480425</v>
      </c>
      <c r="N14" s="1" t="n">
        <v>7.55458001223613E-005</v>
      </c>
    </row>
    <row r="15" customFormat="false" ht="12.75" hidden="false" customHeight="false" outlineLevel="0" collapsed="false">
      <c r="A15" s="1" t="n">
        <v>42.2472885823532</v>
      </c>
      <c r="B15" s="1" t="n">
        <v>61.7460518132614</v>
      </c>
      <c r="C15" s="1" t="n">
        <v>62.8837624871128</v>
      </c>
      <c r="D15" s="1" t="n">
        <v>42.2472885823532</v>
      </c>
      <c r="E15" s="1" t="n">
        <v>-140.945103919088</v>
      </c>
      <c r="F15" s="1" t="n">
        <v>532.708110135375</v>
      </c>
      <c r="G15" s="1" t="n">
        <v>10793.8740706042</v>
      </c>
      <c r="H15" s="1" t="n">
        <v>35707.327797653</v>
      </c>
      <c r="I15" s="1" t="n">
        <v>0.302287366105106</v>
      </c>
      <c r="J15" s="1" t="n">
        <v>2.80054560696006E-005</v>
      </c>
      <c r="M15" s="1" t="n">
        <v>0.336671610439093</v>
      </c>
      <c r="N15" s="1" t="n">
        <v>9.13323201053462E-005</v>
      </c>
    </row>
    <row r="16" customFormat="false" ht="12.75" hidden="false" customHeight="false" outlineLevel="0" collapsed="false">
      <c r="A16" s="1" t="n">
        <v>61.1553195623254</v>
      </c>
      <c r="B16" s="1" t="n">
        <v>61.7460518132614</v>
      </c>
      <c r="C16" s="1" t="n">
        <v>62.8837624871128</v>
      </c>
      <c r="D16" s="1" t="n">
        <v>61.1553195623254</v>
      </c>
      <c r="E16" s="1" t="n">
        <v>-140.945103919088</v>
      </c>
      <c r="F16" s="1" t="n">
        <v>532.708110135375</v>
      </c>
      <c r="G16" s="1" t="n">
        <v>6448.775453307</v>
      </c>
      <c r="H16" s="1" t="n">
        <v>21797.3955547285</v>
      </c>
      <c r="I16" s="1" t="n">
        <v>0.295850733043566</v>
      </c>
      <c r="J16" s="1" t="n">
        <v>4.58770405615304E-005</v>
      </c>
      <c r="M16" s="1" t="n">
        <v>0.336865614984041</v>
      </c>
      <c r="N16" s="1" t="n">
        <v>0.000107222756583135</v>
      </c>
    </row>
    <row r="17" customFormat="false" ht="12.75" hidden="false" customHeight="false" outlineLevel="0" collapsed="false">
      <c r="A17" s="1" t="n">
        <v>61.1553195623254</v>
      </c>
      <c r="B17" s="1" t="n">
        <v>62.7286350660803</v>
      </c>
      <c r="C17" s="1" t="n">
        <v>61.6677462731444</v>
      </c>
      <c r="D17" s="1" t="n">
        <v>61.1553195623254</v>
      </c>
      <c r="E17" s="1" t="n">
        <v>275.642305264721</v>
      </c>
      <c r="F17" s="1" t="n">
        <v>-26.5098006895161</v>
      </c>
      <c r="G17" s="1" t="n">
        <v>9559.26226241168</v>
      </c>
      <c r="H17" s="1" t="n">
        <v>32045.2101358278</v>
      </c>
      <c r="I17" s="1" t="n">
        <v>0.298305494702438</v>
      </c>
      <c r="J17" s="1" t="n">
        <v>3.12059117653269E-005</v>
      </c>
      <c r="M17" s="1" t="n">
        <v>0.337434417353758</v>
      </c>
      <c r="N17" s="1" t="n">
        <v>0.000122134202880871</v>
      </c>
    </row>
    <row r="18" customFormat="false" ht="12.75" hidden="false" customHeight="false" outlineLevel="0" collapsed="false">
      <c r="A18" s="1" t="n">
        <v>78.9533644547398</v>
      </c>
      <c r="B18" s="1" t="n">
        <v>62.7286350660803</v>
      </c>
      <c r="C18" s="1" t="n">
        <v>61.6677462731444</v>
      </c>
      <c r="D18" s="1" t="n">
        <v>78.9533644547398</v>
      </c>
      <c r="E18" s="1" t="n">
        <v>275.642305264721</v>
      </c>
      <c r="F18" s="1" t="n">
        <v>-26.5098006895161</v>
      </c>
      <c r="G18" s="1" t="n">
        <v>4588.50399074156</v>
      </c>
      <c r="H18" s="1" t="n">
        <v>15947.0772995567</v>
      </c>
      <c r="I18" s="1" t="n">
        <v>0.287733225628066</v>
      </c>
      <c r="J18" s="1" t="n">
        <v>6.27074153599166E-005</v>
      </c>
      <c r="M18" s="1" t="n">
        <v>0.33833925461787</v>
      </c>
      <c r="N18" s="1" t="n">
        <v>0.000135050468867456</v>
      </c>
    </row>
    <row r="19" customFormat="false" ht="12.75" hidden="false" customHeight="false" outlineLevel="0" collapsed="false">
      <c r="A19" s="1" t="n">
        <v>78.9533644547398</v>
      </c>
      <c r="B19" s="1" t="n">
        <v>61.2578811716925</v>
      </c>
      <c r="C19" s="1" t="n">
        <v>62.5531859288131</v>
      </c>
      <c r="D19" s="1" t="n">
        <v>78.9533644547398</v>
      </c>
      <c r="E19" s="1" t="n">
        <v>-899.194748890475</v>
      </c>
      <c r="F19" s="1" t="n">
        <v>511.599905065393</v>
      </c>
      <c r="G19" s="1" t="n">
        <v>2533.09866986315</v>
      </c>
      <c r="H19" s="1" t="n">
        <v>8888.83033502324</v>
      </c>
      <c r="I19" s="1" t="n">
        <v>0.284975477581386</v>
      </c>
      <c r="J19" s="1" t="n">
        <v>0.000112500741077244</v>
      </c>
      <c r="M19" s="1" t="n">
        <v>0.339518463629844</v>
      </c>
      <c r="N19" s="1" t="n">
        <v>0.000145091332613765</v>
      </c>
    </row>
    <row r="20" customFormat="false" ht="12.75" hidden="false" customHeight="false" outlineLevel="0" collapsed="false">
      <c r="A20" s="1" t="n">
        <v>89.0979223601733</v>
      </c>
      <c r="B20" s="1" t="n">
        <v>61.2578811716925</v>
      </c>
      <c r="C20" s="1" t="n">
        <v>62.5531859288131</v>
      </c>
      <c r="D20" s="1" t="n">
        <v>89.0979223601733</v>
      </c>
      <c r="E20" s="1" t="n">
        <v>-899.194748890475</v>
      </c>
      <c r="F20" s="1" t="n">
        <v>511.599905065393</v>
      </c>
      <c r="G20" s="1" t="n">
        <v>2344.33200798674</v>
      </c>
      <c r="H20" s="1" t="n">
        <v>8241.3811855922</v>
      </c>
      <c r="I20" s="1" t="n">
        <v>0.28445863080392</v>
      </c>
      <c r="J20" s="1" t="n">
        <v>0.000121338884524384</v>
      </c>
      <c r="M20" s="1" t="n">
        <v>0.340891683267322</v>
      </c>
      <c r="N20" s="1" t="n">
        <v>0.000151572526045262</v>
      </c>
    </row>
    <row r="21" customFormat="false" ht="12.75" hidden="false" customHeight="false" outlineLevel="0" collapsed="false">
      <c r="A21" s="1" t="n">
        <v>89.0979223601733</v>
      </c>
      <c r="B21" s="1" t="n">
        <v>63.2925730361639</v>
      </c>
      <c r="C21" s="1" t="n">
        <v>61.3651098907005</v>
      </c>
      <c r="D21" s="1" t="n">
        <v>89.0979223601733</v>
      </c>
      <c r="E21" s="1" t="n">
        <v>131.322165078416</v>
      </c>
      <c r="F21" s="1" t="n">
        <v>-250.246335271556</v>
      </c>
      <c r="G21" s="1" t="n">
        <v>1402.27251084666</v>
      </c>
      <c r="H21" s="1" t="n">
        <v>4984.66601195321</v>
      </c>
      <c r="I21" s="1" t="n">
        <v>0.281317245224458</v>
      </c>
      <c r="J21" s="1" t="n">
        <v>0.000200615246357931</v>
      </c>
      <c r="M21" s="1" t="n">
        <v>0.342365330908233</v>
      </c>
      <c r="N21" s="1" t="n">
        <v>0.000154052366667082</v>
      </c>
    </row>
    <row r="22" customFormat="false" ht="12.75" hidden="false" customHeight="false" outlineLevel="0" collapsed="false">
      <c r="A22" s="1" t="n">
        <v>92.4794211359423</v>
      </c>
      <c r="B22" s="1" t="n">
        <v>63.2925730361639</v>
      </c>
      <c r="C22" s="1" t="n">
        <v>61.3651098907005</v>
      </c>
      <c r="D22" s="1" t="n">
        <v>92.4794211359423</v>
      </c>
      <c r="E22" s="1" t="n">
        <v>131.322165078416</v>
      </c>
      <c r="F22" s="1" t="n">
        <v>-250.246335271556</v>
      </c>
      <c r="G22" s="1" t="n">
        <v>331.612418519144</v>
      </c>
      <c r="H22" s="1" t="n">
        <v>1463.65294104378</v>
      </c>
      <c r="I22" s="1" t="n">
        <v>0.226564924798812</v>
      </c>
      <c r="J22" s="1" t="n">
        <v>0.000683222075369086</v>
      </c>
      <c r="M22" s="1" t="n">
        <v>0.343838979929999</v>
      </c>
      <c r="N22" s="1" t="n">
        <v>0.000152361857487499</v>
      </c>
    </row>
    <row r="23" customFormat="false" ht="12.75" hidden="false" customHeight="false" outlineLevel="0" collapsed="false">
      <c r="A23" s="1" t="n">
        <v>92.4794211359423</v>
      </c>
      <c r="B23" s="1" t="n">
        <v>61.141907344318</v>
      </c>
      <c r="C23" s="1" t="n">
        <v>64.2560885057501</v>
      </c>
      <c r="D23" s="1" t="n">
        <v>92.4794211359423</v>
      </c>
      <c r="E23" s="1" t="n">
        <v>1.56705579380075</v>
      </c>
      <c r="F23" s="1" t="n">
        <v>15.5280898790246</v>
      </c>
      <c r="G23" s="1" t="n">
        <v>674.62360027484</v>
      </c>
      <c r="H23" s="1" t="n">
        <v>2614.33528796826</v>
      </c>
      <c r="I23" s="1" t="n">
        <v>0.258047850013579</v>
      </c>
      <c r="J23" s="1" t="n">
        <v>0.00038250640788204</v>
      </c>
      <c r="M23" s="1" t="n">
        <v>0.345212203615942</v>
      </c>
      <c r="N23" s="1" t="n">
        <v>0.000146616203880327</v>
      </c>
    </row>
    <row r="24" customFormat="false" ht="12.75" hidden="false" customHeight="false" outlineLevel="0" collapsed="false">
      <c r="A24" s="1" t="n">
        <v>94.4590023126064</v>
      </c>
      <c r="B24" s="1" t="n">
        <v>61.141907344318</v>
      </c>
      <c r="C24" s="1" t="n">
        <v>64.2560885057501</v>
      </c>
      <c r="D24" s="1" t="n">
        <v>94.4590023126064</v>
      </c>
      <c r="E24" s="1" t="n">
        <v>1.56705579380075</v>
      </c>
      <c r="F24" s="1" t="n">
        <v>15.5280898790246</v>
      </c>
      <c r="G24" s="1" t="n">
        <v>93.6319203600654</v>
      </c>
      <c r="H24" s="1" t="n">
        <v>652.103111370425</v>
      </c>
      <c r="I24" s="1" t="n">
        <v>0.143584532457288</v>
      </c>
      <c r="J24" s="1" t="n">
        <v>0.0015334998140071</v>
      </c>
      <c r="M24" s="1" t="n">
        <v>0.346391419068091</v>
      </c>
      <c r="N24" s="1" t="n">
        <v>0.000137206962531331</v>
      </c>
    </row>
    <row r="25" customFormat="false" ht="12.75" hidden="false" customHeight="false" outlineLevel="0" collapsed="false">
      <c r="A25" s="1" t="n">
        <v>94.4590023126064</v>
      </c>
      <c r="B25" s="1" t="n">
        <v>66.1281618760855</v>
      </c>
      <c r="C25" s="1" t="n">
        <v>60.5089410000547</v>
      </c>
      <c r="D25" s="1" t="n">
        <v>94.4590023126064</v>
      </c>
      <c r="E25" s="1" t="n">
        <v>136.881851846922</v>
      </c>
      <c r="F25" s="1" t="n">
        <v>-202.280510915165</v>
      </c>
      <c r="M25" s="1" t="n">
        <v>0.347296264725203</v>
      </c>
      <c r="N25" s="1" t="n">
        <v>0.000124775357504836</v>
      </c>
    </row>
    <row r="26" customFormat="false" ht="12.75" hidden="false" customHeight="false" outlineLevel="0" collapsed="false">
      <c r="A26" s="1" t="n">
        <v>95.504420413482</v>
      </c>
      <c r="B26" s="1" t="n">
        <v>66.1281618760855</v>
      </c>
      <c r="C26" s="1" t="n">
        <v>60.5089410000547</v>
      </c>
      <c r="D26" s="1" t="n">
        <v>95.504420413482</v>
      </c>
      <c r="E26" s="1" t="n">
        <v>136.881851846922</v>
      </c>
      <c r="F26" s="1" t="n">
        <v>-202.280510915165</v>
      </c>
      <c r="M26" s="1" t="n">
        <v>0.347865076868778</v>
      </c>
      <c r="N26" s="1" t="n">
        <v>0.000110168581895957</v>
      </c>
    </row>
    <row r="27" customFormat="false" ht="12.75" hidden="false" customHeight="false" outlineLevel="0" collapsed="false">
      <c r="A27" s="1" t="n">
        <v>95.504420413482</v>
      </c>
      <c r="B27" s="1" t="n">
        <v>57.8645797850537</v>
      </c>
      <c r="C27" s="1" t="n">
        <v>67.0098778776878</v>
      </c>
      <c r="D27" s="1" t="n">
        <v>95.504420413482</v>
      </c>
      <c r="E27" s="1" t="n">
        <v>-11.2532623293184</v>
      </c>
      <c r="F27" s="1" t="n">
        <v>29.3434270308472</v>
      </c>
      <c r="M27" s="1" t="n">
        <v>0.348059091902366</v>
      </c>
      <c r="N27" s="1" t="n">
        <v>9.4382063037803E-005</v>
      </c>
    </row>
    <row r="28" customFormat="false" ht="12.75" hidden="false" customHeight="false" outlineLevel="0" collapsed="false">
      <c r="A28" s="1" t="n">
        <v>96.1456615162497</v>
      </c>
      <c r="B28" s="1" t="n">
        <v>57.8645797850537</v>
      </c>
      <c r="C28" s="1" t="n">
        <v>67.0098778776878</v>
      </c>
      <c r="D28" s="1" t="n">
        <v>96.1456615162497</v>
      </c>
      <c r="E28" s="1" t="n">
        <v>-11.2532623293184</v>
      </c>
      <c r="F28" s="1" t="n">
        <v>29.3434270308472</v>
      </c>
    </row>
    <row r="29" customFormat="false" ht="12.75" hidden="false" customHeight="false" outlineLevel="0" collapsed="false">
      <c r="A29" s="1" t="n">
        <v>96.1456615162497</v>
      </c>
      <c r="B29" s="1" t="n">
        <v>67.6039702045109</v>
      </c>
      <c r="C29" s="1" t="n">
        <v>57.7342646436692</v>
      </c>
      <c r="D29" s="1" t="n">
        <v>96.1456615162497</v>
      </c>
      <c r="E29" s="1" t="n">
        <v>37.7995710902552</v>
      </c>
      <c r="F29" s="1" t="n">
        <v>-19.5690102302033</v>
      </c>
      <c r="M29" s="1" t="n">
        <v>0.340172003445944</v>
      </c>
      <c r="N29" s="1" t="n">
        <v>7.78427931966394E-005</v>
      </c>
    </row>
    <row r="30" customFormat="false" ht="12.75" hidden="false" customHeight="false" outlineLevel="0" collapsed="false">
      <c r="A30" s="1" t="n">
        <v>96.7661965433387</v>
      </c>
      <c r="B30" s="1" t="n">
        <v>67.6039702045109</v>
      </c>
      <c r="C30" s="1" t="n">
        <v>57.7342646436692</v>
      </c>
      <c r="D30" s="1" t="n">
        <v>96.7661965433387</v>
      </c>
      <c r="E30" s="1" t="n">
        <v>37.7995710902552</v>
      </c>
      <c r="F30" s="1" t="n">
        <v>-19.5690102302033</v>
      </c>
      <c r="M30" s="1" t="n">
        <v>0.340104355269283</v>
      </c>
      <c r="N30" s="1" t="n">
        <v>7.22255405628918E-005</v>
      </c>
    </row>
    <row r="31" customFormat="false" ht="12.75" hidden="false" customHeight="false" outlineLevel="0" collapsed="false">
      <c r="A31" s="1" t="n">
        <v>96.7661965433387</v>
      </c>
      <c r="B31" s="1" t="n">
        <v>57.3546117525636</v>
      </c>
      <c r="C31" s="1" t="n">
        <v>68.7661284709919</v>
      </c>
      <c r="D31" s="1" t="n">
        <v>96.7661965433387</v>
      </c>
      <c r="E31" s="1" t="n">
        <v>-8.77296566645027</v>
      </c>
      <c r="F31" s="1" t="n">
        <v>1.68942930300184</v>
      </c>
      <c r="M31" s="1" t="n">
        <v>0.339906018416487</v>
      </c>
      <c r="N31" s="1" t="n">
        <v>6.69617172892741E-005</v>
      </c>
    </row>
    <row r="32" customFormat="false" ht="12.75" hidden="false" customHeight="false" outlineLevel="0" collapsed="false">
      <c r="A32" s="1" t="n">
        <v>97.2978241327093</v>
      </c>
      <c r="B32" s="1" t="n">
        <v>57.3546117525636</v>
      </c>
      <c r="C32" s="1" t="n">
        <v>68.7661284709919</v>
      </c>
      <c r="D32" s="1" t="n">
        <v>97.2978241327093</v>
      </c>
      <c r="E32" s="1" t="n">
        <v>-8.77296566645027</v>
      </c>
      <c r="F32" s="1" t="n">
        <v>1.68942930300184</v>
      </c>
      <c r="M32" s="1" t="n">
        <v>0.339590509212426</v>
      </c>
      <c r="N32" s="1" t="n">
        <v>6.24100441300107E-005</v>
      </c>
    </row>
    <row r="33" customFormat="false" ht="12.75" hidden="false" customHeight="false" outlineLevel="0" collapsed="false">
      <c r="A33" s="1" t="n">
        <v>97.2978241327093</v>
      </c>
      <c r="B33" s="1" t="n">
        <v>67.7017008865503</v>
      </c>
      <c r="C33" s="1" t="n">
        <v>58.975315827359</v>
      </c>
      <c r="D33" s="1" t="n">
        <v>97.2978241327093</v>
      </c>
      <c r="E33" s="1" t="n">
        <v>177.551269889882</v>
      </c>
      <c r="F33" s="1" t="n">
        <v>-128.43381867273</v>
      </c>
      <c r="M33" s="1" t="n">
        <v>0.339179329081779</v>
      </c>
      <c r="N33" s="1" t="n">
        <v>5.88807099998504E-005</v>
      </c>
    </row>
    <row r="34" customFormat="false" ht="12.75" hidden="false" customHeight="false" outlineLevel="0" collapsed="false">
      <c r="A34" s="1" t="n">
        <v>98.0453476764125</v>
      </c>
      <c r="B34" s="1" t="n">
        <v>67.7017008865503</v>
      </c>
      <c r="C34" s="1" t="n">
        <v>58.975315827359</v>
      </c>
      <c r="D34" s="1" t="n">
        <v>98.0453476764125</v>
      </c>
      <c r="E34" s="1" t="n">
        <v>177.551269889882</v>
      </c>
      <c r="F34" s="1" t="n">
        <v>-128.43381867273</v>
      </c>
      <c r="M34" s="1" t="n">
        <v>0.338700499262899</v>
      </c>
      <c r="N34" s="1" t="n">
        <v>5.66142331182074E-005</v>
      </c>
    </row>
    <row r="35" customFormat="false" ht="12.75" hidden="false" customHeight="false" outlineLevel="0" collapsed="false">
      <c r="A35" s="1" t="n">
        <v>98.0453476764125</v>
      </c>
      <c r="B35" s="1" t="n">
        <v>54.8557554305162</v>
      </c>
      <c r="C35" s="1" t="n">
        <v>66.6426977004121</v>
      </c>
      <c r="D35" s="1" t="n">
        <v>98.0453476764125</v>
      </c>
      <c r="E35" s="1" t="n">
        <v>-7.95651998886194</v>
      </c>
      <c r="F35" s="1" t="n">
        <v>0.546094416261334</v>
      </c>
      <c r="M35" s="1" t="n">
        <v>0.338186651207268</v>
      </c>
      <c r="N35" s="1" t="n">
        <v>5.5765070094689E-005</v>
      </c>
    </row>
    <row r="36" customFormat="false" ht="12.75" hidden="false" customHeight="false" outlineLevel="0" collapsed="false">
      <c r="A36" s="1" t="n">
        <v>98.6764591400997</v>
      </c>
      <c r="B36" s="1" t="n">
        <v>54.8557554305162</v>
      </c>
      <c r="C36" s="1" t="n">
        <v>66.6426977004121</v>
      </c>
      <c r="D36" s="1" t="n">
        <v>98.6764591400997</v>
      </c>
      <c r="E36" s="1" t="n">
        <v>-7.95651998886194</v>
      </c>
      <c r="F36" s="1" t="n">
        <v>0.546094416261334</v>
      </c>
      <c r="M36" s="1" t="n">
        <v>0.33767280280065</v>
      </c>
      <c r="N36" s="1" t="n">
        <v>5.63910899694248E-005</v>
      </c>
    </row>
    <row r="37" customFormat="false" ht="12.75" hidden="false" customHeight="false" outlineLevel="0" collapsed="false">
      <c r="A37" s="1" t="n">
        <v>98.6764591400997</v>
      </c>
      <c r="B37" s="1" t="n">
        <v>68.1169791441302</v>
      </c>
      <c r="C37" s="1" t="n">
        <v>52.4624230049017</v>
      </c>
      <c r="D37" s="1" t="n">
        <v>98.6764591400997</v>
      </c>
      <c r="E37" s="1" t="n">
        <v>3.51633644108902</v>
      </c>
      <c r="F37" s="1" t="n">
        <v>-10.3310936416138</v>
      </c>
      <c r="M37" s="1" t="n">
        <v>0.337193971952727</v>
      </c>
      <c r="N37" s="1" t="n">
        <v>5.8449630534747E-005</v>
      </c>
    </row>
    <row r="38" customFormat="false" ht="12.75" hidden="false" customHeight="false" outlineLevel="0" collapsed="false">
      <c r="A38" s="1" t="n">
        <v>99.1096119697547</v>
      </c>
      <c r="B38" s="1" t="n">
        <v>68.1169791441302</v>
      </c>
      <c r="C38" s="1" t="n">
        <v>52.4624230049017</v>
      </c>
      <c r="D38" s="1" t="n">
        <v>99.1096119697547</v>
      </c>
      <c r="E38" s="1" t="n">
        <v>3.51633644108902</v>
      </c>
      <c r="F38" s="1" t="n">
        <v>-10.3310936416138</v>
      </c>
      <c r="M38" s="1" t="n">
        <v>0.336782790185112</v>
      </c>
      <c r="N38" s="1" t="n">
        <v>6.18004056933063E-005</v>
      </c>
    </row>
    <row r="39" customFormat="false" ht="12.75" hidden="false" customHeight="false" outlineLevel="0" collapsed="false">
      <c r="A39" s="1" t="n">
        <v>99.1096119697547</v>
      </c>
      <c r="B39" s="1" t="n">
        <v>47.1563720123656</v>
      </c>
      <c r="C39" s="1" t="n">
        <v>64.4298233159283</v>
      </c>
      <c r="D39" s="1" t="n">
        <v>99.1096119697547</v>
      </c>
      <c r="E39" s="1" t="n">
        <v>-259.030071233834</v>
      </c>
      <c r="F39" s="1" t="n">
        <v>210.555700340961</v>
      </c>
      <c r="M39" s="1" t="n">
        <v>0.33646727884771</v>
      </c>
      <c r="N39" s="1" t="n">
        <v>6.62150657210266E-005</v>
      </c>
    </row>
    <row r="40" customFormat="false" ht="12.75" hidden="false" customHeight="false" outlineLevel="0" collapsed="false">
      <c r="A40" s="1" t="n">
        <v>99.5942768498304</v>
      </c>
      <c r="B40" s="1" t="n">
        <v>47.1563720123656</v>
      </c>
      <c r="C40" s="1" t="n">
        <v>64.4298233159283</v>
      </c>
      <c r="D40" s="1" t="n">
        <v>99.5942768498304</v>
      </c>
      <c r="E40" s="1" t="n">
        <v>-259.030071233834</v>
      </c>
      <c r="F40" s="1" t="n">
        <v>210.555700340961</v>
      </c>
      <c r="M40" s="1" t="n">
        <v>0.336268939510587</v>
      </c>
      <c r="N40" s="1" t="n">
        <v>7.1392758918968E-005</v>
      </c>
    </row>
    <row r="41" customFormat="false" ht="12.75" hidden="false" customHeight="false" outlineLevel="0" collapsed="false">
      <c r="A41" s="1" t="n">
        <v>99.5942768498304</v>
      </c>
      <c r="B41" s="1" t="n">
        <v>61.0870107046988</v>
      </c>
      <c r="C41" s="1" t="n">
        <v>-1.41461507017544</v>
      </c>
      <c r="D41" s="1" t="n">
        <v>99.5942768498304</v>
      </c>
      <c r="E41" s="1" t="n">
        <v>3.47957484810168</v>
      </c>
      <c r="F41" s="1" t="n">
        <v>-0.811512542478534</v>
      </c>
      <c r="M41" s="1" t="n">
        <v>0.336201288667914</v>
      </c>
      <c r="N41" s="1" t="n">
        <v>7.69806341535415E-005</v>
      </c>
    </row>
    <row r="42" customFormat="false" ht="12.75" hidden="false" customHeight="false" outlineLevel="0" collapsed="false">
      <c r="A42" s="1" t="n">
        <v>99.7845421989062</v>
      </c>
      <c r="B42" s="1" t="n">
        <v>61.0870107046988</v>
      </c>
      <c r="C42" s="1" t="n">
        <v>-1.41461507017544</v>
      </c>
      <c r="D42" s="1" t="n">
        <v>99.7845421989062</v>
      </c>
      <c r="E42" s="1" t="n">
        <v>3.47957484810168</v>
      </c>
      <c r="F42" s="1" t="n">
        <v>-0.811512542478534</v>
      </c>
      <c r="M42" s="1" t="n">
        <v>0.336268936611499</v>
      </c>
      <c r="N42" s="1" t="n">
        <v>8.25978870712453E-005</v>
      </c>
    </row>
    <row r="43" customFormat="false" ht="12.75" hidden="false" customHeight="false" outlineLevel="0" collapsed="false">
      <c r="A43" s="1" t="n">
        <v>99.7845421989062</v>
      </c>
      <c r="B43" s="1" t="n">
        <v>24.9569786298356</v>
      </c>
      <c r="C43" s="1" t="n">
        <v>70.6593547918522</v>
      </c>
      <c r="D43" s="1" t="n">
        <v>99.7845421989062</v>
      </c>
      <c r="E43" s="1" t="n">
        <v>-232.209396160261</v>
      </c>
      <c r="F43" s="1" t="n">
        <v>206.96036281646</v>
      </c>
      <c r="M43" s="1" t="n">
        <v>0.336467273247102</v>
      </c>
      <c r="N43" s="1" t="n">
        <v>8.7861711278596E-005</v>
      </c>
    </row>
    <row r="44" customFormat="false" ht="12.75" hidden="false" customHeight="false" outlineLevel="0" collapsed="false">
      <c r="A44" s="1" t="n">
        <v>99.9409570646023</v>
      </c>
      <c r="B44" s="1" t="n">
        <v>24.9569786298356</v>
      </c>
      <c r="C44" s="1" t="n">
        <v>70.6593547918522</v>
      </c>
      <c r="D44" s="1" t="n">
        <v>99.9409570646023</v>
      </c>
      <c r="E44" s="1" t="n">
        <v>-232.209396160261</v>
      </c>
      <c r="F44" s="1" t="n">
        <v>206.96036281646</v>
      </c>
      <c r="M44" s="1" t="n">
        <v>0.336782782264656</v>
      </c>
      <c r="N44" s="1" t="n">
        <v>9.24133859577369E-005</v>
      </c>
    </row>
    <row r="45" customFormat="false" ht="12.75" hidden="false" customHeight="false" outlineLevel="0" collapsed="false">
      <c r="A45" s="1" t="n">
        <v>99.9409570646023</v>
      </c>
      <c r="B45" s="1" t="n">
        <v>46.5447560215299</v>
      </c>
      <c r="C45" s="1" t="n">
        <v>-177.879950771106</v>
      </c>
      <c r="D45" s="1" t="n">
        <v>99.9409570646023</v>
      </c>
      <c r="E45" s="1" t="n">
        <v>0.795882319941829</v>
      </c>
      <c r="F45" s="1" t="n">
        <v>-2.06272192000312</v>
      </c>
      <c r="M45" s="1" t="n">
        <v>0.337193962252189</v>
      </c>
      <c r="N45" s="1" t="n">
        <v>9.59427220903418E-005</v>
      </c>
    </row>
    <row r="46" customFormat="false" ht="12.75" hidden="false" customHeight="false" outlineLevel="0" collapsed="false">
      <c r="A46" s="1" t="n">
        <v>100</v>
      </c>
      <c r="B46" s="1" t="n">
        <v>46.5447560215299</v>
      </c>
      <c r="C46" s="1" t="n">
        <v>-177.879950771106</v>
      </c>
      <c r="D46" s="1" t="n">
        <v>100</v>
      </c>
      <c r="E46" s="1" t="n">
        <v>0.795882319941829</v>
      </c>
      <c r="F46" s="1" t="n">
        <v>-2.06272192000312</v>
      </c>
      <c r="M46" s="1" t="n">
        <v>0.337672791981105</v>
      </c>
      <c r="N46" s="1" t="n">
        <v>9.82092013205336E-005</v>
      </c>
    </row>
    <row r="47" customFormat="false" ht="12.75" hidden="false" customHeight="false" outlineLevel="0" collapsed="false">
      <c r="M47" s="1" t="n">
        <v>0.33818664000605</v>
      </c>
      <c r="N47" s="1" t="n">
        <v>9.90583668786552E-005</v>
      </c>
    </row>
    <row r="48" customFormat="false" ht="12.75" hidden="false" customHeight="false" outlineLevel="0" collapsed="false">
      <c r="M48" s="1" t="n">
        <v>0.338700488443352</v>
      </c>
      <c r="N48" s="1" t="n">
        <v>9.8432349551848E-005</v>
      </c>
    </row>
    <row r="49" customFormat="false" ht="12.75" hidden="false" customHeight="false" outlineLevel="0" collapsed="false">
      <c r="M49" s="1" t="n">
        <v>0.339179319381238</v>
      </c>
      <c r="N49" s="1" t="n">
        <v>9.63738113741427E-005</v>
      </c>
    </row>
    <row r="50" customFormat="false" ht="12.75" hidden="false" customHeight="false" outlineLevel="0" collapsed="false">
      <c r="M50" s="1" t="n">
        <v>0.339590501291966</v>
      </c>
      <c r="N50" s="1" t="n">
        <v>9.30230382801766E-005</v>
      </c>
    </row>
    <row r="51" customFormat="false" ht="12.75" hidden="false" customHeight="false" outlineLevel="0" collapsed="false">
      <c r="M51" s="1" t="n">
        <v>0.339906012815874</v>
      </c>
      <c r="N51" s="1" t="n">
        <v>8.86083798533271E-005</v>
      </c>
    </row>
    <row r="52" customFormat="false" ht="12.75" hidden="false" customHeight="false" outlineLevel="0" collapsed="false">
      <c r="M52" s="1" t="n">
        <v>0.34010435237019</v>
      </c>
      <c r="N52" s="1" t="n">
        <v>8.34306876834376E-005</v>
      </c>
    </row>
    <row r="53" customFormat="false" ht="12.75" hidden="false" customHeight="false" outlineLevel="0" collapsed="false">
      <c r="M53" s="1" t="n">
        <v>0.340172003445939</v>
      </c>
      <c r="N53" s="1" t="n">
        <v>7.78428128340369E-005</v>
      </c>
    </row>
    <row r="55" customFormat="false" ht="12.75" hidden="false" customHeight="false" outlineLevel="0" collapsed="false">
      <c r="M55" s="1" t="n">
        <v>0.334754192210436</v>
      </c>
      <c r="N55" s="1" t="n">
        <v>5.25013742344506E-005</v>
      </c>
    </row>
    <row r="56" customFormat="false" ht="12.75" hidden="false" customHeight="false" outlineLevel="0" collapsed="false">
      <c r="M56" s="1" t="n">
        <v>0.334717186552702</v>
      </c>
      <c r="N56" s="1" t="n">
        <v>4.96347630201735E-005</v>
      </c>
    </row>
    <row r="57" customFormat="false" ht="12.75" hidden="false" customHeight="false" outlineLevel="0" collapsed="false">
      <c r="M57" s="1" t="n">
        <v>0.334608690696301</v>
      </c>
      <c r="N57" s="1" t="n">
        <v>4.69537188675404E-005</v>
      </c>
    </row>
    <row r="58" customFormat="false" ht="12.75" hidden="false" customHeight="false" outlineLevel="0" collapsed="false">
      <c r="M58" s="1" t="n">
        <v>0.334436098452428</v>
      </c>
      <c r="N58" s="1" t="n">
        <v>4.46409504524603E-005</v>
      </c>
    </row>
    <row r="59" customFormat="false" ht="12.75" hidden="false" customHeight="false" outlineLevel="0" collapsed="false">
      <c r="M59" s="1" t="n">
        <v>0.334211171693902</v>
      </c>
      <c r="N59" s="1" t="n">
        <v>4.28540690751381E-005</v>
      </c>
    </row>
    <row r="60" customFormat="false" ht="12.75" hidden="false" customHeight="false" outlineLevel="0" collapsed="false">
      <c r="M60" s="1" t="n">
        <v>0.333949238803208</v>
      </c>
      <c r="N60" s="1" t="n">
        <v>4.17148477135145E-005</v>
      </c>
    </row>
    <row r="61" customFormat="false" ht="12.75" hidden="false" customHeight="false" outlineLevel="0" collapsed="false">
      <c r="M61" s="1" t="n">
        <v>0.333668150068855</v>
      </c>
      <c r="N61" s="1" t="n">
        <v>4.13009223984416E-005</v>
      </c>
    </row>
    <row r="62" customFormat="false" ht="12.75" hidden="false" customHeight="false" outlineLevel="0" collapsed="false">
      <c r="M62" s="1" t="n">
        <v>0.333387061218071</v>
      </c>
      <c r="N62" s="1" t="n">
        <v>4.16405014479987E-005</v>
      </c>
    </row>
    <row r="63" customFormat="false" ht="12.75" hidden="false" customHeight="false" outlineLevel="0" collapsed="false">
      <c r="M63" s="1" t="n">
        <v>0.333125127986014</v>
      </c>
      <c r="N63" s="1" t="n">
        <v>4.27104431177837E-005</v>
      </c>
    </row>
    <row r="64" customFormat="false" ht="12.75" hidden="false" customHeight="false" outlineLevel="0" collapsed="false">
      <c r="M64" s="1" t="n">
        <v>0.332900200684458</v>
      </c>
      <c r="N64" s="1" t="n">
        <v>4.44378326720977E-005</v>
      </c>
    </row>
    <row r="65" customFormat="false" ht="12.75" hidden="false" customHeight="false" outlineLevel="0" collapsed="false">
      <c r="M65" s="1" t="n">
        <v>0.332727607732895</v>
      </c>
      <c r="N65" s="1" t="n">
        <v>4.67049514012591E-005</v>
      </c>
    </row>
    <row r="66" customFormat="false" ht="12.75" hidden="false" customHeight="false" outlineLevel="0" collapsed="false">
      <c r="M66" s="1" t="n">
        <v>0.332619111052372</v>
      </c>
      <c r="N66" s="1" t="n">
        <v>4.93572989548253E-005</v>
      </c>
    </row>
    <row r="67" customFormat="false" ht="12.75" hidden="false" customHeight="false" outlineLevel="0" collapsed="false">
      <c r="M67" s="1" t="n">
        <v>0.332582104510245</v>
      </c>
      <c r="N67" s="1" t="n">
        <v>5.22141222821291E-005</v>
      </c>
    </row>
    <row r="68" customFormat="false" ht="12.75" hidden="false" customHeight="false" outlineLevel="0" collapsed="false">
      <c r="M68" s="1" t="n">
        <v>0.33261911004048</v>
      </c>
      <c r="N68" s="1" t="n">
        <v>5.50807336504358E-005</v>
      </c>
    </row>
    <row r="69" customFormat="false" ht="12.75" hidden="false" customHeight="false" outlineLevel="0" collapsed="false">
      <c r="M69" s="1" t="n">
        <v>0.33272760577807</v>
      </c>
      <c r="N69" s="1" t="n">
        <v>5.77617782883835E-005</v>
      </c>
    </row>
    <row r="70" customFormat="false" ht="12.75" hidden="false" customHeight="false" outlineLevel="0" collapsed="false">
      <c r="M70" s="1" t="n">
        <v>0.332900197919919</v>
      </c>
      <c r="N70" s="1" t="n">
        <v>6.00745474869898E-005</v>
      </c>
    </row>
    <row r="71" customFormat="false" ht="12.75" hidden="false" customHeight="false" outlineLevel="0" collapsed="false">
      <c r="M71" s="1" t="n">
        <v>0.333125124600158</v>
      </c>
      <c r="N71" s="1" t="n">
        <v>6.1861429892654E-005</v>
      </c>
    </row>
    <row r="72" customFormat="false" ht="12.75" hidden="false" customHeight="false" outlineLevel="0" collapsed="false">
      <c r="M72" s="1" t="n">
        <v>0.33338705744164</v>
      </c>
      <c r="N72" s="1" t="n">
        <v>6.30006524573553E-005</v>
      </c>
    </row>
    <row r="73" customFormat="false" ht="12.75" hidden="false" customHeight="false" outlineLevel="0" collapsed="false">
      <c r="M73" s="1" t="n">
        <v>0.333668146159206</v>
      </c>
      <c r="N73" s="1" t="n">
        <v>6.34145790682541E-005</v>
      </c>
    </row>
    <row r="74" customFormat="false" ht="12.75" hidden="false" customHeight="false" outlineLevel="0" collapsed="false">
      <c r="M74" s="1" t="n">
        <v>0.333949235026776</v>
      </c>
      <c r="N74" s="1" t="n">
        <v>6.30750013189627E-005</v>
      </c>
    </row>
    <row r="75" customFormat="false" ht="12.75" hidden="false" customHeight="false" outlineLevel="0" collapsed="false">
      <c r="M75" s="1" t="n">
        <v>0.334211168308046</v>
      </c>
      <c r="N75" s="1" t="n">
        <v>6.20050608652722E-005</v>
      </c>
    </row>
    <row r="76" customFormat="false" ht="12.75" hidden="false" customHeight="false" outlineLevel="0" collapsed="false">
      <c r="M76" s="1" t="n">
        <v>0.334436095687888</v>
      </c>
      <c r="N76" s="1" t="n">
        <v>6.02776723600066E-005</v>
      </c>
    </row>
    <row r="77" customFormat="false" ht="12.75" hidden="false" customHeight="false" outlineLevel="0" collapsed="false">
      <c r="M77" s="1" t="n">
        <v>0.334608688741475</v>
      </c>
      <c r="N77" s="1" t="n">
        <v>5.80105544413569E-005</v>
      </c>
    </row>
    <row r="78" customFormat="false" ht="12.75" hidden="false" customHeight="false" outlineLevel="0" collapsed="false">
      <c r="M78" s="1" t="n">
        <v>0.334717185540808</v>
      </c>
      <c r="N78" s="1" t="n">
        <v>5.53582074045304E-005</v>
      </c>
    </row>
    <row r="79" customFormat="false" ht="12.75" hidden="false" customHeight="false" outlineLevel="0" collapsed="false">
      <c r="M79" s="1" t="n">
        <v>0.334754192210434</v>
      </c>
      <c r="N79" s="1" t="n">
        <v>5.25013842649795E-005</v>
      </c>
    </row>
    <row r="81" customFormat="false" ht="12.75" hidden="false" customHeight="false" outlineLevel="0" collapsed="false">
      <c r="M81" s="1" t="n">
        <v>0.322340937619861</v>
      </c>
      <c r="N81" s="1" t="n">
        <v>3.06987931028557E-005</v>
      </c>
    </row>
    <row r="82" customFormat="false" ht="12.75" hidden="false" customHeight="false" outlineLevel="0" collapsed="false">
      <c r="M82" s="1" t="n">
        <v>0.322319532582946</v>
      </c>
      <c r="N82" s="1" t="n">
        <v>2.92853428392259E-005</v>
      </c>
    </row>
    <row r="83" customFormat="false" ht="12.75" hidden="false" customHeight="false" outlineLevel="0" collapsed="false">
      <c r="M83" s="1" t="n">
        <v>0.322256776035598</v>
      </c>
      <c r="N83" s="1" t="n">
        <v>2.79658816393497E-005</v>
      </c>
    </row>
    <row r="84" customFormat="false" ht="12.75" hidden="false" customHeight="false" outlineLevel="0" collapsed="false">
      <c r="M84" s="1" t="n">
        <v>0.322156944731583</v>
      </c>
      <c r="N84" s="1" t="n">
        <v>2.68303285776689E-005</v>
      </c>
    </row>
    <row r="85" customFormat="false" ht="12.75" hidden="false" customHeight="false" outlineLevel="0" collapsed="false">
      <c r="M85" s="1" t="n">
        <v>0.322026842007336</v>
      </c>
      <c r="N85" s="1" t="n">
        <v>2.59560696965286E-005</v>
      </c>
    </row>
    <row r="86" customFormat="false" ht="12.75" hidden="false" customHeight="false" outlineLevel="0" collapsed="false">
      <c r="M86" s="1" t="n">
        <v>0.321875334145964</v>
      </c>
      <c r="N86" s="1" t="n">
        <v>2.54026842767911E-005</v>
      </c>
    </row>
    <row r="87" customFormat="false" ht="12.75" hidden="false" customHeight="false" outlineLevel="0" collapsed="false">
      <c r="M87" s="1" t="n">
        <v>0.321712746154876</v>
      </c>
      <c r="N87" s="1" t="n">
        <v>2.52078846094714E-005</v>
      </c>
    </row>
    <row r="88" customFormat="false" ht="12.75" hidden="false" customHeight="false" outlineLevel="0" collapsed="false">
      <c r="M88" s="1" t="n">
        <v>0.321550158133796</v>
      </c>
      <c r="N88" s="1" t="n">
        <v>2.53849459661641E-005</v>
      </c>
    </row>
    <row r="89" customFormat="false" ht="12.75" hidden="false" customHeight="false" outlineLevel="0" collapsed="false">
      <c r="M89" s="1" t="n">
        <v>0.321398650184488</v>
      </c>
      <c r="N89" s="1" t="n">
        <v>2.59218019114827E-005</v>
      </c>
    </row>
    <row r="90" customFormat="false" ht="12.75" hidden="false" customHeight="false" outlineLevel="0" collapsed="false">
      <c r="M90" s="1" t="n">
        <v>0.321268547320354</v>
      </c>
      <c r="N90" s="1" t="n">
        <v>2.67818666104544E-005</v>
      </c>
    </row>
    <row r="91" customFormat="false" ht="12.75" hidden="false" customHeight="false" outlineLevel="0" collapsed="false">
      <c r="M91" s="1" t="n">
        <v>0.321168715834036</v>
      </c>
      <c r="N91" s="1" t="n">
        <v>2.79065280919968E-005</v>
      </c>
    </row>
    <row r="92" customFormat="false" ht="12.75" hidden="false" customHeight="false" outlineLevel="0" collapsed="false">
      <c r="M92" s="1" t="n">
        <v>0.321105959074392</v>
      </c>
      <c r="N92" s="1" t="n">
        <v>2.9219142556739E-005</v>
      </c>
    </row>
    <row r="93" customFormat="false" ht="12.75" hidden="false" customHeight="false" outlineLevel="0" collapsed="false">
      <c r="M93" s="1" t="n">
        <v>0.321084553809654</v>
      </c>
      <c r="N93" s="1" t="n">
        <v>3.063025752379E-005</v>
      </c>
    </row>
    <row r="94" customFormat="false" ht="12.75" hidden="false" customHeight="false" outlineLevel="0" collapsed="false">
      <c r="M94" s="1" t="n">
        <v>0.321105958772821</v>
      </c>
      <c r="N94" s="1" t="n">
        <v>3.2043707867733E-005</v>
      </c>
    </row>
    <row r="95" customFormat="false" ht="12.75" hidden="false" customHeight="false" outlineLevel="0" collapsed="false">
      <c r="M95" s="1" t="n">
        <v>0.321168715251446</v>
      </c>
      <c r="N95" s="1" t="n">
        <v>3.33631693111216E-005</v>
      </c>
    </row>
    <row r="96" customFormat="false" ht="12.75" hidden="false" customHeight="false" outlineLevel="0" collapsed="false">
      <c r="M96" s="1" t="n">
        <v>0.321268546496448</v>
      </c>
      <c r="N96" s="1" t="n">
        <v>3.44987227629189E-005</v>
      </c>
    </row>
    <row r="97" customFormat="false" ht="12.75" hidden="false" customHeight="false" outlineLevel="0" collapsed="false">
      <c r="M97" s="1" t="n">
        <v>0.321398649175412</v>
      </c>
      <c r="N97" s="1" t="n">
        <v>3.53729821541943E-005</v>
      </c>
    </row>
    <row r="98" customFormat="false" ht="12.75" hidden="false" customHeight="false" outlineLevel="0" collapsed="false">
      <c r="M98" s="1" t="n">
        <v>0.321550157008319</v>
      </c>
      <c r="N98" s="1" t="n">
        <v>3.59263681693202E-005</v>
      </c>
    </row>
    <row r="99" customFormat="false" ht="12.75" hidden="false" customHeight="false" outlineLevel="0" collapsed="false">
      <c r="M99" s="1" t="n">
        <v>0.321712744989697</v>
      </c>
      <c r="N99" s="1" t="n">
        <v>3.61211684767073E-005</v>
      </c>
    </row>
    <row r="100" customFormat="false" ht="12.75" hidden="false" customHeight="false" outlineLevel="0" collapsed="false">
      <c r="M100" s="1" t="n">
        <v>0.321875333020487</v>
      </c>
      <c r="N100" s="1" t="n">
        <v>3.59441077611413E-005</v>
      </c>
    </row>
    <row r="101" customFormat="false" ht="12.75" hidden="false" customHeight="false" outlineLevel="0" collapsed="false">
      <c r="M101" s="1" t="n">
        <v>0.322026840998261</v>
      </c>
      <c r="N101" s="1" t="n">
        <v>3.54072524143169E-005</v>
      </c>
    </row>
    <row r="102" customFormat="false" ht="12.75" hidden="false" customHeight="false" outlineLevel="0" collapsed="false">
      <c r="M102" s="1" t="n">
        <v>0.322156943907676</v>
      </c>
      <c r="N102" s="1" t="n">
        <v>3.45471882304206E-005</v>
      </c>
    </row>
    <row r="103" customFormat="false" ht="12.75" hidden="false" customHeight="false" outlineLevel="0" collapsed="false">
      <c r="M103" s="1" t="n">
        <v>0.322256775453008</v>
      </c>
      <c r="N103" s="1" t="n">
        <v>3.34225271454334E-005</v>
      </c>
    </row>
    <row r="104" customFormat="false" ht="12.75" hidden="false" customHeight="false" outlineLevel="0" collapsed="false">
      <c r="M104" s="1" t="n">
        <v>0.322319532281375</v>
      </c>
      <c r="N104" s="1" t="n">
        <v>3.21099129317014E-005</v>
      </c>
    </row>
    <row r="105" customFormat="false" ht="12.75" hidden="false" customHeight="false" outlineLevel="0" collapsed="false">
      <c r="M105" s="1" t="n">
        <v>0.322340937619861</v>
      </c>
      <c r="N105" s="1" t="n">
        <v>3.06987980530099E-005</v>
      </c>
    </row>
    <row r="107" customFormat="false" ht="12.75" hidden="false" customHeight="false" outlineLevel="0" collapsed="false">
      <c r="M107" s="1" t="n">
        <v>0.315364030721546</v>
      </c>
      <c r="N107" s="1" t="n">
        <v>2.72753704143546E-005</v>
      </c>
    </row>
    <row r="108" customFormat="false" ht="12.75" hidden="false" customHeight="false" outlineLevel="0" collapsed="false">
      <c r="M108" s="1" t="n">
        <v>0.315346810169463</v>
      </c>
      <c r="N108" s="1" t="n">
        <v>2.62632581518829E-005</v>
      </c>
    </row>
    <row r="109" customFormat="false" ht="12.75" hidden="false" customHeight="false" outlineLevel="0" collapsed="false">
      <c r="M109" s="1" t="n">
        <v>0.315296321991229</v>
      </c>
      <c r="N109" s="1" t="n">
        <v>2.5318862937783E-005</v>
      </c>
    </row>
    <row r="110" customFormat="false" ht="12.75" hidden="false" customHeight="false" outlineLevel="0" collapsed="false">
      <c r="M110" s="1" t="n">
        <v>0.315216006871766</v>
      </c>
      <c r="N110" s="1" t="n">
        <v>2.45065437267306E-005</v>
      </c>
    </row>
    <row r="111" customFormat="false" ht="12.75" hidden="false" customHeight="false" outlineLevel="0" collapsed="false">
      <c r="M111" s="1" t="n">
        <v>0.315111338152167</v>
      </c>
      <c r="N111" s="1" t="n">
        <v>2.38816587146438E-005</v>
      </c>
    </row>
    <row r="112" customFormat="false" ht="12.75" hidden="false" customHeight="false" outlineLevel="0" collapsed="false">
      <c r="M112" s="1" t="n">
        <v>0.314989448830652</v>
      </c>
      <c r="N112" s="1" t="n">
        <v>2.34867927701985E-005</v>
      </c>
    </row>
    <row r="113" customFormat="false" ht="12.75" hidden="false" customHeight="false" outlineLevel="0" collapsed="false">
      <c r="M113" s="1" t="n">
        <v>0.314858645460666</v>
      </c>
      <c r="N113" s="1" t="n">
        <v>2.33488553472356E-005</v>
      </c>
    </row>
    <row r="114" customFormat="false" ht="12.75" hidden="false" customHeight="false" outlineLevel="0" collapsed="false">
      <c r="M114" s="1" t="n">
        <v>0.31472784207315</v>
      </c>
      <c r="N114" s="1" t="n">
        <v>2.34772466504789E-005</v>
      </c>
    </row>
    <row r="115" customFormat="false" ht="12.75" hidden="false" customHeight="false" outlineLevel="0" collapsed="false">
      <c r="M115" s="1" t="n">
        <v>0.314605952700243</v>
      </c>
      <c r="N115" s="1" t="n">
        <v>2.3863217027301E-005</v>
      </c>
    </row>
    <row r="116" customFormat="false" ht="12.75" hidden="false" customHeight="false" outlineLevel="0" collapsed="false">
      <c r="M116" s="1" t="n">
        <v>0.31450128389889</v>
      </c>
      <c r="N116" s="1" t="n">
        <v>2.44804632419199E-005</v>
      </c>
    </row>
    <row r="117" customFormat="false" ht="12.75" hidden="false" customHeight="false" outlineLevel="0" collapsed="false">
      <c r="M117" s="1" t="n">
        <v>0.314420968672884</v>
      </c>
      <c r="N117" s="1" t="n">
        <v>2.52869209969339E-005</v>
      </c>
    </row>
    <row r="118" customFormat="false" ht="12.75" hidden="false" customHeight="false" outlineLevel="0" collapsed="false">
      <c r="M118" s="1" t="n">
        <v>0.314370480370576</v>
      </c>
      <c r="N118" s="1" t="n">
        <v>2.62276315448527E-005</v>
      </c>
    </row>
    <row r="119" customFormat="false" ht="12.75" hidden="false" customHeight="false" outlineLevel="0" collapsed="false">
      <c r="M119" s="1" t="n">
        <v>0.314353259685347</v>
      </c>
      <c r="N119" s="1" t="n">
        <v>2.72384870348396E-005</v>
      </c>
    </row>
    <row r="120" customFormat="false" ht="12.75" hidden="false" customHeight="false" outlineLevel="0" collapsed="false">
      <c r="M120" s="1" t="n">
        <v>0.314370480178099</v>
      </c>
      <c r="N120" s="1" t="n">
        <v>2.82505993555482E-005</v>
      </c>
    </row>
    <row r="121" customFormat="false" ht="12.75" hidden="false" customHeight="false" outlineLevel="0" collapsed="false">
      <c r="M121" s="1" t="n">
        <v>0.314420968301046</v>
      </c>
      <c r="N121" s="1" t="n">
        <v>2.91949947447204E-005</v>
      </c>
    </row>
    <row r="122" customFormat="false" ht="12.75" hidden="false" customHeight="false" outlineLevel="0" collapsed="false">
      <c r="M122" s="1" t="n">
        <v>0.314501283373032</v>
      </c>
      <c r="N122" s="1" t="n">
        <v>3.00073142357494E-005</v>
      </c>
    </row>
    <row r="123" customFormat="false" ht="12.75" hidden="false" customHeight="false" outlineLevel="0" collapsed="false">
      <c r="M123" s="1" t="n">
        <v>0.314605952056201</v>
      </c>
      <c r="N123" s="1" t="n">
        <v>3.06321996136372E-005</v>
      </c>
    </row>
    <row r="124" customFormat="false" ht="12.75" hidden="false" customHeight="false" outlineLevel="0" collapsed="false">
      <c r="M124" s="1" t="n">
        <v>0.314727841354815</v>
      </c>
      <c r="N124" s="1" t="n">
        <v>3.10270659847792E-005</v>
      </c>
    </row>
    <row r="125" customFormat="false" ht="12.75" hidden="false" customHeight="false" outlineLevel="0" collapsed="false">
      <c r="M125" s="1" t="n">
        <v>0.31485864471699</v>
      </c>
      <c r="N125" s="1" t="n">
        <v>3.11650038662558E-005</v>
      </c>
    </row>
    <row r="126" customFormat="false" ht="12.75" hidden="false" customHeight="false" outlineLevel="0" collapsed="false">
      <c r="M126" s="1" t="n">
        <v>0.314989448112317</v>
      </c>
      <c r="N126" s="1" t="n">
        <v>3.10366130220963E-005</v>
      </c>
    </row>
    <row r="127" customFormat="false" ht="12.75" hidden="false" customHeight="false" outlineLevel="0" collapsed="false">
      <c r="M127" s="1" t="n">
        <v>0.315111337508125</v>
      </c>
      <c r="N127" s="1" t="n">
        <v>3.06506430736423E-005</v>
      </c>
    </row>
    <row r="128" customFormat="false" ht="12.75" hidden="false" customHeight="false" outlineLevel="0" collapsed="false">
      <c r="M128" s="1" t="n">
        <v>0.315216006345907</v>
      </c>
      <c r="N128" s="1" t="n">
        <v>3.00333972274833E-005</v>
      </c>
    </row>
    <row r="129" customFormat="false" ht="12.75" hidden="false" customHeight="false" outlineLevel="0" collapsed="false">
      <c r="M129" s="1" t="n">
        <v>0.315296321619391</v>
      </c>
      <c r="N129" s="1" t="n">
        <v>2.92269397559109E-005</v>
      </c>
    </row>
    <row r="130" customFormat="false" ht="12.75" hidden="false" customHeight="false" outlineLevel="0" collapsed="false">
      <c r="M130" s="1" t="n">
        <v>0.315346809976986</v>
      </c>
      <c r="N130" s="1" t="n">
        <v>2.82862293870995E-005</v>
      </c>
    </row>
    <row r="131" customFormat="false" ht="12.75" hidden="false" customHeight="false" outlineLevel="0" collapsed="false">
      <c r="M131" s="1" t="n">
        <v>0.315364030721546</v>
      </c>
      <c r="N131" s="1" t="n">
        <v>2.72753739596798E-005</v>
      </c>
    </row>
    <row r="133" customFormat="false" ht="12.75" hidden="false" customHeight="false" outlineLevel="0" collapsed="false">
      <c r="M133" s="1" t="n">
        <v>0.310255175443171</v>
      </c>
      <c r="N133" s="1" t="n">
        <v>2.16959183966608E-005</v>
      </c>
    </row>
    <row r="134" customFormat="false" ht="12.75" hidden="false" customHeight="false" outlineLevel="0" collapsed="false">
      <c r="M134" s="1" t="n">
        <v>0.310237851365258</v>
      </c>
      <c r="N134" s="1" t="n">
        <v>2.06897877379483E-005</v>
      </c>
    </row>
    <row r="135" customFormat="false" ht="12.75" hidden="false" customHeight="false" outlineLevel="0" collapsed="false">
      <c r="M135" s="1" t="n">
        <v>0.310187059680325</v>
      </c>
      <c r="N135" s="1" t="n">
        <v>1.97512217112546E-005</v>
      </c>
    </row>
    <row r="136" customFormat="false" ht="12.75" hidden="false" customHeight="false" outlineLevel="0" collapsed="false">
      <c r="M136" s="1" t="n">
        <v>0.31010626175677</v>
      </c>
      <c r="N136" s="1" t="n">
        <v>1.89441820218811E-005</v>
      </c>
    </row>
    <row r="137" customFormat="false" ht="12.75" hidden="false" customHeight="false" outlineLevel="0" collapsed="false">
      <c r="M137" s="1" t="n">
        <v>0.310000963837976</v>
      </c>
      <c r="N137" s="1" t="n">
        <v>1.83236670751716E-005</v>
      </c>
    </row>
    <row r="138" customFormat="false" ht="12.75" hidden="false" customHeight="false" outlineLevel="0" collapsed="false">
      <c r="M138" s="1" t="n">
        <v>0.309878341801037</v>
      </c>
      <c r="N138" s="1" t="n">
        <v>1.79319639271537E-005</v>
      </c>
    </row>
    <row r="139" customFormat="false" ht="12.75" hidden="false" customHeight="false" outlineLevel="0" collapsed="false">
      <c r="M139" s="1" t="n">
        <v>0.309746752132728</v>
      </c>
      <c r="N139" s="1" t="n">
        <v>1.77957664923806E-005</v>
      </c>
    </row>
    <row r="140" customFormat="false" ht="12.75" hidden="false" customHeight="false" outlineLevel="0" collapsed="false">
      <c r="M140" s="1" t="n">
        <v>0.309615162448907</v>
      </c>
      <c r="N140" s="1" t="n">
        <v>1.79243563982904E-005</v>
      </c>
    </row>
    <row r="141" customFormat="false" ht="12.75" hidden="false" customHeight="false" outlineLevel="0" collapsed="false">
      <c r="M141" s="1" t="n">
        <v>0.309492540366491</v>
      </c>
      <c r="N141" s="1" t="n">
        <v>1.83089704578162E-005</v>
      </c>
    </row>
    <row r="142" customFormat="false" ht="12.75" hidden="false" customHeight="false" outlineLevel="0" collapsed="false">
      <c r="M142" s="1" t="n">
        <v>0.309387242375352</v>
      </c>
      <c r="N142" s="1" t="n">
        <v>1.89233978659315E-005</v>
      </c>
    </row>
    <row r="143" customFormat="false" ht="12.75" hidden="false" customHeight="false" outlineLevel="0" collapsed="false">
      <c r="M143" s="1" t="n">
        <v>0.309306444357516</v>
      </c>
      <c r="N143" s="1" t="n">
        <v>1.97257664221847E-005</v>
      </c>
    </row>
    <row r="144" customFormat="false" ht="12.75" hidden="false" customHeight="false" outlineLevel="0" collapsed="false">
      <c r="M144" s="1" t="n">
        <v>0.30925565256279</v>
      </c>
      <c r="N144" s="1" t="n">
        <v>2.06613960511432E-005</v>
      </c>
    </row>
    <row r="145" customFormat="false" ht="12.75" hidden="false" customHeight="false" outlineLevel="0" collapsed="false">
      <c r="M145" s="1" t="n">
        <v>0.309238328367054</v>
      </c>
      <c r="N145" s="1" t="n">
        <v>2.16665251581013E-005</v>
      </c>
    </row>
    <row r="146" customFormat="false" ht="12.75" hidden="false" customHeight="false" outlineLevel="0" collapsed="false">
      <c r="M146" s="1" t="n">
        <v>0.30925565238528</v>
      </c>
      <c r="N146" s="1" t="n">
        <v>2.26726558751409E-005</v>
      </c>
    </row>
    <row r="147" customFormat="false" ht="12.75" hidden="false" customHeight="false" outlineLevel="0" collapsed="false">
      <c r="M147" s="1" t="n">
        <v>0.309306444014593</v>
      </c>
      <c r="N147" s="1" t="n">
        <v>2.36112220762915E-005</v>
      </c>
    </row>
    <row r="148" customFormat="false" ht="12.75" hidden="false" customHeight="false" outlineLevel="0" collapsed="false">
      <c r="M148" s="1" t="n">
        <v>0.309387241890386</v>
      </c>
      <c r="N148" s="1" t="n">
        <v>2.44182620443631E-005</v>
      </c>
    </row>
    <row r="149" customFormat="false" ht="12.75" hidden="false" customHeight="false" outlineLevel="0" collapsed="false">
      <c r="M149" s="1" t="n">
        <v>0.309492539772531</v>
      </c>
      <c r="N149" s="1" t="n">
        <v>2.50387773550188E-005</v>
      </c>
    </row>
    <row r="150" customFormat="false" ht="12.75" hidden="false" customHeight="false" outlineLevel="0" collapsed="false">
      <c r="M150" s="1" t="n">
        <v>0.309615161786431</v>
      </c>
      <c r="N150" s="1" t="n">
        <v>2.54304809274287E-005</v>
      </c>
    </row>
    <row r="151" customFormat="false" ht="12.75" hidden="false" customHeight="false" outlineLevel="0" collapsed="false">
      <c r="M151" s="1" t="n">
        <v>0.309746751446882</v>
      </c>
      <c r="N151" s="1" t="n">
        <v>2.55666788181181E-005</v>
      </c>
    </row>
    <row r="152" customFormat="false" ht="12.75" hidden="false" customHeight="false" outlineLevel="0" collapsed="false">
      <c r="M152" s="1" t="n">
        <v>0.309878341138561</v>
      </c>
      <c r="N152" s="1" t="n">
        <v>2.54380893685789E-005</v>
      </c>
    </row>
    <row r="153" customFormat="false" ht="12.75" hidden="false" customHeight="false" outlineLevel="0" collapsed="false">
      <c r="M153" s="1" t="n">
        <v>0.310000963244016</v>
      </c>
      <c r="N153" s="1" t="n">
        <v>2.50534757347772E-005</v>
      </c>
    </row>
    <row r="154" customFormat="false" ht="12.75" hidden="false" customHeight="false" outlineLevel="0" collapsed="false">
      <c r="M154" s="1" t="n">
        <v>0.310106261271803</v>
      </c>
      <c r="N154" s="1" t="n">
        <v>2.44390486927269E-005</v>
      </c>
    </row>
    <row r="155" customFormat="false" ht="12.75" hidden="false" customHeight="false" outlineLevel="0" collapsed="false">
      <c r="M155" s="1" t="n">
        <v>0.310187059337402</v>
      </c>
      <c r="N155" s="1" t="n">
        <v>2.36366804179332E-005</v>
      </c>
    </row>
    <row r="156" customFormat="false" ht="12.75" hidden="false" customHeight="false" outlineLevel="0" collapsed="false">
      <c r="M156" s="1" t="n">
        <v>0.310237851187748</v>
      </c>
      <c r="N156" s="1" t="n">
        <v>2.27010509666474E-005</v>
      </c>
    </row>
    <row r="157" customFormat="false" ht="12.75" hidden="false" customHeight="false" outlineLevel="0" collapsed="false">
      <c r="M157" s="1" t="n">
        <v>0.310255175443171</v>
      </c>
      <c r="N157" s="1" t="n">
        <v>2.16959219214673E-005</v>
      </c>
    </row>
    <row r="159" customFormat="false" ht="12.75" hidden="false" customHeight="false" outlineLevel="0" collapsed="false">
      <c r="M159" s="1" t="n">
        <v>0.305917028364716</v>
      </c>
      <c r="N159" s="1" t="n">
        <v>1.93072831179054E-005</v>
      </c>
    </row>
    <row r="160" customFormat="false" ht="12.75" hidden="false" customHeight="false" outlineLevel="0" collapsed="false">
      <c r="M160" s="1" t="n">
        <v>0.305902368924661</v>
      </c>
      <c r="N160" s="1" t="n">
        <v>1.86666155906409E-005</v>
      </c>
    </row>
    <row r="161" customFormat="false" ht="12.75" hidden="false" customHeight="false" outlineLevel="0" collapsed="false">
      <c r="M161" s="1" t="n">
        <v>0.305859389601329</v>
      </c>
      <c r="N161" s="1" t="n">
        <v>1.806916234146E-005</v>
      </c>
    </row>
    <row r="162" customFormat="false" ht="12.75" hidden="false" customHeight="false" outlineLevel="0" collapsed="false">
      <c r="M162" s="1" t="n">
        <v>0.30579101936374</v>
      </c>
      <c r="N162" s="1" t="n">
        <v>1.75556388102664E-005</v>
      </c>
    </row>
    <row r="163" customFormat="false" ht="12.75" hidden="false" customHeight="false" outlineLevel="0" collapsed="false">
      <c r="M163" s="1" t="n">
        <v>0.305701917529259</v>
      </c>
      <c r="N163" s="1" t="n">
        <v>1.71610407670253E-005</v>
      </c>
    </row>
    <row r="164" customFormat="false" ht="12.75" hidden="false" customHeight="false" outlineLevel="0" collapsed="false">
      <c r="M164" s="1" t="n">
        <v>0.305598156238915</v>
      </c>
      <c r="N164" s="1" t="n">
        <v>1.69122594085588E-005</v>
      </c>
    </row>
    <row r="165" customFormat="false" ht="12.75" hidden="false" customHeight="false" outlineLevel="0" collapsed="false">
      <c r="M165" s="1" t="n">
        <v>0.305486806651142</v>
      </c>
      <c r="N165" s="1" t="n">
        <v>1.68262487684479E-005</v>
      </c>
    </row>
    <row r="166" customFormat="false" ht="12.75" hidden="false" customHeight="false" outlineLevel="0" collapsed="false">
      <c r="M166" s="1" t="n">
        <v>0.305375457054153</v>
      </c>
      <c r="N166" s="1" t="n">
        <v>1.69088703279941E-005</v>
      </c>
    </row>
    <row r="167" customFormat="false" ht="12.75" hidden="false" customHeight="false" outlineLevel="0" collapsed="false">
      <c r="M167" s="1" t="n">
        <v>0.305271695736791</v>
      </c>
      <c r="N167" s="1" t="n">
        <v>1.71544935660693E-005</v>
      </c>
    </row>
    <row r="168" customFormat="false" ht="12.75" hidden="false" customHeight="false" outlineLevel="0" collapsed="false">
      <c r="M168" s="1" t="n">
        <v>0.305182593859331</v>
      </c>
      <c r="N168" s="1" t="n">
        <v>1.75463796697164E-005</v>
      </c>
    </row>
    <row r="169" customFormat="false" ht="12.75" hidden="false" customHeight="false" outlineLevel="0" collapsed="false">
      <c r="M169" s="1" t="n">
        <v>0.305114223565729</v>
      </c>
      <c r="N169" s="1" t="n">
        <v>1.80578222562619E-005</v>
      </c>
    </row>
    <row r="170" customFormat="false" ht="12.75" hidden="false" customHeight="false" outlineLevel="0" collapsed="false">
      <c r="M170" s="1" t="n">
        <v>0.305071244177169</v>
      </c>
      <c r="N170" s="1" t="n">
        <v>1.86539673686387E-005</v>
      </c>
    </row>
    <row r="171" customFormat="false" ht="12.75" hidden="false" customHeight="false" outlineLevel="0" collapsed="false">
      <c r="M171" s="1" t="n">
        <v>0.305056584667115</v>
      </c>
      <c r="N171" s="1" t="n">
        <v>1.92941887142788E-005</v>
      </c>
    </row>
    <row r="172" customFormat="false" ht="12.75" hidden="false" customHeight="false" outlineLevel="0" collapsed="false">
      <c r="M172" s="1" t="n">
        <v>0.305071244056664</v>
      </c>
      <c r="N172" s="1" t="n">
        <v>1.99348562790197E-005</v>
      </c>
    </row>
    <row r="173" customFormat="false" ht="12.75" hidden="false" customHeight="false" outlineLevel="0" collapsed="false">
      <c r="M173" s="1" t="n">
        <v>0.30511422333293</v>
      </c>
      <c r="N173" s="1" t="n">
        <v>2.05323096396127E-005</v>
      </c>
    </row>
    <row r="174" customFormat="false" ht="12.75" hidden="false" customHeight="false" outlineLevel="0" collapsed="false">
      <c r="M174" s="1" t="n">
        <v>0.305182593530104</v>
      </c>
      <c r="N174" s="1" t="n">
        <v>2.10458333485619E-005</v>
      </c>
    </row>
    <row r="175" customFormat="false" ht="12.75" hidden="false" customHeight="false" outlineLevel="0" collapsed="false">
      <c r="M175" s="1" t="n">
        <v>0.305271695333573</v>
      </c>
      <c r="N175" s="1" t="n">
        <v>2.14404316237881E-005</v>
      </c>
    </row>
    <row r="176" customFormat="false" ht="12.75" hidden="false" customHeight="false" outlineLevel="0" collapsed="false">
      <c r="M176" s="1" t="n">
        <v>0.305375456604422</v>
      </c>
      <c r="N176" s="1" t="n">
        <v>2.168921325266E-005</v>
      </c>
    </row>
    <row r="177" customFormat="false" ht="12.75" hidden="false" customHeight="false" outlineLevel="0" collapsed="false">
      <c r="M177" s="1" t="n">
        <v>0.305486806185546</v>
      </c>
      <c r="N177" s="1" t="n">
        <v>2.17752241831687E-005</v>
      </c>
    </row>
    <row r="178" customFormat="false" ht="12.75" hidden="false" customHeight="false" outlineLevel="0" collapsed="false">
      <c r="M178" s="1" t="n">
        <v>0.305598155789184</v>
      </c>
      <c r="N178" s="1" t="n">
        <v>2.16926029142228E-005</v>
      </c>
    </row>
    <row r="179" customFormat="false" ht="12.75" hidden="false" customHeight="false" outlineLevel="0" collapsed="false">
      <c r="M179" s="1" t="n">
        <v>0.30570191712604</v>
      </c>
      <c r="N179" s="1" t="n">
        <v>2.14469799471463E-005</v>
      </c>
    </row>
    <row r="180" customFormat="false" ht="12.75" hidden="false" customHeight="false" outlineLevel="0" collapsed="false">
      <c r="M180" s="1" t="n">
        <v>0.305791019034513</v>
      </c>
      <c r="N180" s="1" t="n">
        <v>2.10550940764283E-005</v>
      </c>
    </row>
    <row r="181" customFormat="false" ht="12.75" hidden="false" customHeight="false" outlineLevel="0" collapsed="false">
      <c r="M181" s="1" t="n">
        <v>0.305859389368531</v>
      </c>
      <c r="N181" s="1" t="n">
        <v>2.05436516688686E-005</v>
      </c>
    </row>
    <row r="182" customFormat="false" ht="12.75" hidden="false" customHeight="false" outlineLevel="0" collapsed="false">
      <c r="M182" s="1" t="n">
        <v>0.305902368804155</v>
      </c>
      <c r="N182" s="1" t="n">
        <v>1.99475066693366E-005</v>
      </c>
    </row>
    <row r="183" customFormat="false" ht="12.75" hidden="false" customHeight="false" outlineLevel="0" collapsed="false">
      <c r="M183" s="1" t="n">
        <v>0.305917028364716</v>
      </c>
      <c r="N183" s="1" t="n">
        <v>1.93072853627101E-005</v>
      </c>
    </row>
    <row r="185" customFormat="false" ht="12.75" hidden="false" customHeight="false" outlineLevel="0" collapsed="false">
      <c r="M185" s="1" t="n">
        <v>0.306966907848324</v>
      </c>
      <c r="N185" s="1" t="n">
        <v>1.77592332331829E-005</v>
      </c>
    </row>
    <row r="186" customFormat="false" ht="12.75" hidden="false" customHeight="false" outlineLevel="0" collapsed="false">
      <c r="M186" s="1" t="n">
        <v>0.306952107282693</v>
      </c>
      <c r="N186" s="1" t="n">
        <v>1.70510953409029E-005</v>
      </c>
    </row>
    <row r="187" customFormat="false" ht="12.75" hidden="false" customHeight="false" outlineLevel="0" collapsed="false">
      <c r="M187" s="1" t="n">
        <v>0.306908714197852</v>
      </c>
      <c r="N187" s="1" t="n">
        <v>1.63907611970332E-005</v>
      </c>
    </row>
    <row r="188" customFormat="false" ht="12.75" hidden="false" customHeight="false" outlineLevel="0" collapsed="false">
      <c r="M188" s="1" t="n">
        <v>0.306839685759975</v>
      </c>
      <c r="N188" s="1" t="n">
        <v>1.58232314693044E-005</v>
      </c>
    </row>
    <row r="189" customFormat="false" ht="12.75" hidden="false" customHeight="false" outlineLevel="0" collapsed="false">
      <c r="M189" s="1" t="n">
        <v>0.306749726141675</v>
      </c>
      <c r="N189" s="1" t="n">
        <v>1.53871823596696E-005</v>
      </c>
    </row>
    <row r="190" customFormat="false" ht="12.75" hidden="false" customHeight="false" outlineLevel="0" collapsed="false">
      <c r="M190" s="1" t="n">
        <v>0.306644965940516</v>
      </c>
      <c r="N190" s="1" t="n">
        <v>1.51123298858133E-005</v>
      </c>
    </row>
    <row r="191" customFormat="false" ht="12.75" hidden="false" customHeight="false" outlineLevel="0" collapsed="false">
      <c r="M191" s="1" t="n">
        <v>0.306532544389033</v>
      </c>
      <c r="N191" s="1" t="n">
        <v>1.50174047842359E-005</v>
      </c>
    </row>
    <row r="192" customFormat="false" ht="12.75" hidden="false" customHeight="false" outlineLevel="0" collapsed="false">
      <c r="M192" s="1" t="n">
        <v>0.306420122827972</v>
      </c>
      <c r="N192" s="1" t="n">
        <v>1.51088760418812E-005</v>
      </c>
    </row>
    <row r="193" customFormat="false" ht="12.75" hidden="false" customHeight="false" outlineLevel="0" collapsed="false">
      <c r="M193" s="1" t="n">
        <v>0.306315362598737</v>
      </c>
      <c r="N193" s="1" t="n">
        <v>1.5380510045494E-005</v>
      </c>
    </row>
    <row r="194" customFormat="false" ht="12.75" hidden="false" customHeight="false" outlineLevel="0" collapsed="false">
      <c r="M194" s="1" t="n">
        <v>0.306225402935774</v>
      </c>
      <c r="N194" s="1" t="n">
        <v>1.58137953919393E-005</v>
      </c>
    </row>
    <row r="195" customFormat="false" ht="12.75" hidden="false" customHeight="false" outlineLevel="0" collapsed="false">
      <c r="M195" s="1" t="n">
        <v>0.30615637443969</v>
      </c>
      <c r="N195" s="1" t="n">
        <v>1.63792044093726E-005</v>
      </c>
    </row>
    <row r="196" customFormat="false" ht="12.75" hidden="false" customHeight="false" outlineLevel="0" collapsed="false">
      <c r="M196" s="1" t="n">
        <v>0.306112981287067</v>
      </c>
      <c r="N196" s="1" t="n">
        <v>1.70382054187012E-005</v>
      </c>
    </row>
    <row r="197" customFormat="false" ht="12.75" hidden="false" customHeight="false" outlineLevel="0" collapsed="false">
      <c r="M197" s="1" t="n">
        <v>0.306098180648696</v>
      </c>
      <c r="N197" s="1" t="n">
        <v>1.77458886030843E-005</v>
      </c>
    </row>
    <row r="198" customFormat="false" ht="12.75" hidden="false" customHeight="false" outlineLevel="0" collapsed="false">
      <c r="M198" s="1" t="n">
        <v>0.306112981163334</v>
      </c>
      <c r="N198" s="1" t="n">
        <v>1.84540265368548E-005</v>
      </c>
    </row>
    <row r="199" customFormat="false" ht="12.75" hidden="false" customHeight="false" outlineLevel="0" collapsed="false">
      <c r="M199" s="1" t="n">
        <v>0.306156374200656</v>
      </c>
      <c r="N199" s="1" t="n">
        <v>1.91143608039349E-005</v>
      </c>
    </row>
    <row r="200" customFormat="false" ht="12.75" hidden="false" customHeight="false" outlineLevel="0" collapsed="false">
      <c r="M200" s="1" t="n">
        <v>0.306225402597729</v>
      </c>
      <c r="N200" s="1" t="n">
        <v>1.96818907281975E-005</v>
      </c>
    </row>
    <row r="201" customFormat="false" ht="12.75" hidden="false" customHeight="false" outlineLevel="0" collapsed="false">
      <c r="M201" s="1" t="n">
        <v>0.306315362184718</v>
      </c>
      <c r="N201" s="1" t="n">
        <v>2.0117940094296E-005</v>
      </c>
    </row>
    <row r="202" customFormat="false" ht="12.75" hidden="false" customHeight="false" outlineLevel="0" collapsed="false">
      <c r="M202" s="1" t="n">
        <v>0.306420122366194</v>
      </c>
      <c r="N202" s="1" t="n">
        <v>2.03927928670684E-005</v>
      </c>
    </row>
    <row r="203" customFormat="false" ht="12.75" hidden="false" customHeight="false" outlineLevel="0" collapsed="false">
      <c r="M203" s="1" t="n">
        <v>0.306532543910964</v>
      </c>
      <c r="N203" s="1" t="n">
        <v>2.04877182896437E-005</v>
      </c>
    </row>
    <row r="204" customFormat="false" ht="12.75" hidden="false" customHeight="false" outlineLevel="0" collapsed="false">
      <c r="M204" s="1" t="n">
        <v>0.306644965478738</v>
      </c>
      <c r="N204" s="1" t="n">
        <v>2.03962473532025E-005</v>
      </c>
    </row>
    <row r="205" customFormat="false" ht="12.75" hidden="false" customHeight="false" outlineLevel="0" collapsed="false">
      <c r="M205" s="1" t="n">
        <v>0.306749725727656</v>
      </c>
      <c r="N205" s="1" t="n">
        <v>2.01246136491106E-005</v>
      </c>
    </row>
    <row r="206" customFormat="false" ht="12.75" hidden="false" customHeight="false" outlineLevel="0" collapsed="false">
      <c r="M206" s="1" t="n">
        <v>0.306839685421929</v>
      </c>
      <c r="N206" s="1" t="n">
        <v>1.96913285600911E-005</v>
      </c>
    </row>
    <row r="207" customFormat="false" ht="12.75" hidden="false" customHeight="false" outlineLevel="0" collapsed="false">
      <c r="M207" s="1" t="n">
        <v>0.306908713958818</v>
      </c>
      <c r="N207" s="1" t="n">
        <v>1.91259197404454E-005</v>
      </c>
    </row>
    <row r="208" customFormat="false" ht="12.75" hidden="false" customHeight="false" outlineLevel="0" collapsed="false">
      <c r="M208" s="1" t="n">
        <v>0.30695210715896</v>
      </c>
      <c r="N208" s="1" t="n">
        <v>1.84669188557872E-005</v>
      </c>
    </row>
    <row r="209" customFormat="false" ht="12.75" hidden="false" customHeight="false" outlineLevel="0" collapsed="false">
      <c r="M209" s="1" t="n">
        <v>0.306966907848324</v>
      </c>
      <c r="N209" s="1" t="n">
        <v>1.77592357144612E-005</v>
      </c>
    </row>
    <row r="211" customFormat="false" ht="12.75" hidden="false" customHeight="false" outlineLevel="0" collapsed="false">
      <c r="M211" s="1" t="n">
        <v>0.307763688113044</v>
      </c>
      <c r="N211" s="1" t="n">
        <v>2.03986748157911E-005</v>
      </c>
    </row>
    <row r="212" customFormat="false" ht="12.75" hidden="false" customHeight="false" outlineLevel="0" collapsed="false">
      <c r="M212" s="1" t="n">
        <v>0.307745091162909</v>
      </c>
      <c r="N212" s="1" t="n">
        <v>1.91438876736648E-005</v>
      </c>
    </row>
    <row r="213" customFormat="false" ht="12.75" hidden="false" customHeight="false" outlineLevel="0" collapsed="false">
      <c r="M213" s="1" t="n">
        <v>0.307690567578549</v>
      </c>
      <c r="N213" s="1" t="n">
        <v>1.7973351630128E-005</v>
      </c>
    </row>
    <row r="214" customFormat="false" ht="12.75" hidden="false" customHeight="false" outlineLevel="0" collapsed="false">
      <c r="M214" s="1" t="n">
        <v>0.307603833051066</v>
      </c>
      <c r="N214" s="1" t="n">
        <v>1.69668367592425E-005</v>
      </c>
    </row>
    <row r="215" customFormat="false" ht="12.75" hidden="false" customHeight="false" outlineLevel="0" collapsed="false">
      <c r="M215" s="1" t="n">
        <v>0.307490798393476</v>
      </c>
      <c r="N215" s="1" t="n">
        <v>1.61929353664208E-005</v>
      </c>
    </row>
    <row r="216" customFormat="false" ht="12.75" hidden="false" customHeight="false" outlineLevel="0" collapsed="false">
      <c r="M216" s="1" t="n">
        <v>0.307359166728684</v>
      </c>
      <c r="N216" s="1" t="n">
        <v>1.5704387537509E-005</v>
      </c>
    </row>
    <row r="217" customFormat="false" ht="12.75" hidden="false" customHeight="false" outlineLevel="0" collapsed="false">
      <c r="M217" s="1" t="n">
        <v>0.307217908534538</v>
      </c>
      <c r="N217" s="1" t="n">
        <v>1.55344869901247E-005</v>
      </c>
    </row>
    <row r="218" customFormat="false" ht="12.75" hidden="false" customHeight="false" outlineLevel="0" collapsed="false">
      <c r="M218" s="1" t="n">
        <v>0.307076650320765</v>
      </c>
      <c r="N218" s="1" t="n">
        <v>1.5694812162474E-005</v>
      </c>
    </row>
    <row r="219" customFormat="false" ht="12.75" hidden="false" customHeight="false" outlineLevel="0" collapsed="false">
      <c r="M219" s="1" t="n">
        <v>0.306945018598428</v>
      </c>
      <c r="N219" s="1" t="n">
        <v>1.61744371621482E-005</v>
      </c>
    </row>
    <row r="220" customFormat="false" ht="12.75" hidden="false" customHeight="false" outlineLevel="0" collapsed="false">
      <c r="M220" s="1" t="n">
        <v>0.3068319838493</v>
      </c>
      <c r="N220" s="1" t="n">
        <v>1.69406763474217E-005</v>
      </c>
    </row>
    <row r="221" customFormat="false" ht="12.75" hidden="false" customHeight="false" outlineLevel="0" collapsed="false">
      <c r="M221" s="1" t="n">
        <v>0.306745249202521</v>
      </c>
      <c r="N221" s="1" t="n">
        <v>1.79413117990806E-005</v>
      </c>
    </row>
    <row r="222" customFormat="false" ht="12.75" hidden="false" customHeight="false" outlineLevel="0" collapsed="false">
      <c r="M222" s="1" t="n">
        <v>0.306690725479238</v>
      </c>
      <c r="N222" s="1" t="n">
        <v>1.91081518843015E-005</v>
      </c>
    </row>
    <row r="223" customFormat="false" ht="12.75" hidden="false" customHeight="false" outlineLevel="0" collapsed="false">
      <c r="M223" s="1" t="n">
        <v>0.306672128380019</v>
      </c>
      <c r="N223" s="1" t="n">
        <v>2.03616784024016E-005</v>
      </c>
    </row>
    <row r="224" customFormat="false" ht="12.75" hidden="false" customHeight="false" outlineLevel="0" collapsed="false">
      <c r="M224" s="1" t="n">
        <v>0.306690725266081</v>
      </c>
      <c r="N224" s="1" t="n">
        <v>2.16164656172497E-005</v>
      </c>
    </row>
    <row r="225" customFormat="false" ht="12.75" hidden="false" customHeight="false" outlineLevel="0" collapsed="false">
      <c r="M225" s="1" t="n">
        <v>0.306745248790735</v>
      </c>
      <c r="N225" s="1" t="n">
        <v>2.27870018783395E-005</v>
      </c>
    </row>
    <row r="226" customFormat="false" ht="12.75" hidden="false" customHeight="false" outlineLevel="0" collapsed="false">
      <c r="M226" s="1" t="n">
        <v>0.306831983266946</v>
      </c>
      <c r="N226" s="1" t="n">
        <v>2.37935170967833E-005</v>
      </c>
    </row>
    <row r="227" customFormat="false" ht="12.75" hidden="false" customHeight="false" outlineLevel="0" collapsed="false">
      <c r="M227" s="1" t="n">
        <v>0.306945017885194</v>
      </c>
      <c r="N227" s="1" t="n">
        <v>2.4567418943483E-005</v>
      </c>
    </row>
    <row r="228" customFormat="false" ht="12.75" hidden="false" customHeight="false" outlineLevel="0" collapsed="false">
      <c r="M228" s="1" t="n">
        <v>0.307076649525255</v>
      </c>
      <c r="N228" s="1" t="n">
        <v>2.50559673016616E-005</v>
      </c>
    </row>
    <row r="229" customFormat="false" ht="12.75" hidden="false" customHeight="false" outlineLevel="0" collapsed="false">
      <c r="M229" s="1" t="n">
        <v>0.307217907710965</v>
      </c>
      <c r="N229" s="1" t="n">
        <v>2.52258684176327E-005</v>
      </c>
    </row>
    <row r="230" customFormat="false" ht="12.75" hidden="false" customHeight="false" outlineLevel="0" collapsed="false">
      <c r="M230" s="1" t="n">
        <v>0.307359165933174</v>
      </c>
      <c r="N230" s="1" t="n">
        <v>2.50655438144421E-005</v>
      </c>
    </row>
    <row r="231" customFormat="false" ht="12.75" hidden="false" customHeight="false" outlineLevel="0" collapsed="false">
      <c r="M231" s="1" t="n">
        <v>0.307490797680242</v>
      </c>
      <c r="N231" s="1" t="n">
        <v>2.45859193457112E-005</v>
      </c>
    </row>
    <row r="232" customFormat="false" ht="12.75" hidden="false" customHeight="false" outlineLevel="0" collapsed="false">
      <c r="M232" s="1" t="n">
        <v>0.307603832468712</v>
      </c>
      <c r="N232" s="1" t="n">
        <v>2.38196806169828E-005</v>
      </c>
    </row>
    <row r="233" customFormat="false" ht="12.75" hidden="false" customHeight="false" outlineLevel="0" collapsed="false">
      <c r="M233" s="1" t="n">
        <v>0.307690567166762</v>
      </c>
      <c r="N233" s="1" t="n">
        <v>2.28190455163578E-005</v>
      </c>
    </row>
    <row r="234" customFormat="false" ht="12.75" hidden="false" customHeight="false" outlineLevel="0" collapsed="false">
      <c r="M234" s="1" t="n">
        <v>0.307745090949752</v>
      </c>
      <c r="N234" s="1" t="n">
        <v>2.16522056527375E-005</v>
      </c>
    </row>
    <row r="235" customFormat="false" ht="12.75" hidden="false" customHeight="false" outlineLevel="0" collapsed="false">
      <c r="M235" s="1" t="n">
        <v>0.307763688113044</v>
      </c>
      <c r="N235" s="1" t="n">
        <v>2.03986792117028E-005</v>
      </c>
    </row>
    <row r="237" customFormat="false" ht="12.75" hidden="false" customHeight="false" outlineLevel="0" collapsed="false">
      <c r="M237" s="1" t="n">
        <v>0.307830602898317</v>
      </c>
      <c r="N237" s="1" t="n">
        <v>1.53943617549768E-005</v>
      </c>
    </row>
    <row r="238" customFormat="false" ht="12.75" hidden="false" customHeight="false" outlineLevel="0" collapsed="false">
      <c r="M238" s="1" t="n">
        <v>0.307788613611964</v>
      </c>
      <c r="N238" s="1" t="n">
        <v>1.18046362022296E-005</v>
      </c>
    </row>
    <row r="239" customFormat="false" ht="12.75" hidden="false" customHeight="false" outlineLevel="0" collapsed="false">
      <c r="M239" s="1" t="n">
        <v>0.307665506933051</v>
      </c>
      <c r="N239" s="1" t="n">
        <v>8.45580519659431E-006</v>
      </c>
    </row>
    <row r="240" customFormat="false" ht="12.75" hidden="false" customHeight="false" outlineLevel="0" collapsed="false">
      <c r="M240" s="1" t="n">
        <v>0.307469672375895</v>
      </c>
      <c r="N240" s="1" t="n">
        <v>5.57608597137597E-006</v>
      </c>
    </row>
    <row r="241" customFormat="false" ht="12.75" hidden="false" customHeight="false" outlineLevel="0" collapsed="false">
      <c r="M241" s="1" t="n">
        <v>0.307214455738101</v>
      </c>
      <c r="N241" s="1" t="n">
        <v>3.36172657646678E-006</v>
      </c>
    </row>
    <row r="242" customFormat="false" ht="12.75" hidden="false" customHeight="false" outlineLevel="0" collapsed="false">
      <c r="M242" s="1" t="n">
        <v>0.306917249606777</v>
      </c>
      <c r="N242" s="1" t="n">
        <v>1.96363190190109E-006</v>
      </c>
    </row>
    <row r="243" customFormat="false" ht="12.75" hidden="false" customHeight="false" outlineLevel="0" collapsed="false">
      <c r="M243" s="1" t="n">
        <v>0.3065983080828</v>
      </c>
      <c r="N243" s="1" t="n">
        <v>1.47707976193437E-006</v>
      </c>
    </row>
    <row r="244" customFormat="false" ht="12.75" hidden="false" customHeight="false" outlineLevel="0" collapsed="false">
      <c r="M244" s="1" t="n">
        <v>0.306279366497713</v>
      </c>
      <c r="N244" s="1" t="n">
        <v>1.9352278713199E-006</v>
      </c>
    </row>
    <row r="245" customFormat="false" ht="12.75" hidden="false" customHeight="false" outlineLevel="0" collapsed="false">
      <c r="M245" s="1" t="n">
        <v>0.305982160187224</v>
      </c>
      <c r="N245" s="1" t="n">
        <v>3.30685420249285E-006</v>
      </c>
    </row>
    <row r="246" customFormat="false" ht="12.75" hidden="false" customHeight="false" outlineLevel="0" collapsed="false">
      <c r="M246" s="1" t="n">
        <v>0.305726943264421</v>
      </c>
      <c r="N246" s="1" t="n">
        <v>5.49848471454111E-006</v>
      </c>
    </row>
    <row r="247" customFormat="false" ht="12.75" hidden="false" customHeight="false" outlineLevel="0" collapsed="false">
      <c r="M247" s="1" t="n">
        <v>0.305531108335832</v>
      </c>
      <c r="N247" s="1" t="n">
        <v>8.36076345279129E-006</v>
      </c>
    </row>
    <row r="248" customFormat="false" ht="12.75" hidden="false" customHeight="false" outlineLevel="0" collapsed="false">
      <c r="M248" s="1" t="n">
        <v>0.305408001224377</v>
      </c>
      <c r="N248" s="1" t="n">
        <v>1.16986309073751E-005</v>
      </c>
    </row>
    <row r="249" customFormat="false" ht="12.75" hidden="false" customHeight="false" outlineLevel="0" collapsed="false">
      <c r="M249" s="1" t="n">
        <v>0.30536601147385</v>
      </c>
      <c r="N249" s="1" t="n">
        <v>1.5284616992659E-005</v>
      </c>
    </row>
    <row r="250" customFormat="false" ht="12.75" hidden="false" customHeight="false" outlineLevel="0" collapsed="false">
      <c r="M250" s="1" t="n">
        <v>0.305408000615534</v>
      </c>
      <c r="N250" s="1" t="n">
        <v>1.88743427532175E-005</v>
      </c>
    </row>
    <row r="251" customFormat="false" ht="12.75" hidden="false" customHeight="false" outlineLevel="0" collapsed="false">
      <c r="M251" s="1" t="n">
        <v>0.305531107159637</v>
      </c>
      <c r="N251" s="1" t="n">
        <v>2.22231743810085E-005</v>
      </c>
    </row>
    <row r="252" customFormat="false" ht="12.75" hidden="false" customHeight="false" outlineLevel="0" collapsed="false">
      <c r="M252" s="1" t="n">
        <v>0.30572694160103</v>
      </c>
      <c r="N252" s="1" t="n">
        <v>2.5102894600328E-005</v>
      </c>
    </row>
    <row r="253" customFormat="false" ht="12.75" hidden="false" customHeight="false" outlineLevel="0" collapsed="false">
      <c r="M253" s="1" t="n">
        <v>0.305982158149995</v>
      </c>
      <c r="N253" s="1" t="n">
        <v>2.73172552935376E-005</v>
      </c>
    </row>
    <row r="254" customFormat="false" ht="12.75" hidden="false" customHeight="false" outlineLevel="0" collapsed="false">
      <c r="M254" s="1" t="n">
        <v>0.306279364225479</v>
      </c>
      <c r="N254" s="1" t="n">
        <v>2.87153514821259E-005</v>
      </c>
    </row>
    <row r="255" customFormat="false" ht="12.75" hidden="false" customHeight="false" outlineLevel="0" collapsed="false">
      <c r="M255" s="1" t="n">
        <v>0.30659830573041</v>
      </c>
      <c r="N255" s="1" t="n">
        <v>2.92019052486593E-005</v>
      </c>
    </row>
    <row r="256" customFormat="false" ht="12.75" hidden="false" customHeight="false" outlineLevel="0" collapsed="false">
      <c r="M256" s="1" t="n">
        <v>0.306917247334542</v>
      </c>
      <c r="N256" s="1" t="n">
        <v>2.87437587675368E-005</v>
      </c>
    </row>
    <row r="257" customFormat="false" ht="12.75" hidden="false" customHeight="false" outlineLevel="0" collapsed="false">
      <c r="M257" s="1" t="n">
        <v>0.307214453700871</v>
      </c>
      <c r="N257" s="1" t="n">
        <v>2.73721339553597E-005</v>
      </c>
    </row>
    <row r="258" customFormat="false" ht="12.75" hidden="false" customHeight="false" outlineLevel="0" collapsed="false">
      <c r="M258" s="1" t="n">
        <v>0.307469670712503</v>
      </c>
      <c r="N258" s="1" t="n">
        <v>2.51805047495231E-005</v>
      </c>
    </row>
    <row r="259" customFormat="false" ht="12.75" hidden="false" customHeight="false" outlineLevel="0" collapsed="false">
      <c r="M259" s="1" t="n">
        <v>0.307665505756855</v>
      </c>
      <c r="N259" s="1" t="n">
        <v>2.23182270156843E-005</v>
      </c>
    </row>
    <row r="260" customFormat="false" ht="12.75" hidden="false" customHeight="false" outlineLevel="0" collapsed="false">
      <c r="M260" s="1" t="n">
        <v>0.30778861300312</v>
      </c>
      <c r="N260" s="1" t="n">
        <v>1.89803601952627E-005</v>
      </c>
    </row>
    <row r="261" customFormat="false" ht="12.75" hidden="false" customHeight="false" outlineLevel="0" collapsed="false">
      <c r="M261" s="1" t="n">
        <v>0.307830602898316</v>
      </c>
      <c r="N261" s="1" t="n">
        <v>1.53943743306747E-005</v>
      </c>
    </row>
    <row r="263" customFormat="false" ht="12.75" hidden="false" customHeight="false" outlineLevel="0" collapsed="false">
      <c r="M263" s="1" t="n">
        <v>0.30589676156018</v>
      </c>
      <c r="N263" s="1" t="n">
        <v>1.83253200249292E-005</v>
      </c>
    </row>
    <row r="264" customFormat="false" ht="12.75" hidden="false" customHeight="false" outlineLevel="0" collapsed="false">
      <c r="M264" s="1" t="n">
        <v>0.305828923874873</v>
      </c>
      <c r="N264" s="1" t="n">
        <v>1.22432854028744E-005</v>
      </c>
    </row>
    <row r="265" customFormat="false" ht="12.75" hidden="false" customHeight="false" outlineLevel="0" collapsed="false">
      <c r="M265" s="1" t="n">
        <v>0.305630033146701</v>
      </c>
      <c r="N265" s="1" t="n">
        <v>6.56795128939396E-006</v>
      </c>
    </row>
    <row r="266" customFormat="false" ht="12.75" hidden="false" customHeight="false" outlineLevel="0" collapsed="false">
      <c r="M266" s="1" t="n">
        <v>0.305313643446216</v>
      </c>
      <c r="N266" s="1" t="n">
        <v>1.68608221434342E-006</v>
      </c>
    </row>
    <row r="267" customFormat="false" ht="12.75" hidden="false" customHeight="false" outlineLevel="0" collapsed="false">
      <c r="M267" s="1" t="n">
        <v>0.304901316202456</v>
      </c>
      <c r="N267" s="1" t="n">
        <v>-2.06963060800267E-006</v>
      </c>
    </row>
    <row r="268" customFormat="false" ht="12.75" hidden="false" customHeight="false" outlineLevel="0" collapsed="false">
      <c r="M268" s="1" t="n">
        <v>0.304421150827612</v>
      </c>
      <c r="N268" s="1" t="n">
        <v>-4.44324162889561E-006</v>
      </c>
    </row>
    <row r="269" customFormat="false" ht="12.75" hidden="false" customHeight="false" outlineLevel="0" collapsed="false">
      <c r="M269" s="1" t="n">
        <v>0.303905869789075</v>
      </c>
      <c r="N269" s="1" t="n">
        <v>-5.27299322628199E-006</v>
      </c>
    </row>
    <row r="270" customFormat="false" ht="12.75" hidden="false" customHeight="false" outlineLevel="0" collapsed="false">
      <c r="M270" s="1" t="n">
        <v>0.303390588627996</v>
      </c>
      <c r="N270" s="1" t="n">
        <v>-4.50233921626441E-006</v>
      </c>
    </row>
    <row r="271" customFormat="false" ht="12.75" hidden="false" customHeight="false" outlineLevel="0" collapsed="false">
      <c r="M271" s="1" t="n">
        <v>0.302910422893879</v>
      </c>
      <c r="N271" s="1" t="n">
        <v>-2.18379838098078E-006</v>
      </c>
    </row>
    <row r="272" customFormat="false" ht="12.75" hidden="false" customHeight="false" outlineLevel="0" collapsed="false">
      <c r="M272" s="1" t="n">
        <v>0.302498095078596</v>
      </c>
      <c r="N272" s="1" t="n">
        <v>1.52462459857944E-006</v>
      </c>
    </row>
    <row r="273" customFormat="false" ht="12.75" hidden="false" customHeight="false" outlineLevel="0" collapsed="false">
      <c r="M273" s="1" t="n">
        <v>0.302181704633289</v>
      </c>
      <c r="N273" s="1" t="n">
        <v>6.37020689737798E-006</v>
      </c>
    </row>
    <row r="274" customFormat="false" ht="12.75" hidden="false" customHeight="false" outlineLevel="0" collapsed="false">
      <c r="M274" s="1" t="n">
        <v>0.301982813037753</v>
      </c>
      <c r="N274" s="1" t="n">
        <v>1.20227301842651E-005</v>
      </c>
    </row>
    <row r="275" customFormat="false" ht="12.75" hidden="false" customHeight="false" outlineLevel="0" collapsed="false">
      <c r="M275" s="1" t="n">
        <v>0.30191497442165</v>
      </c>
      <c r="N275" s="1" t="n">
        <v>1.80969844490747E-005</v>
      </c>
    </row>
    <row r="276" customFormat="false" ht="12.75" hidden="false" customHeight="false" outlineLevel="0" collapsed="false">
      <c r="M276" s="1" t="n">
        <v>0.301982811873231</v>
      </c>
      <c r="N276" s="1" t="n">
        <v>2.41790194206904E-005</v>
      </c>
    </row>
    <row r="277" customFormat="false" ht="12.75" hidden="false" customHeight="false" outlineLevel="0" collapsed="false">
      <c r="M277" s="1" t="n">
        <v>0.302181702383604</v>
      </c>
      <c r="N277" s="1" t="n">
        <v>2.98543545858372E-005</v>
      </c>
    </row>
    <row r="278" customFormat="false" ht="12.75" hidden="false" customHeight="false" outlineLevel="0" collapsed="false">
      <c r="M278" s="1" t="n">
        <v>0.302498091897062</v>
      </c>
      <c r="N278" s="1" t="n">
        <v>3.47362253429906E-005</v>
      </c>
    </row>
    <row r="279" customFormat="false" ht="12.75" hidden="false" customHeight="false" outlineLevel="0" collapsed="false">
      <c r="M279" s="1" t="n">
        <v>0.302910418997311</v>
      </c>
      <c r="N279" s="1" t="n">
        <v>3.84919403632434E-005</v>
      </c>
    </row>
    <row r="280" customFormat="false" ht="12.75" hidden="false" customHeight="false" outlineLevel="0" collapsed="false">
      <c r="M280" s="1" t="n">
        <v>0.303390584281939</v>
      </c>
      <c r="N280" s="1" t="n">
        <v>4.08655539480632E-005</v>
      </c>
    </row>
    <row r="281" customFormat="false" ht="12.75" hidden="false" customHeight="false" outlineLevel="0" collapsed="false">
      <c r="M281" s="1" t="n">
        <v>0.303905865289705</v>
      </c>
      <c r="N281" s="1" t="n">
        <v>4.16953083006693E-005</v>
      </c>
    </row>
    <row r="282" customFormat="false" ht="12.75" hidden="false" customHeight="false" outlineLevel="0" collapsed="false">
      <c r="M282" s="1" t="n">
        <v>0.304421146481554</v>
      </c>
      <c r="N282" s="1" t="n">
        <v>4.09246570494007E-005</v>
      </c>
    </row>
    <row r="283" customFormat="false" ht="12.75" hidden="false" customHeight="false" outlineLevel="0" collapsed="false">
      <c r="M283" s="1" t="n">
        <v>0.304901312305887</v>
      </c>
      <c r="N283" s="1" t="n">
        <v>3.86061187883912E-005</v>
      </c>
    </row>
    <row r="284" customFormat="false" ht="12.75" hidden="false" customHeight="false" outlineLevel="0" collapsed="false">
      <c r="M284" s="1" t="n">
        <v>0.30531364026468</v>
      </c>
      <c r="N284" s="1" t="n">
        <v>3.48976980231977E-005</v>
      </c>
    </row>
    <row r="285" customFormat="false" ht="12.75" hidden="false" customHeight="false" outlineLevel="0" collapsed="false">
      <c r="M285" s="1" t="n">
        <v>0.305630030897015</v>
      </c>
      <c r="N285" s="1" t="n">
        <v>3.00521174279531E-005</v>
      </c>
    </row>
    <row r="286" customFormat="false" ht="12.75" hidden="false" customHeight="false" outlineLevel="0" collapsed="false">
      <c r="M286" s="1" t="n">
        <v>0.305828922710348</v>
      </c>
      <c r="N286" s="1" t="n">
        <v>2.43995952177129E-005</v>
      </c>
    </row>
    <row r="287" customFormat="false" ht="12.75" hidden="false" customHeight="false" outlineLevel="0" collapsed="false">
      <c r="M287" s="1" t="n">
        <v>0.305896761560178</v>
      </c>
      <c r="N287" s="1" t="n">
        <v>1.83253413292714E-005</v>
      </c>
    </row>
    <row r="289" customFormat="false" ht="12.75" hidden="false" customHeight="false" outlineLevel="0" collapsed="false">
      <c r="M289" s="1" t="n">
        <v>0.306558017852159</v>
      </c>
      <c r="N289" s="1" t="n">
        <v>1.15790182013624E-005</v>
      </c>
    </row>
    <row r="290" customFormat="false" ht="12.75" hidden="false" customHeight="false" outlineLevel="0" collapsed="false">
      <c r="M290" s="1" t="n">
        <v>0.30643222871987</v>
      </c>
      <c r="N290" s="1" t="n">
        <v>5.18645053951491E-008</v>
      </c>
    </row>
    <row r="291" customFormat="false" ht="12.75" hidden="false" customHeight="false" outlineLevel="0" collapsed="false">
      <c r="M291" s="1" t="n">
        <v>0.306063432787339</v>
      </c>
      <c r="N291" s="1" t="n">
        <v>-1.06990634818786E-005</v>
      </c>
    </row>
    <row r="292" customFormat="false" ht="12.75" hidden="false" customHeight="false" outlineLevel="0" collapsed="false">
      <c r="M292" s="1" t="n">
        <v>0.305476762880689</v>
      </c>
      <c r="N292" s="1" t="n">
        <v>-1.99411079952304E-005</v>
      </c>
    </row>
    <row r="293" customFormat="false" ht="12.75" hidden="false" customHeight="false" outlineLevel="0" collapsed="false">
      <c r="M293" s="1" t="n">
        <v>0.304712199573061</v>
      </c>
      <c r="N293" s="1" t="n">
        <v>-2.70444391551082E-005</v>
      </c>
    </row>
    <row r="294" customFormat="false" ht="12.75" hidden="false" customHeight="false" outlineLevel="0" collapsed="false">
      <c r="M294" s="1" t="n">
        <v>0.30382184657541</v>
      </c>
      <c r="N294" s="1" t="n">
        <v>-3.15249768207621E-005</v>
      </c>
    </row>
    <row r="295" customFormat="false" ht="12.75" hidden="false" customHeight="false" outlineLevel="0" collapsed="false">
      <c r="M295" s="1" t="n">
        <v>0.302866379955727</v>
      </c>
      <c r="N295" s="1" t="n">
        <v>-3.30773798423837E-005</v>
      </c>
    </row>
    <row r="296" customFormat="false" ht="12.75" hidden="false" customHeight="false" outlineLevel="0" collapsed="false">
      <c r="M296" s="1" t="n">
        <v>0.301910913166465</v>
      </c>
      <c r="N296" s="1" t="n">
        <v>-3.15958545498915E-005</v>
      </c>
    </row>
    <row r="297" customFormat="false" ht="12.75" hidden="false" customHeight="false" outlineLevel="0" collapsed="false">
      <c r="M297" s="1" t="n">
        <v>0.301020559671634</v>
      </c>
      <c r="N297" s="1" t="n">
        <v>-2.71813644146447E-005</v>
      </c>
    </row>
    <row r="298" customFormat="false" ht="12.75" hidden="false" customHeight="false" outlineLevel="0" collapsed="false">
      <c r="M298" s="1" t="n">
        <v>0.300255995573106</v>
      </c>
      <c r="N298" s="1" t="n">
        <v>-2.01347495576953E-005</v>
      </c>
    </row>
    <row r="299" customFormat="false" ht="12.75" hidden="false" customHeight="false" outlineLevel="0" collapsed="false">
      <c r="M299" s="1" t="n">
        <v>0.299669324635736</v>
      </c>
      <c r="N299" s="1" t="n">
        <v>-1.09362249985867E-005</v>
      </c>
    </row>
    <row r="300" customFormat="false" ht="12.75" hidden="false" customHeight="false" outlineLevel="0" collapsed="false">
      <c r="M300" s="1" t="n">
        <v>0.299300527502906</v>
      </c>
      <c r="N300" s="1" t="n">
        <v>-2.12654804760697E-007</v>
      </c>
    </row>
    <row r="301" customFormat="false" ht="12.75" hidden="false" customHeight="false" outlineLevel="0" collapsed="false">
      <c r="M301" s="1" t="n">
        <v>0.299174737082537</v>
      </c>
      <c r="N301" s="1" t="n">
        <v>1.13051676464315E-005</v>
      </c>
    </row>
    <row r="302" customFormat="false" ht="12.75" hidden="false" customHeight="false" outlineLevel="0" collapsed="false">
      <c r="M302" s="1" t="n">
        <v>0.299300525781437</v>
      </c>
      <c r="N302" s="1" t="n">
        <v>2.28323220144035E-005</v>
      </c>
    </row>
    <row r="303" customFormat="false" ht="12.75" hidden="false" customHeight="false" outlineLevel="0" collapsed="false">
      <c r="M303" s="1" t="n">
        <v>0.299669321310112</v>
      </c>
      <c r="N303" s="1" t="n">
        <v>3.3583252004045E-005</v>
      </c>
    </row>
    <row r="304" customFormat="false" ht="12.75" hidden="false" customHeight="false" outlineLevel="0" collapsed="false">
      <c r="M304" s="1" t="n">
        <v>0.300255990869964</v>
      </c>
      <c r="N304" s="1" t="n">
        <v>4.28252997136693E-005</v>
      </c>
    </row>
    <row r="305" customFormat="false" ht="12.75" hidden="false" customHeight="false" outlineLevel="0" collapsed="false">
      <c r="M305" s="1" t="n">
        <v>0.301020553911484</v>
      </c>
      <c r="N305" s="1" t="n">
        <v>4.9928635045904E-005</v>
      </c>
    </row>
    <row r="306" customFormat="false" ht="12.75" hidden="false" customHeight="false" outlineLevel="0" collapsed="false">
      <c r="M306" s="1" t="n">
        <v>0.301910906741852</v>
      </c>
      <c r="N306" s="1" t="n">
        <v>5.44091775756599E-005</v>
      </c>
    </row>
    <row r="307" customFormat="false" ht="12.75" hidden="false" customHeight="false" outlineLevel="0" collapsed="false">
      <c r="M307" s="1" t="n">
        <v>0.302866373304478</v>
      </c>
      <c r="N307" s="1" t="n">
        <v>5.59615858216482E-005</v>
      </c>
    </row>
    <row r="308" customFormat="false" ht="12.75" hidden="false" customHeight="false" outlineLevel="0" collapsed="false">
      <c r="M308" s="1" t="n">
        <v>0.303821840150797</v>
      </c>
      <c r="N308" s="1" t="n">
        <v>5.44800657577556E-005</v>
      </c>
    </row>
    <row r="309" customFormat="false" ht="12.75" hidden="false" customHeight="false" outlineLevel="0" collapsed="false">
      <c r="M309" s="1" t="n">
        <v>0.30471219381291</v>
      </c>
      <c r="N309" s="1" t="n">
        <v>5.00655804990209E-005</v>
      </c>
    </row>
    <row r="310" customFormat="false" ht="12.75" hidden="false" customHeight="false" outlineLevel="0" collapsed="false">
      <c r="M310" s="1" t="n">
        <v>0.305476758177544</v>
      </c>
      <c r="N310" s="1" t="n">
        <v>4.30189698341699E-005</v>
      </c>
    </row>
    <row r="311" customFormat="false" ht="12.75" hidden="false" customHeight="false" outlineLevel="0" collapsed="false">
      <c r="M311" s="1" t="n">
        <v>0.306063429461712</v>
      </c>
      <c r="N311" s="1" t="n">
        <v>3.38204484970618E-005</v>
      </c>
    </row>
    <row r="312" customFormat="false" ht="12.75" hidden="false" customHeight="false" outlineLevel="0" collapsed="false">
      <c r="M312" s="1" t="n">
        <v>0.306432226998397</v>
      </c>
      <c r="N312" s="1" t="n">
        <v>2.30968803355641E-005</v>
      </c>
    </row>
    <row r="313" customFormat="false" ht="12.75" hidden="false" customHeight="false" outlineLevel="0" collapsed="false">
      <c r="M313" s="1" t="n">
        <v>0.306558017852156</v>
      </c>
      <c r="N313" s="1" t="n">
        <v>1.15790585885285E-005</v>
      </c>
    </row>
    <row r="315" customFormat="false" ht="12.75" hidden="false" customHeight="false" outlineLevel="0" collapsed="false">
      <c r="M315" s="1" t="n">
        <v>0.308267356030639</v>
      </c>
      <c r="N315" s="1" t="n">
        <v>2.85513987379559E-005</v>
      </c>
    </row>
    <row r="316" customFormat="false" ht="12.75" hidden="false" customHeight="false" outlineLevel="0" collapsed="false">
      <c r="M316" s="1" t="n">
        <v>0.308063594565717</v>
      </c>
      <c r="N316" s="1" t="n">
        <v>9.99850294590327E-006</v>
      </c>
    </row>
    <row r="317" customFormat="false" ht="12.75" hidden="false" customHeight="false" outlineLevel="0" collapsed="false">
      <c r="M317" s="1" t="n">
        <v>0.307466192789892</v>
      </c>
      <c r="N317" s="1" t="n">
        <v>-7.32724910099549E-006</v>
      </c>
    </row>
    <row r="318" customFormat="false" ht="12.75" hidden="false" customHeight="false" outlineLevel="0" collapsed="false">
      <c r="M318" s="1" t="n">
        <v>0.306515862635245</v>
      </c>
      <c r="N318" s="1" t="n">
        <v>-2.22451363719037E-005</v>
      </c>
    </row>
    <row r="319" customFormat="false" ht="12.75" hidden="false" customHeight="false" outlineLevel="0" collapsed="false">
      <c r="M319" s="1" t="n">
        <v>0.305277367512726</v>
      </c>
      <c r="N319" s="1" t="n">
        <v>-3.3738529794171E-005</v>
      </c>
    </row>
    <row r="320" customFormat="false" ht="12.75" hidden="false" customHeight="false" outlineLevel="0" collapsed="false">
      <c r="M320" s="1" t="n">
        <v>0.303835108793991</v>
      </c>
      <c r="N320" s="1" t="n">
        <v>-4.10241738246832E-005</v>
      </c>
    </row>
    <row r="321" customFormat="false" ht="12.75" hidden="false" customHeight="false" outlineLevel="0" collapsed="false">
      <c r="M321" s="1" t="n">
        <v>0.302287373999059</v>
      </c>
      <c r="N321" s="1" t="n">
        <v>-4.36055640054102E-005</v>
      </c>
    </row>
    <row r="322" customFormat="false" ht="12.75" hidden="false" customHeight="false" outlineLevel="0" collapsed="false">
      <c r="M322" s="1" t="n">
        <v>0.300739638666167</v>
      </c>
      <c r="N322" s="1" t="n">
        <v>-4.13067829119924E-005</v>
      </c>
    </row>
    <row r="323" customFormat="false" ht="12.75" hidden="false" customHeight="false" outlineLevel="0" collapsed="false">
      <c r="M323" s="1" t="n">
        <v>0.299297378370214</v>
      </c>
      <c r="N323" s="1" t="n">
        <v>-3.42844886320523E-005</v>
      </c>
    </row>
    <row r="324" customFormat="false" ht="12.75" hidden="false" customHeight="false" outlineLevel="0" collapsed="false">
      <c r="M324" s="1" t="n">
        <v>0.298058880738704</v>
      </c>
      <c r="N324" s="1" t="n">
        <v>-2.30172387784777E-005</v>
      </c>
    </row>
    <row r="325" customFormat="false" ht="12.75" hidden="false" customHeight="false" outlineLevel="0" collapsed="false">
      <c r="M325" s="1" t="n">
        <v>0.297108547314275</v>
      </c>
      <c r="N325" s="1" t="n">
        <v>-8.27287758832076E-006</v>
      </c>
    </row>
    <row r="326" customFormat="false" ht="12.75" hidden="false" customHeight="false" outlineLevel="0" collapsed="false">
      <c r="M326" s="1" t="n">
        <v>0.296511141730709</v>
      </c>
      <c r="N326" s="1" t="n">
        <v>8.9437913780105E-006</v>
      </c>
    </row>
    <row r="327" customFormat="false" ht="12.75" hidden="false" customHeight="false" outlineLevel="0" collapsed="false">
      <c r="M327" s="1" t="n">
        <v>0.296307376179576</v>
      </c>
      <c r="N327" s="1" t="n">
        <v>2.74594809192175E-005</v>
      </c>
    </row>
    <row r="328" customFormat="false" ht="12.75" hidden="false" customHeight="false" outlineLevel="0" collapsed="false">
      <c r="M328" s="1" t="n">
        <v>0.296511136942461</v>
      </c>
      <c r="N328" s="1" t="n">
        <v>4.60123777539738E-005</v>
      </c>
    </row>
    <row r="329" customFormat="false" ht="12.75" hidden="false" customHeight="false" outlineLevel="0" collapsed="false">
      <c r="M329" s="1" t="n">
        <v>0.297108538064092</v>
      </c>
      <c r="N329" s="1" t="n">
        <v>6.33381329861135E-005</v>
      </c>
    </row>
    <row r="330" customFormat="false" ht="12.75" hidden="false" customHeight="false" outlineLevel="0" collapsed="false">
      <c r="M330" s="1" t="n">
        <v>0.298058867656969</v>
      </c>
      <c r="N330" s="1" t="n">
        <v>7.82560253677313E-005</v>
      </c>
    </row>
    <row r="331" customFormat="false" ht="12.75" hidden="false" customHeight="false" outlineLevel="0" collapsed="false">
      <c r="M331" s="1" t="n">
        <v>0.299297362348426</v>
      </c>
      <c r="N331" s="1" t="n">
        <v>8.97494254778903E-005</v>
      </c>
    </row>
    <row r="332" customFormat="false" ht="12.75" hidden="false" customHeight="false" outlineLevel="0" collapsed="false">
      <c r="M332" s="1" t="n">
        <v>0.300739620796184</v>
      </c>
      <c r="N332" s="1" t="n">
        <v>9.70350773177079E-005</v>
      </c>
    </row>
    <row r="333" customFormat="false" ht="12.75" hidden="false" customHeight="false" outlineLevel="0" collapsed="false">
      <c r="M333" s="1" t="n">
        <v>0.30228735549869</v>
      </c>
      <c r="N333" s="1" t="n">
        <v>9.96164758969626E-005</v>
      </c>
    </row>
    <row r="334" customFormat="false" ht="12.75" hidden="false" customHeight="false" outlineLevel="0" collapsed="false">
      <c r="M334" s="1" t="n">
        <v>0.303835090924006</v>
      </c>
      <c r="N334" s="1" t="n">
        <v>9.73177032189494E-005</v>
      </c>
    </row>
    <row r="335" customFormat="false" ht="12.75" hidden="false" customHeight="false" outlineLevel="0" collapsed="false">
      <c r="M335" s="1" t="n">
        <v>0.305277351490934</v>
      </c>
      <c r="N335" s="1" t="n">
        <v>9.02954167977951E-005</v>
      </c>
    </row>
    <row r="336" customFormat="false" ht="12.75" hidden="false" customHeight="false" outlineLevel="0" collapsed="false">
      <c r="M336" s="1" t="n">
        <v>0.306515849553504</v>
      </c>
      <c r="N336" s="1" t="n">
        <v>7.90281737108242E-005</v>
      </c>
    </row>
    <row r="337" customFormat="false" ht="12.75" hidden="false" customHeight="false" outlineLevel="0" collapsed="false">
      <c r="M337" s="1" t="n">
        <v>0.307466183539701</v>
      </c>
      <c r="N337" s="1" t="n">
        <v>6.42838177339563E-005</v>
      </c>
    </row>
    <row r="338" customFormat="false" ht="12.75" hidden="false" customHeight="false" outlineLevel="0" collapsed="false">
      <c r="M338" s="1" t="n">
        <v>0.308063589777461</v>
      </c>
      <c r="N338" s="1" t="n">
        <v>4.70671520723223E-005</v>
      </c>
    </row>
    <row r="339" customFormat="false" ht="12.75" hidden="false" customHeight="false" outlineLevel="0" collapsed="false">
      <c r="M339" s="1" t="n">
        <v>0.308267356030631</v>
      </c>
      <c r="N339" s="1" t="n">
        <v>2.85514637020114E-005</v>
      </c>
    </row>
    <row r="341" customFormat="false" ht="12.75" hidden="false" customHeight="false" outlineLevel="0" collapsed="false">
      <c r="M341" s="1" t="n">
        <v>0.301762693121247</v>
      </c>
      <c r="N341" s="1" t="n">
        <v>4.67840559676571E-005</v>
      </c>
    </row>
    <row r="342" customFormat="false" ht="12.75" hidden="false" customHeight="false" outlineLevel="0" collapsed="false">
      <c r="M342" s="1" t="n">
        <v>0.30156125096704</v>
      </c>
      <c r="N342" s="1" t="n">
        <v>2.75730762736581E-005</v>
      </c>
    </row>
    <row r="343" customFormat="false" ht="12.75" hidden="false" customHeight="false" outlineLevel="0" collapsed="false">
      <c r="M343" s="1" t="n">
        <v>0.30097064656516</v>
      </c>
      <c r="N343" s="1" t="n">
        <v>9.60948113900591E-006</v>
      </c>
    </row>
    <row r="344" customFormat="false" ht="12.75" hidden="false" customHeight="false" outlineLevel="0" collapsed="false">
      <c r="M344" s="1" t="n">
        <v>0.300031128618018</v>
      </c>
      <c r="N344" s="1" t="n">
        <v>-5.88254046559814E-006</v>
      </c>
    </row>
    <row r="345" customFormat="false" ht="12.75" hidden="false" customHeight="false" outlineLevel="0" collapsed="false">
      <c r="M345" s="1" t="n">
        <v>0.298806723702702</v>
      </c>
      <c r="N345" s="1" t="n">
        <v>-1.78472331726977E-005</v>
      </c>
    </row>
    <row r="346" customFormat="false" ht="12.75" hidden="false" customHeight="false" outlineLevel="0" collapsed="false">
      <c r="M346" s="1" t="n">
        <v>0.297380872966809</v>
      </c>
      <c r="N346" s="1" t="n">
        <v>-2.5469223180998E-005</v>
      </c>
    </row>
    <row r="347" customFormat="false" ht="12.75" hidden="false" customHeight="false" outlineLevel="0" collapsed="false">
      <c r="M347" s="1" t="n">
        <v>0.295850745753762</v>
      </c>
      <c r="N347" s="1" t="n">
        <v>-2.82290846165015E-005</v>
      </c>
    </row>
    <row r="348" customFormat="false" ht="12.75" hidden="false" customHeight="false" outlineLevel="0" collapsed="false">
      <c r="M348" s="1" t="n">
        <v>0.294320617674537</v>
      </c>
      <c r="N348" s="1" t="n">
        <v>-2.59387375372654E-005</v>
      </c>
    </row>
    <row r="349" customFormat="false" ht="12.75" hidden="false" customHeight="false" outlineLevel="0" collapsed="false">
      <c r="M349" s="1" t="n">
        <v>0.292894764399137</v>
      </c>
      <c r="N349" s="1" t="n">
        <v>-1.87542652669486E-005</v>
      </c>
    </row>
    <row r="350" customFormat="false" ht="12.75" hidden="false" customHeight="false" outlineLevel="0" collapsed="false">
      <c r="M350" s="1" t="n">
        <v>0.291670355444048</v>
      </c>
      <c r="N350" s="1" t="n">
        <v>-7.165277577298E-006</v>
      </c>
    </row>
    <row r="351" customFormat="false" ht="12.75" hidden="false" customHeight="false" outlineLevel="0" collapsed="false">
      <c r="M351" s="1" t="n">
        <v>0.290730832232172</v>
      </c>
      <c r="N351" s="1" t="n">
        <v>8.03845539909772E-006</v>
      </c>
    </row>
    <row r="352" customFormat="false" ht="12.75" hidden="false" customHeight="false" outlineLevel="0" collapsed="false">
      <c r="M352" s="1" t="n">
        <v>0.290140221699379</v>
      </c>
      <c r="N352" s="1" t="n">
        <v>2.58208246827344E-005</v>
      </c>
    </row>
    <row r="353" customFormat="false" ht="12.75" hidden="false" customHeight="false" outlineLevel="0" collapsed="false">
      <c r="M353" s="1" t="n">
        <v>0.289938772965892</v>
      </c>
      <c r="N353" s="1" t="n">
        <v>4.49699915416216E-005</v>
      </c>
    </row>
    <row r="354" customFormat="false" ht="12.75" hidden="false" customHeight="false" outlineLevel="0" collapsed="false">
      <c r="M354" s="1" t="n">
        <v>0.290140214426048</v>
      </c>
      <c r="N354" s="1" t="n">
        <v>6.41809722744987E-005</v>
      </c>
    </row>
    <row r="355" customFormat="false" ht="12.75" hidden="false" customHeight="false" outlineLevel="0" collapsed="false">
      <c r="M355" s="1" t="n">
        <v>0.290730818181176</v>
      </c>
      <c r="N355" s="1" t="n">
        <v>8.21445706679542E-005</v>
      </c>
    </row>
    <row r="356" customFormat="false" ht="12.75" hidden="false" customHeight="false" outlineLevel="0" collapsed="false">
      <c r="M356" s="1" t="n">
        <v>0.291670335572939</v>
      </c>
      <c r="N356" s="1" t="n">
        <v>9.76365975292047E-005</v>
      </c>
    </row>
    <row r="357" customFormat="false" ht="12.75" hidden="false" customHeight="false" outlineLevel="0" collapsed="false">
      <c r="M357" s="1" t="n">
        <v>0.292894740062097</v>
      </c>
      <c r="N357" s="1" t="n">
        <v>0.000109601297132562</v>
      </c>
    </row>
    <row r="358" customFormat="false" ht="12.75" hidden="false" customHeight="false" outlineLevel="0" collapsed="false">
      <c r="M358" s="1" t="n">
        <v>0.294320590530095</v>
      </c>
      <c r="N358" s="1" t="n">
        <v>0.000117223295206764</v>
      </c>
    </row>
    <row r="359" customFormat="false" ht="12.75" hidden="false" customHeight="false" outlineLevel="0" collapsed="false">
      <c r="M359" s="1" t="n">
        <v>0.295850717651766</v>
      </c>
      <c r="N359" s="1" t="n">
        <v>0.000119983165328134</v>
      </c>
    </row>
    <row r="360" customFormat="false" ht="12.75" hidden="false" customHeight="false" outlineLevel="0" collapsed="false">
      <c r="M360" s="1" t="n">
        <v>0.297380845822363</v>
      </c>
      <c r="N360" s="1" t="n">
        <v>0.000117692826962803</v>
      </c>
    </row>
    <row r="361" customFormat="false" ht="12.75" hidden="false" customHeight="false" outlineLevel="0" collapsed="false">
      <c r="M361" s="1" t="n">
        <v>0.298806699365655</v>
      </c>
      <c r="N361" s="1" t="n">
        <v>0.000110508362840591</v>
      </c>
    </row>
    <row r="362" customFormat="false" ht="12.75" hidden="false" customHeight="false" outlineLevel="0" collapsed="false">
      <c r="M362" s="1" t="n">
        <v>0.300031108746899</v>
      </c>
      <c r="N362" s="1" t="n">
        <v>9.89193821779655E-005</v>
      </c>
    </row>
    <row r="363" customFormat="false" ht="12.75" hidden="false" customHeight="false" outlineLevel="0" collapsed="false">
      <c r="M363" s="1" t="n">
        <v>0.300970632514153</v>
      </c>
      <c r="N363" s="1" t="n">
        <v>8.37156546286354E-005</v>
      </c>
    </row>
    <row r="364" customFormat="false" ht="12.75" hidden="false" customHeight="false" outlineLevel="0" collapsed="false">
      <c r="M364" s="1" t="n">
        <v>0.301561243693697</v>
      </c>
      <c r="N364" s="1" t="n">
        <v>6.59332888022592E-005</v>
      </c>
    </row>
    <row r="365" customFormat="false" ht="12.75" hidden="false" customHeight="false" outlineLevel="0" collapsed="false">
      <c r="M365" s="1" t="n">
        <v>0.301762693121234</v>
      </c>
      <c r="N365" s="1" t="n">
        <v>4.67841231952209E-005</v>
      </c>
    </row>
    <row r="367" customFormat="false" ht="12.75" hidden="false" customHeight="false" outlineLevel="0" collapsed="false">
      <c r="M367" s="1" t="n">
        <v>0.30530418978237</v>
      </c>
      <c r="N367" s="1" t="n">
        <v>3.19336744520068E-005</v>
      </c>
    </row>
    <row r="368" customFormat="false" ht="12.75" hidden="false" customHeight="false" outlineLevel="0" collapsed="false">
      <c r="M368" s="1" t="n">
        <v>0.305065717487362</v>
      </c>
      <c r="N368" s="1" t="n">
        <v>8.94002676648628E-006</v>
      </c>
    </row>
    <row r="369" customFormat="false" ht="12.75" hidden="false" customHeight="false" outlineLevel="0" collapsed="false">
      <c r="M369" s="1" t="n">
        <v>0.304366547313631</v>
      </c>
      <c r="N369" s="1" t="n">
        <v>-1.25362380881385E-005</v>
      </c>
    </row>
    <row r="370" customFormat="false" ht="12.75" hidden="false" customHeight="false" outlineLevel="0" collapsed="false">
      <c r="M370" s="1" t="n">
        <v>0.303254326539402</v>
      </c>
      <c r="N370" s="1" t="n">
        <v>-3.10315485734412E-005</v>
      </c>
    </row>
    <row r="371" customFormat="false" ht="12.75" hidden="false" customHeight="false" outlineLevel="0" collapsed="false">
      <c r="M371" s="1" t="n">
        <v>0.301804851150646</v>
      </c>
      <c r="N371" s="1" t="n">
        <v>-4.52854802066785E-005</v>
      </c>
    </row>
    <row r="372" customFormat="false" ht="12.75" hidden="false" customHeight="false" outlineLevel="0" collapsed="false">
      <c r="M372" s="1" t="n">
        <v>0.300116900471374</v>
      </c>
      <c r="N372" s="1" t="n">
        <v>-5.43266513816776E-005</v>
      </c>
    </row>
    <row r="373" customFormat="false" ht="12.75" hidden="false" customHeight="false" outlineLevel="0" collapsed="false">
      <c r="M373" s="1" t="n">
        <v>0.298305505517881</v>
      </c>
      <c r="N373" s="1" t="n">
        <v>-5.7538921401006E-005</v>
      </c>
    </row>
    <row r="374" customFormat="false" ht="12.75" hidden="false" customHeight="false" outlineLevel="0" collapsed="false">
      <c r="M374" s="1" t="n">
        <v>0.296494109827333</v>
      </c>
      <c r="N374" s="1" t="n">
        <v>-5.47033794342259E-005</v>
      </c>
    </row>
    <row r="375" customFormat="false" ht="12.75" hidden="false" customHeight="false" outlineLevel="0" collapsed="false">
      <c r="M375" s="1" t="n">
        <v>0.294806156987127</v>
      </c>
      <c r="N375" s="1" t="n">
        <v>-4.60132629249378E-005</v>
      </c>
    </row>
    <row r="376" customFormat="false" ht="12.75" hidden="false" customHeight="false" outlineLevel="0" collapsed="false">
      <c r="M376" s="1" t="n">
        <v>0.293356678160821</v>
      </c>
      <c r="N376" s="1" t="n">
        <v>-3.20607887821198E-005</v>
      </c>
    </row>
    <row r="377" customFormat="false" ht="12.75" hidden="false" customHeight="false" outlineLevel="0" collapsed="false">
      <c r="M377" s="1" t="n">
        <v>0.29224445290669</v>
      </c>
      <c r="N377" s="1" t="n">
        <v>-1.37967947880533E-005</v>
      </c>
    </row>
    <row r="378" customFormat="false" ht="12.75" hidden="false" customHeight="false" outlineLevel="0" collapsed="false">
      <c r="M378" s="1" t="n">
        <v>0.291545277516003</v>
      </c>
      <c r="N378" s="1" t="n">
        <v>7.53405840660169E-006</v>
      </c>
    </row>
    <row r="379" customFormat="false" ht="12.75" hidden="false" customHeight="false" outlineLevel="0" collapsed="false">
      <c r="M379" s="1" t="n">
        <v>0.291306799622511</v>
      </c>
      <c r="N379" s="1" t="n">
        <v>3.04781088248964E-005</v>
      </c>
    </row>
    <row r="380" customFormat="false" ht="12.75" hidden="false" customHeight="false" outlineLevel="0" collapsed="false">
      <c r="M380" s="1" t="n">
        <v>0.291545271095888</v>
      </c>
      <c r="N380" s="1" t="n">
        <v>5.34717577965898E-005</v>
      </c>
    </row>
    <row r="381" customFormat="false" ht="12.75" hidden="false" customHeight="false" outlineLevel="0" collapsed="false">
      <c r="M381" s="1" t="n">
        <v>0.292244440503981</v>
      </c>
      <c r="N381" s="1" t="n">
        <v>7.49480265929628E-005</v>
      </c>
    </row>
    <row r="382" customFormat="false" ht="12.75" hidden="false" customHeight="false" outlineLevel="0" collapsed="false">
      <c r="M382" s="1" t="n">
        <v>0.293356660620741</v>
      </c>
      <c r="N382" s="1" t="n">
        <v>9.34433434069654E-005</v>
      </c>
    </row>
    <row r="383" customFormat="false" ht="12.75" hidden="false" customHeight="false" outlineLevel="0" collapsed="false">
      <c r="M383" s="1" t="n">
        <v>0.294806135505003</v>
      </c>
      <c r="N383" s="1" t="n">
        <v>0.000107697283324564</v>
      </c>
    </row>
    <row r="384" customFormat="false" ht="12.75" hidden="false" customHeight="false" outlineLevel="0" collapsed="false">
      <c r="M384" s="1" t="n">
        <v>0.296494085867137</v>
      </c>
      <c r="N384" s="1" t="n">
        <v>0.00011673846417502</v>
      </c>
    </row>
    <row r="385" customFormat="false" ht="12.75" hidden="false" customHeight="false" outlineLevel="0" collapsed="false">
      <c r="M385" s="1" t="n">
        <v>0.298305480712459</v>
      </c>
      <c r="N385" s="1" t="n">
        <v>0.000119950744601536</v>
      </c>
    </row>
    <row r="386" customFormat="false" ht="12.75" hidden="false" customHeight="false" outlineLevel="0" collapsed="false">
      <c r="M386" s="1" t="n">
        <v>0.300116876511175</v>
      </c>
      <c r="N386" s="1" t="n">
        <v>0.00011711521306444</v>
      </c>
    </row>
    <row r="387" customFormat="false" ht="12.75" hidden="false" customHeight="false" outlineLevel="0" collapsed="false">
      <c r="M387" s="1" t="n">
        <v>0.301804829668517</v>
      </c>
      <c r="N387" s="1" t="n">
        <v>0.000108425106296568</v>
      </c>
    </row>
    <row r="388" customFormat="false" ht="12.75" hidden="false" customHeight="false" outlineLevel="0" collapsed="false">
      <c r="M388" s="1" t="n">
        <v>0.303254308999314</v>
      </c>
      <c r="N388" s="1" t="n">
        <v>9.44726405430373E-005</v>
      </c>
    </row>
    <row r="389" customFormat="false" ht="12.75" hidden="false" customHeight="false" outlineLevel="0" collapsed="false">
      <c r="M389" s="1" t="n">
        <v>0.304366534910912</v>
      </c>
      <c r="N389" s="1" t="n">
        <v>7.62086530144125E-005</v>
      </c>
    </row>
    <row r="390" customFormat="false" ht="12.75" hidden="false" customHeight="false" outlineLevel="0" collapsed="false">
      <c r="M390" s="1" t="n">
        <v>0.305065711067237</v>
      </c>
      <c r="N390" s="1" t="n">
        <v>5.48778039207448E-005</v>
      </c>
    </row>
    <row r="391" customFormat="false" ht="12.75" hidden="false" customHeight="false" outlineLevel="0" collapsed="false">
      <c r="M391" s="1" t="n">
        <v>0.305304189782358</v>
      </c>
      <c r="N391" s="1" t="n">
        <v>3.19337549595078E-005</v>
      </c>
    </row>
    <row r="393" customFormat="false" ht="12.75" hidden="false" customHeight="false" outlineLevel="0" collapsed="false">
      <c r="M393" s="1" t="n">
        <v>0.292393894330873</v>
      </c>
      <c r="N393" s="1" t="n">
        <v>6.37032610163594E-005</v>
      </c>
    </row>
    <row r="394" customFormat="false" ht="12.75" hidden="false" customHeight="false" outlineLevel="0" collapsed="false">
      <c r="M394" s="1" t="n">
        <v>0.292235089248322</v>
      </c>
      <c r="N394" s="1" t="n">
        <v>4.81929412506785E-005</v>
      </c>
    </row>
    <row r="395" customFormat="false" ht="12.75" hidden="false" customHeight="false" outlineLevel="0" collapsed="false">
      <c r="M395" s="1" t="n">
        <v>0.291769489687816</v>
      </c>
      <c r="N395" s="1" t="n">
        <v>3.36717586252453E-005</v>
      </c>
    </row>
    <row r="396" customFormat="false" ht="12.75" hidden="false" customHeight="false" outlineLevel="0" collapsed="false">
      <c r="M396" s="1" t="n">
        <v>0.291028825480855</v>
      </c>
      <c r="N396" s="1" t="n">
        <v>2.11293074544688E-005</v>
      </c>
    </row>
    <row r="397" customFormat="false" ht="12.75" hidden="false" customHeight="false" outlineLevel="0" collapsed="false">
      <c r="M397" s="1" t="n">
        <v>0.290063571654646</v>
      </c>
      <c r="N397" s="1" t="n">
        <v>1.14203348128476E-005</v>
      </c>
    </row>
    <row r="398" customFormat="false" ht="12.75" hidden="false" customHeight="false" outlineLevel="0" collapsed="false">
      <c r="M398" s="1" t="n">
        <v>0.2889395086434</v>
      </c>
      <c r="N398" s="1" t="n">
        <v>5.20649095110392E-006</v>
      </c>
    </row>
    <row r="399" customFormat="false" ht="12.75" hidden="false" customHeight="false" outlineLevel="0" collapsed="false">
      <c r="M399" s="1" t="n">
        <v>0.287733239461739</v>
      </c>
      <c r="N399" s="1" t="n">
        <v>2.91123893797122E-006</v>
      </c>
    </row>
    <row r="400" customFormat="false" ht="12.75" hidden="false" customHeight="false" outlineLevel="0" collapsed="false">
      <c r="M400" s="1" t="n">
        <v>0.286526969337335</v>
      </c>
      <c r="N400" s="1" t="n">
        <v>4.69099636015166E-006</v>
      </c>
    </row>
    <row r="401" customFormat="false" ht="12.75" hidden="false" customHeight="false" outlineLevel="0" collapsed="false">
      <c r="M401" s="1" t="n">
        <v>0.285402903562111</v>
      </c>
      <c r="N401" s="1" t="n">
        <v>1.04244757253351E-005</v>
      </c>
    </row>
    <row r="402" customFormat="false" ht="12.75" hidden="false" customHeight="false" outlineLevel="0" collapsed="false">
      <c r="M402" s="1" t="n">
        <v>0.284437645339046</v>
      </c>
      <c r="N402" s="1" t="n">
        <v>1.97209500019898E-005</v>
      </c>
    </row>
    <row r="403" customFormat="false" ht="12.75" hidden="false" customHeight="false" outlineLevel="0" collapsed="false">
      <c r="M403" s="1" t="n">
        <v>0.283696975401992</v>
      </c>
      <c r="N403" s="1" t="n">
        <v>3.19468800132092E-005</v>
      </c>
    </row>
    <row r="404" customFormat="false" ht="12.75" hidden="false" customHeight="false" outlineLevel="0" collapsed="false">
      <c r="M404" s="1" t="n">
        <v>0.283231369168652</v>
      </c>
      <c r="N404" s="1" t="n">
        <v>4.62690890722494E-005</v>
      </c>
    </row>
    <row r="405" customFormat="false" ht="12.75" hidden="false" customHeight="false" outlineLevel="0" collapsed="false">
      <c r="M405" s="1" t="n">
        <v>0.283072556925266</v>
      </c>
      <c r="N405" s="1" t="n">
        <v>6.17115425805386E-005</v>
      </c>
    </row>
    <row r="406" customFormat="false" ht="12.75" hidden="false" customHeight="false" outlineLevel="0" collapsed="false">
      <c r="M406" s="1" t="n">
        <v>0.283231361460665</v>
      </c>
      <c r="N406" s="1" t="n">
        <v>7.72218631534993E-005</v>
      </c>
    </row>
    <row r="407" customFormat="false" ht="12.75" hidden="false" customHeight="false" outlineLevel="0" collapsed="false">
      <c r="M407" s="1" t="n">
        <v>0.283696960511306</v>
      </c>
      <c r="N407" s="1" t="n">
        <v>9.17430483795802E-005</v>
      </c>
    </row>
    <row r="408" customFormat="false" ht="12.75" hidden="false" customHeight="false" outlineLevel="0" collapsed="false">
      <c r="M408" s="1" t="n">
        <v>0.284437624280435</v>
      </c>
      <c r="N408" s="1" t="n">
        <v>0.000104285503767143</v>
      </c>
    </row>
    <row r="409" customFormat="false" ht="12.75" hidden="false" customHeight="false" outlineLevel="0" collapsed="false">
      <c r="M409" s="1" t="n">
        <v>0.285402877770685</v>
      </c>
      <c r="N409" s="1" t="n">
        <v>0.000113994481954321</v>
      </c>
    </row>
    <row r="410" customFormat="false" ht="12.75" hidden="false" customHeight="false" outlineLevel="0" collapsed="false">
      <c r="M410" s="1" t="n">
        <v>0.286526940570736</v>
      </c>
      <c r="N410" s="1" t="n">
        <v>0.000120208332312472</v>
      </c>
    </row>
    <row r="411" customFormat="false" ht="12.75" hidden="false" customHeight="false" outlineLevel="0" collapsed="false">
      <c r="M411" s="1" t="n">
        <v>0.287733209680362</v>
      </c>
      <c r="N411" s="1" t="n">
        <v>0.000122503591330144</v>
      </c>
    </row>
    <row r="412" customFormat="false" ht="12.75" hidden="false" customHeight="false" outlineLevel="0" collapsed="false">
      <c r="M412" s="1" t="n">
        <v>0.288939479876797</v>
      </c>
      <c r="N412" s="1" t="n">
        <v>0.000120723840943287</v>
      </c>
    </row>
    <row r="413" customFormat="false" ht="12.75" hidden="false" customHeight="false" outlineLevel="0" collapsed="false">
      <c r="M413" s="1" t="n">
        <v>0.290063545863213</v>
      </c>
      <c r="N413" s="1" t="n">
        <v>0.000114990368164765</v>
      </c>
    </row>
    <row r="414" customFormat="false" ht="12.75" hidden="false" customHeight="false" outlineLevel="0" collapsed="false">
      <c r="M414" s="1" t="n">
        <v>0.291028804422235</v>
      </c>
      <c r="N414" s="1" t="n">
        <v>0.00010569389957724</v>
      </c>
    </row>
    <row r="415" customFormat="false" ht="12.75" hidden="false" customHeight="false" outlineLevel="0" collapsed="false">
      <c r="M415" s="1" t="n">
        <v>0.291769474797118</v>
      </c>
      <c r="N415" s="1" t="n">
        <v>9.3467973969914E-005</v>
      </c>
    </row>
    <row r="416" customFormat="false" ht="12.75" hidden="false" customHeight="false" outlineLevel="0" collapsed="false">
      <c r="M416" s="1" t="n">
        <v>0.292235081540322</v>
      </c>
      <c r="N416" s="1" t="n">
        <v>7.91457677294129E-005</v>
      </c>
    </row>
    <row r="417" customFormat="false" ht="12.75" hidden="false" customHeight="false" outlineLevel="0" collapsed="false">
      <c r="M417" s="1" t="n">
        <v>0.292393894330859</v>
      </c>
      <c r="N417" s="1" t="n">
        <v>6.37033152622298E-005</v>
      </c>
    </row>
    <row r="419" customFormat="false" ht="12.75" hidden="false" customHeight="false" outlineLevel="0" collapsed="false">
      <c r="M419" s="1" t="n">
        <v>0.290369949204694</v>
      </c>
      <c r="N419" s="1" t="n">
        <v>0.000114602624136821</v>
      </c>
    </row>
    <row r="420" customFormat="false" ht="12.75" hidden="false" customHeight="false" outlineLevel="0" collapsed="false">
      <c r="M420" s="1" t="n">
        <v>0.290186144404465</v>
      </c>
      <c r="N420" s="1" t="n">
        <v>9.57694997185249E-005</v>
      </c>
    </row>
    <row r="421" customFormat="false" ht="12.75" hidden="false" customHeight="false" outlineLevel="0" collapsed="false">
      <c r="M421" s="1" t="n">
        <v>0.28964724137323</v>
      </c>
      <c r="N421" s="1" t="n">
        <v>7.80765814217742E-005</v>
      </c>
    </row>
    <row r="422" customFormat="false" ht="12.75" hidden="false" customHeight="false" outlineLevel="0" collapsed="false">
      <c r="M422" s="1" t="n">
        <v>0.288789965451445</v>
      </c>
      <c r="N422" s="1" t="n">
        <v>6.27296120433774E-005</v>
      </c>
    </row>
    <row r="423" customFormat="false" ht="12.75" hidden="false" customHeight="false" outlineLevel="0" collapsed="false">
      <c r="M423" s="1" t="n">
        <v>0.287672738559689</v>
      </c>
      <c r="N423" s="1" t="n">
        <v>5.07744618841232E-005</v>
      </c>
    </row>
    <row r="424" customFormat="false" ht="12.75" hidden="false" customHeight="false" outlineLevel="0" collapsed="false">
      <c r="M424" s="1" t="n">
        <v>0.286371697842473</v>
      </c>
      <c r="N424" s="1" t="n">
        <v>4.30258544366272E-005</v>
      </c>
    </row>
    <row r="425" customFormat="false" ht="12.75" hidden="false" customHeight="false" outlineLevel="0" collapsed="false">
      <c r="M425" s="1" t="n">
        <v>0.284975507049145</v>
      </c>
      <c r="N425" s="1" t="n">
        <v>4.00118443416456E-005</v>
      </c>
    </row>
    <row r="426" customFormat="false" ht="12.75" hidden="false" customHeight="false" outlineLevel="0" collapsed="false">
      <c r="M426" s="1" t="n">
        <v>0.283579314247638</v>
      </c>
      <c r="N426" s="1" t="n">
        <v>4.19378313472912E-005</v>
      </c>
    </row>
    <row r="427" customFormat="false" ht="12.75" hidden="false" customHeight="false" outlineLevel="0" collapsed="false">
      <c r="M427" s="1" t="n">
        <v>0.28227826764274</v>
      </c>
      <c r="N427" s="1" t="n">
        <v>4.86725626596576E-005</v>
      </c>
    </row>
    <row r="428" customFormat="false" ht="12.75" hidden="false" customHeight="false" outlineLevel="0" collapsed="false">
      <c r="M428" s="1" t="n">
        <v>0.281161031385036</v>
      </c>
      <c r="N428" s="1" t="n">
        <v>5.97570776012505E-005</v>
      </c>
    </row>
    <row r="429" customFormat="false" ht="12.75" hidden="false" customHeight="false" outlineLevel="0" collapsed="false">
      <c r="M429" s="1" t="n">
        <v>0.280303743257308</v>
      </c>
      <c r="N429" s="1" t="n">
        <v>7.44359850137101E-005</v>
      </c>
    </row>
    <row r="430" customFormat="false" ht="12.75" hidden="false" customHeight="false" outlineLevel="0" collapsed="false">
      <c r="M430" s="1" t="n">
        <v>0.279764826011952</v>
      </c>
      <c r="N430" s="1" t="n">
        <v>9.17089419021303E-005</v>
      </c>
    </row>
    <row r="431" customFormat="false" ht="12.75" hidden="false" customHeight="false" outlineLevel="0" collapsed="false">
      <c r="M431" s="1" t="n">
        <v>0.279581005958091</v>
      </c>
      <c r="N431" s="1" t="n">
        <v>0.000110398825137444</v>
      </c>
    </row>
    <row r="432" customFormat="false" ht="12.75" hidden="false" customHeight="false" outlineLevel="0" collapsed="false">
      <c r="M432" s="1" t="n">
        <v>0.279764810125021</v>
      </c>
      <c r="N432" s="1" t="n">
        <v>0.000129231950429347</v>
      </c>
    </row>
    <row r="433" customFormat="false" ht="12.75" hidden="false" customHeight="false" outlineLevel="0" collapsed="false">
      <c r="M433" s="1" t="n">
        <v>0.280303712566115</v>
      </c>
      <c r="N433" s="1" t="n">
        <v>0.000146924871780903</v>
      </c>
    </row>
    <row r="434" customFormat="false" ht="12.75" hidden="false" customHeight="false" outlineLevel="0" collapsed="false">
      <c r="M434" s="1" t="n">
        <v>0.281160987981133</v>
      </c>
      <c r="N434" s="1" t="n">
        <v>0.000162271846187123</v>
      </c>
    </row>
    <row r="435" customFormat="false" ht="12.75" hidden="false" customHeight="false" outlineLevel="0" collapsed="false">
      <c r="M435" s="1" t="n">
        <v>0.282278214484031</v>
      </c>
      <c r="N435" s="1" t="n">
        <v>0.00017422700300458</v>
      </c>
    </row>
    <row r="436" customFormat="false" ht="12.75" hidden="false" customHeight="false" outlineLevel="0" collapsed="false">
      <c r="M436" s="1" t="n">
        <v>0.2835792549568</v>
      </c>
      <c r="N436" s="1" t="n">
        <v>0.000181975618286913</v>
      </c>
    </row>
    <row r="437" customFormat="false" ht="12.75" hidden="false" customHeight="false" outlineLevel="0" collapsed="false">
      <c r="M437" s="1" t="n">
        <v>0.284975445666749</v>
      </c>
      <c r="N437" s="1" t="n">
        <v>0.000184989636859435</v>
      </c>
    </row>
    <row r="438" customFormat="false" ht="12.75" hidden="false" customHeight="false" outlineLevel="0" collapsed="false">
      <c r="M438" s="1" t="n">
        <v>0.286371638551627</v>
      </c>
      <c r="N438" s="1" t="n">
        <v>0.000183063658396302</v>
      </c>
    </row>
    <row r="439" customFormat="false" ht="12.75" hidden="false" customHeight="false" outlineLevel="0" collapsed="false">
      <c r="M439" s="1" t="n">
        <v>0.287672685400966</v>
      </c>
      <c r="N439" s="1" t="n">
        <v>0.000176328935109265</v>
      </c>
    </row>
    <row r="440" customFormat="false" ht="12.75" hidden="false" customHeight="false" outlineLevel="0" collapsed="false">
      <c r="M440" s="1" t="n">
        <v>0.288789922047522</v>
      </c>
      <c r="N440" s="1" t="n">
        <v>0.000165244427128903</v>
      </c>
    </row>
    <row r="441" customFormat="false" ht="12.75" hidden="false" customHeight="false" outlineLevel="0" collapsed="false">
      <c r="M441" s="1" t="n">
        <v>0.289647210682012</v>
      </c>
      <c r="N441" s="1" t="n">
        <v>0.00015056552513918</v>
      </c>
    </row>
    <row r="442" customFormat="false" ht="12.75" hidden="false" customHeight="false" outlineLevel="0" collapsed="false">
      <c r="M442" s="1" t="n">
        <v>0.290186128517507</v>
      </c>
      <c r="N442" s="1" t="n">
        <v>0.000133292571765453</v>
      </c>
    </row>
    <row r="443" customFormat="false" ht="12.75" hidden="false" customHeight="false" outlineLevel="0" collapsed="false">
      <c r="M443" s="1" t="n">
        <v>0.290369949204666</v>
      </c>
      <c r="N443" s="1" t="n">
        <v>0.000114602689897268</v>
      </c>
    </row>
    <row r="445" customFormat="false" ht="12.75" hidden="false" customHeight="false" outlineLevel="0" collapsed="false">
      <c r="M445" s="1" t="n">
        <v>0.292284044689694</v>
      </c>
      <c r="N445" s="1" t="n">
        <v>0.000124649224787935</v>
      </c>
    </row>
    <row r="446" customFormat="false" ht="12.75" hidden="false" customHeight="false" outlineLevel="0" collapsed="false">
      <c r="M446" s="1" t="n">
        <v>0.292017411606137</v>
      </c>
      <c r="N446" s="1" t="n">
        <v>9.77011133496089E-005</v>
      </c>
    </row>
    <row r="447" customFormat="false" ht="12.75" hidden="false" customHeight="false" outlineLevel="0" collapsed="false">
      <c r="M447" s="1" t="n">
        <v>0.291235660250282</v>
      </c>
      <c r="N447" s="1" t="n">
        <v>7.23638764910762E-005</v>
      </c>
    </row>
    <row r="448" customFormat="false" ht="12.75" hidden="false" customHeight="false" outlineLevel="0" collapsed="false">
      <c r="M448" s="1" t="n">
        <v>0.28999206566983</v>
      </c>
      <c r="N448" s="1" t="n">
        <v>5.03642045367273E-005</v>
      </c>
    </row>
    <row r="449" customFormat="false" ht="12.75" hidden="false" customHeight="false" outlineLevel="0" collapsed="false">
      <c r="M449" s="1" t="n">
        <v>0.288371376755968</v>
      </c>
      <c r="N449" s="1" t="n">
        <v>3.32013383436224E-005</v>
      </c>
    </row>
    <row r="450" customFormat="false" ht="12.75" hidden="false" customHeight="false" outlineLevel="0" collapsed="false">
      <c r="M450" s="1" t="n">
        <v>0.286484040748151</v>
      </c>
      <c r="N450" s="1" t="n">
        <v>2.20448985440309E-005</v>
      </c>
    </row>
    <row r="451" customFormat="false" ht="12.75" hidden="false" customHeight="false" outlineLevel="0" collapsed="false">
      <c r="M451" s="1" t="n">
        <v>0.284458676439412</v>
      </c>
      <c r="N451" s="1" t="n">
        <v>1.76551778551163E-005</v>
      </c>
    </row>
    <row r="452" customFormat="false" ht="12.75" hidden="false" customHeight="false" outlineLevel="0" collapsed="false">
      <c r="M452" s="1" t="n">
        <v>0.28243330902069</v>
      </c>
      <c r="N452" s="1" t="n">
        <v>2.03313284015813E-005</v>
      </c>
    </row>
    <row r="453" customFormat="false" ht="12.75" hidden="false" customHeight="false" outlineLevel="0" collapsed="false">
      <c r="M453" s="1" t="n">
        <v>0.280545963894865</v>
      </c>
      <c r="N453" s="1" t="n">
        <v>2.98909749985944E-005</v>
      </c>
    </row>
    <row r="454" customFormat="false" ht="12.75" hidden="false" customHeight="false" outlineLevel="0" collapsed="false">
      <c r="M454" s="1" t="n">
        <v>0.278925260476348</v>
      </c>
      <c r="N454" s="1" t="n">
        <v>4.5682643715679E-005</v>
      </c>
    </row>
    <row r="455" customFormat="false" ht="12.75" hidden="false" customHeight="false" outlineLevel="0" collapsed="false">
      <c r="M455" s="1" t="n">
        <v>0.277681646993061</v>
      </c>
      <c r="N455" s="1" t="n">
        <v>6.66301587357163E-005</v>
      </c>
    </row>
    <row r="456" customFormat="false" ht="12.75" hidden="false" customHeight="false" outlineLevel="0" collapsed="false">
      <c r="M456" s="1" t="n">
        <v>0.276899873624388</v>
      </c>
      <c r="N456" s="1" t="n">
        <v>9.1305981937361E-005</v>
      </c>
    </row>
    <row r="457" customFormat="false" ht="12.75" hidden="false" customHeight="false" outlineLevel="0" collapsed="false">
      <c r="M457" s="1" t="n">
        <v>0.276633216918167</v>
      </c>
      <c r="N457" s="1" t="n">
        <v>0.000118028497230961</v>
      </c>
    </row>
    <row r="458" customFormat="false" ht="12.75" hidden="false" customHeight="false" outlineLevel="0" collapsed="false">
      <c r="M458" s="1" t="n">
        <v>0.276899849083037</v>
      </c>
      <c r="N458" s="1" t="n">
        <v>0.000144976609883162</v>
      </c>
    </row>
    <row r="459" customFormat="false" ht="12.75" hidden="false" customHeight="false" outlineLevel="0" collapsed="false">
      <c r="M459" s="1" t="n">
        <v>0.277681599582811</v>
      </c>
      <c r="N459" s="1" t="n">
        <v>0.000170313851077853</v>
      </c>
    </row>
    <row r="460" customFormat="false" ht="12.75" hidden="false" customHeight="false" outlineLevel="0" collapsed="false">
      <c r="M460" s="1" t="n">
        <v>0.278925193428129</v>
      </c>
      <c r="N460" s="1" t="n">
        <v>0.000192313530195142</v>
      </c>
    </row>
    <row r="461" customFormat="false" ht="12.75" hidden="false" customHeight="false" outlineLevel="0" collapsed="false">
      <c r="M461" s="1" t="n">
        <v>0.2805458817779</v>
      </c>
      <c r="N461" s="1" t="n">
        <v>0.000209476405889825</v>
      </c>
    </row>
    <row r="462" customFormat="false" ht="12.75" hidden="false" customHeight="false" outlineLevel="0" collapsed="false">
      <c r="M462" s="1" t="n">
        <v>0.282433217431113</v>
      </c>
      <c r="N462" s="1" t="n">
        <v>0.000220632856882119</v>
      </c>
    </row>
    <row r="463" customFormat="false" ht="12.75" hidden="false" customHeight="false" outlineLevel="0" collapsed="false">
      <c r="M463" s="1" t="n">
        <v>0.2844585816189</v>
      </c>
      <c r="N463" s="1" t="n">
        <v>0.000225022589692093</v>
      </c>
    </row>
    <row r="464" customFormat="false" ht="12.75" hidden="false" customHeight="false" outlineLevel="0" collapsed="false">
      <c r="M464" s="1" t="n">
        <v>0.286483949158563</v>
      </c>
      <c r="N464" s="1" t="n">
        <v>0.000222346451369017</v>
      </c>
    </row>
    <row r="465" customFormat="false" ht="12.75" hidden="false" customHeight="false" outlineLevel="0" collapsed="false">
      <c r="M465" s="1" t="n">
        <v>0.288371294638982</v>
      </c>
      <c r="N465" s="1" t="n">
        <v>0.000212786816264718</v>
      </c>
    </row>
    <row r="466" customFormat="false" ht="12.75" hidden="false" customHeight="false" outlineLevel="0" collapsed="false">
      <c r="M466" s="1" t="n">
        <v>0.28999199862158</v>
      </c>
      <c r="N466" s="1" t="n">
        <v>0.000196995157526463</v>
      </c>
    </row>
    <row r="467" customFormat="false" ht="12.75" hidden="false" customHeight="false" outlineLevel="0" collapsed="false">
      <c r="M467" s="1" t="n">
        <v>0.291235612839995</v>
      </c>
      <c r="N467" s="1" t="n">
        <v>0.000176047650291331</v>
      </c>
    </row>
    <row r="468" customFormat="false" ht="12.75" hidden="false" customHeight="false" outlineLevel="0" collapsed="false">
      <c r="M468" s="1" t="n">
        <v>0.292017387064745</v>
      </c>
      <c r="N468" s="1" t="n">
        <v>0.000151371832150139</v>
      </c>
    </row>
    <row r="469" customFormat="false" ht="12.75" hidden="false" customHeight="false" outlineLevel="0" collapsed="false">
      <c r="M469" s="1" t="n">
        <v>0.29228404468965</v>
      </c>
      <c r="N469" s="1" t="n">
        <v>0.000124649318847677</v>
      </c>
    </row>
    <row r="471" customFormat="false" ht="12.75" hidden="false" customHeight="false" outlineLevel="0" collapsed="false">
      <c r="M471" s="1" t="n">
        <v>0.288171237254968</v>
      </c>
      <c r="N471" s="1" t="n">
        <v>0.000205440024983589</v>
      </c>
    </row>
    <row r="472" customFormat="false" ht="12.75" hidden="false" customHeight="false" outlineLevel="0" collapsed="false">
      <c r="M472" s="1" t="n">
        <v>0.287937709535696</v>
      </c>
      <c r="N472" s="1" t="n">
        <v>0.000182079323001402</v>
      </c>
    </row>
    <row r="473" customFormat="false" ht="12.75" hidden="false" customHeight="false" outlineLevel="0" collapsed="false">
      <c r="M473" s="1" t="n">
        <v>0.287253008243985</v>
      </c>
      <c r="N473" s="1" t="n">
        <v>0.000159981813201222</v>
      </c>
    </row>
    <row r="474" customFormat="false" ht="12.75" hidden="false" customHeight="false" outlineLevel="0" collapsed="false">
      <c r="M474" s="1" t="n">
        <v>0.286163794627947</v>
      </c>
      <c r="N474" s="1" t="n">
        <v>0.000140653403925703</v>
      </c>
    </row>
    <row r="475" customFormat="false" ht="12.75" hidden="false" customHeight="false" outlineLevel="0" collapsed="false">
      <c r="M475" s="1" t="n">
        <v>0.284744296774191</v>
      </c>
      <c r="N475" s="1" t="n">
        <v>0.00012541129394708</v>
      </c>
    </row>
    <row r="476" customFormat="false" ht="12.75" hidden="false" customHeight="false" outlineLevel="0" collapsed="false">
      <c r="M476" s="1" t="n">
        <v>0.283091251087846</v>
      </c>
      <c r="N476" s="1" t="n">
        <v>0.000115294207573388</v>
      </c>
    </row>
    <row r="477" customFormat="false" ht="12.75" hidden="false" customHeight="false" outlineLevel="0" collapsed="false">
      <c r="M477" s="1" t="n">
        <v>0.281317309868305</v>
      </c>
      <c r="N477" s="1" t="n">
        <v>0.000110991607323764</v>
      </c>
    </row>
    <row r="478" customFormat="false" ht="12.75" hidden="false" customHeight="false" outlineLevel="0" collapsed="false">
      <c r="M478" s="1" t="n">
        <v>0.279543364243394</v>
      </c>
      <c r="N478" s="1" t="n">
        <v>0.000112796708210651</v>
      </c>
    </row>
    <row r="479" customFormat="false" ht="12.75" hidden="false" customHeight="false" outlineLevel="0" collapsed="false">
      <c r="M479" s="1" t="n">
        <v>0.277890305641157</v>
      </c>
      <c r="N479" s="1" t="n">
        <v>0.000120586495626998</v>
      </c>
    </row>
    <row r="480" customFormat="false" ht="12.75" hidden="false" customHeight="false" outlineLevel="0" collapsed="false">
      <c r="M480" s="1" t="n">
        <v>0.276470787241184</v>
      </c>
      <c r="N480" s="1" t="n">
        <v>0.000133830108586028</v>
      </c>
    </row>
    <row r="481" customFormat="false" ht="12.75" hidden="false" customHeight="false" outlineLevel="0" collapsed="false">
      <c r="M481" s="1" t="n">
        <v>0.275381546848794</v>
      </c>
      <c r="N481" s="1" t="n">
        <v>0.000151625017009819</v>
      </c>
    </row>
    <row r="482" customFormat="false" ht="12.75" hidden="false" customHeight="false" outlineLevel="0" collapsed="false">
      <c r="M482" s="1" t="n">
        <v>0.27469681437536</v>
      </c>
      <c r="N482" s="1" t="n">
        <v>0.000172758527644945</v>
      </c>
    </row>
    <row r="483" customFormat="false" ht="12.75" hidden="false" customHeight="false" outlineLevel="0" collapsed="false">
      <c r="M483" s="1" t="n">
        <v>0.274463253193976</v>
      </c>
      <c r="N483" s="1" t="n">
        <v>0.000195790427079905</v>
      </c>
    </row>
    <row r="484" customFormat="false" ht="12.75" hidden="false" customHeight="false" outlineLevel="0" collapsed="false">
      <c r="M484" s="1" t="n">
        <v>0.274696780108605</v>
      </c>
      <c r="N484" s="1" t="n">
        <v>0.000219151129880867</v>
      </c>
    </row>
    <row r="485" customFormat="false" ht="12.75" hidden="false" customHeight="false" outlineLevel="0" collapsed="false">
      <c r="M485" s="1" t="n">
        <v>0.275381480650505</v>
      </c>
      <c r="N485" s="1" t="n">
        <v>0.000241248643214416</v>
      </c>
    </row>
    <row r="486" customFormat="false" ht="12.75" hidden="false" customHeight="false" outlineLevel="0" collapsed="false">
      <c r="M486" s="1" t="n">
        <v>0.276470693622664</v>
      </c>
      <c r="N486" s="1" t="n">
        <v>0.000260577058497103</v>
      </c>
    </row>
    <row r="487" customFormat="false" ht="12.75" hidden="false" customHeight="false" outlineLevel="0" collapsed="false">
      <c r="M487" s="1" t="n">
        <v>0.277890190982352</v>
      </c>
      <c r="N487" s="1" t="n">
        <v>0.000275819176547314</v>
      </c>
    </row>
    <row r="488" customFormat="false" ht="12.75" hidden="false" customHeight="false" outlineLevel="0" collapsed="false">
      <c r="M488" s="1" t="n">
        <v>0.279543236358109</v>
      </c>
      <c r="N488" s="1" t="n">
        <v>0.000285936272506951</v>
      </c>
    </row>
    <row r="489" customFormat="false" ht="12.75" hidden="false" customHeight="false" outlineLevel="0" collapsed="false">
      <c r="M489" s="1" t="n">
        <v>0.281317177471709</v>
      </c>
      <c r="N489" s="1" t="n">
        <v>0.000290238883203609</v>
      </c>
    </row>
    <row r="490" customFormat="false" ht="12.75" hidden="false" customHeight="false" outlineLevel="0" collapsed="false">
      <c r="M490" s="1" t="n">
        <v>0.283091123202546</v>
      </c>
      <c r="N490" s="1" t="n">
        <v>0.000288433792912898</v>
      </c>
    </row>
    <row r="491" customFormat="false" ht="12.75" hidden="false" customHeight="false" outlineLevel="0" collapsed="false">
      <c r="M491" s="1" t="n">
        <v>0.284744182115356</v>
      </c>
      <c r="N491" s="1" t="n">
        <v>0.000280644015519759</v>
      </c>
    </row>
    <row r="492" customFormat="false" ht="12.75" hidden="false" customHeight="false" outlineLevel="0" collapsed="false">
      <c r="M492" s="1" t="n">
        <v>0.286163701009385</v>
      </c>
      <c r="N492" s="1" t="n">
        <v>0.0002674004113279</v>
      </c>
    </row>
    <row r="493" customFormat="false" ht="12.75" hidden="false" customHeight="false" outlineLevel="0" collapsed="false">
      <c r="M493" s="1" t="n">
        <v>0.287252942045644</v>
      </c>
      <c r="N493" s="1" t="n">
        <v>0.000249605509817778</v>
      </c>
    </row>
    <row r="494" customFormat="false" ht="12.75" hidden="false" customHeight="false" outlineLevel="0" collapsed="false">
      <c r="M494" s="1" t="n">
        <v>0.287937675268883</v>
      </c>
      <c r="N494" s="1" t="n">
        <v>0.000228472003771664</v>
      </c>
    </row>
    <row r="495" customFormat="false" ht="12.75" hidden="false" customHeight="false" outlineLevel="0" collapsed="false">
      <c r="M495" s="1" t="n">
        <v>0.288171237254908</v>
      </c>
      <c r="N495" s="1" t="n">
        <v>0.000205440106288324</v>
      </c>
    </row>
    <row r="497" customFormat="false" ht="12.75" hidden="false" customHeight="false" outlineLevel="0" collapsed="false">
      <c r="M497" s="1" t="n">
        <v>0.237857354688661</v>
      </c>
      <c r="N497" s="1" t="n">
        <v>0.000716980653999501</v>
      </c>
    </row>
    <row r="498" customFormat="false" ht="12.75" hidden="false" customHeight="false" outlineLevel="0" collapsed="false">
      <c r="M498" s="1" t="n">
        <v>0.237472727701721</v>
      </c>
      <c r="N498" s="1" t="n">
        <v>0.000664610787941011</v>
      </c>
    </row>
    <row r="499" customFormat="false" ht="12.75" hidden="false" customHeight="false" outlineLevel="0" collapsed="false">
      <c r="M499" s="1" t="n">
        <v>0.236344752186369</v>
      </c>
      <c r="N499" s="1" t="n">
        <v>0.000613509249999984</v>
      </c>
    </row>
    <row r="500" customFormat="false" ht="12.75" hidden="false" customHeight="false" outlineLevel="0" collapsed="false">
      <c r="M500" s="1" t="n">
        <v>0.234550297787838</v>
      </c>
      <c r="N500" s="1" t="n">
        <v>0.00056715852453795</v>
      </c>
    </row>
    <row r="501" customFormat="false" ht="12.75" hidden="false" customHeight="false" outlineLevel="0" collapsed="false">
      <c r="M501" s="1" t="n">
        <v>0.232211653572803</v>
      </c>
      <c r="N501" s="1" t="n">
        <v>0.00052871733599004</v>
      </c>
    </row>
    <row r="502" customFormat="false" ht="12.75" hidden="false" customHeight="false" outlineLevel="0" collapsed="false">
      <c r="M502" s="1" t="n">
        <v>0.229488194233965</v>
      </c>
      <c r="N502" s="1" t="n">
        <v>0.000500805387076574</v>
      </c>
    </row>
    <row r="503" customFormat="false" ht="12.75" hidden="false" customHeight="false" outlineLevel="0" collapsed="false">
      <c r="M503" s="1" t="n">
        <v>0.226565518971251</v>
      </c>
      <c r="N503" s="1" t="n">
        <v>0.000485324830443197</v>
      </c>
    </row>
    <row r="504" customFormat="false" ht="12.75" hidden="false" customHeight="false" outlineLevel="0" collapsed="false">
      <c r="M504" s="1" t="n">
        <v>0.223642803216678</v>
      </c>
      <c r="N504" s="1" t="n">
        <v>0.000483330640138746</v>
      </c>
    </row>
    <row r="505" customFormat="false" ht="12.75" hidden="false" customHeight="false" outlineLevel="0" collapsed="false">
      <c r="M505" s="1" t="n">
        <v>0.220919225161719</v>
      </c>
      <c r="N505" s="1" t="n">
        <v>0.000494958716897896</v>
      </c>
    </row>
    <row r="506" customFormat="false" ht="12.75" hidden="false" customHeight="false" outlineLevel="0" collapsed="false">
      <c r="M506" s="1" t="n">
        <v>0.218580392096602</v>
      </c>
      <c r="N506" s="1" t="n">
        <v>0.000519416626733334</v>
      </c>
    </row>
    <row r="507" customFormat="false" ht="12.75" hidden="false" customHeight="false" outlineLevel="0" collapsed="false">
      <c r="M507" s="1" t="n">
        <v>0.216785691583849</v>
      </c>
      <c r="N507" s="1" t="n">
        <v>0.000555037603986932</v>
      </c>
    </row>
    <row r="508" customFormat="false" ht="12.75" hidden="false" customHeight="false" outlineLevel="0" collapsed="false">
      <c r="M508" s="1" t="n">
        <v>0.215657429462406</v>
      </c>
      <c r="N508" s="1" t="n">
        <v>0.000599394138622277</v>
      </c>
    </row>
    <row r="509" customFormat="false" ht="12.75" hidden="false" customHeight="false" outlineLevel="0" collapsed="false">
      <c r="M509" s="1" t="n">
        <v>0.215272494909231</v>
      </c>
      <c r="N509" s="1" t="n">
        <v>0.0006494634069745</v>
      </c>
    </row>
    <row r="510" customFormat="false" ht="12.75" hidden="false" customHeight="false" outlineLevel="0" collapsed="false">
      <c r="M510" s="1" t="n">
        <v>0.215657120570458</v>
      </c>
      <c r="N510" s="1" t="n">
        <v>0.000701833272128445</v>
      </c>
    </row>
    <row r="511" customFormat="false" ht="12.75" hidden="false" customHeight="false" outlineLevel="0" collapsed="false">
      <c r="M511" s="1" t="n">
        <v>0.216785094850423</v>
      </c>
      <c r="N511" s="1" t="n">
        <v>0.000752934815343849</v>
      </c>
    </row>
    <row r="512" customFormat="false" ht="12.75" hidden="false" customHeight="false" outlineLevel="0" collapsed="false">
      <c r="M512" s="1" t="n">
        <v>0.218579548188082</v>
      </c>
      <c r="N512" s="1" t="n">
        <v>0.000799285551899741</v>
      </c>
    </row>
    <row r="513" customFormat="false" ht="12.75" hidden="false" customHeight="false" outlineLevel="0" collapsed="false">
      <c r="M513" s="1" t="n">
        <v>0.22091819158906</v>
      </c>
      <c r="N513" s="1" t="n">
        <v>0.000837726756604964</v>
      </c>
    </row>
    <row r="514" customFormat="false" ht="12.75" hidden="false" customHeight="false" outlineLevel="0" collapsed="false">
      <c r="M514" s="1" t="n">
        <v>0.223641650416129</v>
      </c>
      <c r="N514" s="1" t="n">
        <v>0.000865638725638101</v>
      </c>
    </row>
    <row r="515" customFormat="false" ht="12.75" hidden="false" customHeight="false" outlineLevel="0" collapsed="false">
      <c r="M515" s="1" t="n">
        <v>0.226564325504241</v>
      </c>
      <c r="N515" s="1" t="n">
        <v>0.000881119304982387</v>
      </c>
    </row>
    <row r="516" customFormat="false" ht="12.75" hidden="false" customHeight="false" outlineLevel="0" collapsed="false">
      <c r="M516" s="1" t="n">
        <v>0.229487041433276</v>
      </c>
      <c r="N516" s="1" t="n">
        <v>0.000883113519041274</v>
      </c>
    </row>
    <row r="517" customFormat="false" ht="12.75" hidden="false" customHeight="false" outlineLevel="0" collapsed="false">
      <c r="M517" s="1" t="n">
        <v>0.232210619999873</v>
      </c>
      <c r="N517" s="1" t="n">
        <v>0.000871485465461262</v>
      </c>
    </row>
    <row r="518" customFormat="false" ht="12.75" hidden="false" customHeight="false" outlineLevel="0" collapsed="false">
      <c r="M518" s="1" t="n">
        <v>0.234549453878936</v>
      </c>
      <c r="N518" s="1" t="n">
        <v>0.000847027576650045</v>
      </c>
    </row>
    <row r="519" customFormat="false" ht="12.75" hidden="false" customHeight="false" outlineLevel="0" collapsed="false">
      <c r="M519" s="1" t="n">
        <v>0.236344155452473</v>
      </c>
      <c r="N519" s="1" t="n">
        <v>0.000811406616832985</v>
      </c>
    </row>
    <row r="520" customFormat="false" ht="12.75" hidden="false" customHeight="false" outlineLevel="0" collapsed="false">
      <c r="M520" s="1" t="n">
        <v>0.23747241880925</v>
      </c>
      <c r="N520" s="1" t="n">
        <v>0.000767050094858225</v>
      </c>
    </row>
    <row r="521" customFormat="false" ht="12.75" hidden="false" customHeight="false" outlineLevel="0" collapsed="false">
      <c r="M521" s="1" t="n">
        <v>0.23785735468812</v>
      </c>
      <c r="N521" s="1" t="n">
        <v>0.000716980833527835</v>
      </c>
    </row>
    <row r="523" customFormat="false" ht="12.75" hidden="false" customHeight="false" outlineLevel="0" collapsed="false">
      <c r="M523" s="1" t="n">
        <v>0.27585506659698</v>
      </c>
      <c r="N523" s="1" t="n">
        <v>0.000408689461127095</v>
      </c>
    </row>
    <row r="524" customFormat="false" ht="12.75" hidden="false" customHeight="false" outlineLevel="0" collapsed="false">
      <c r="M524" s="1" t="n">
        <v>0.275248397664442</v>
      </c>
      <c r="N524" s="1" t="n">
        <v>0.000341769726951917</v>
      </c>
    </row>
    <row r="525" customFormat="false" ht="12.75" hidden="false" customHeight="false" outlineLevel="0" collapsed="false">
      <c r="M525" s="1" t="n">
        <v>0.273469540171298</v>
      </c>
      <c r="N525" s="1" t="n">
        <v>0.000277626129464514</v>
      </c>
    </row>
    <row r="526" customFormat="false" ht="12.75" hidden="false" customHeight="false" outlineLevel="0" collapsed="false">
      <c r="M526" s="1" t="n">
        <v>0.270639720281198</v>
      </c>
      <c r="N526" s="1" t="n">
        <v>0.000220629947576294</v>
      </c>
    </row>
    <row r="527" customFormat="false" ht="12.75" hidden="false" customHeight="false" outlineLevel="0" collapsed="false">
      <c r="M527" s="1" t="n">
        <v>0.266951785487785</v>
      </c>
      <c r="N527" s="1" t="n">
        <v>0.000174665375777091</v>
      </c>
    </row>
    <row r="528" customFormat="false" ht="12.75" hidden="false" customHeight="false" outlineLevel="0" collapsed="false">
      <c r="M528" s="1" t="n">
        <v>0.262657062380471</v>
      </c>
      <c r="N528" s="1" t="n">
        <v>0.00014286482277562</v>
      </c>
    </row>
    <row r="529" customFormat="false" ht="12.75" hidden="false" customHeight="false" outlineLevel="0" collapsed="false">
      <c r="M529" s="1" t="n">
        <v>0.258048229157622</v>
      </c>
      <c r="N529" s="1" t="n">
        <v>0.000127395443083813</v>
      </c>
    </row>
    <row r="530" customFormat="false" ht="12.75" hidden="false" customHeight="false" outlineLevel="0" collapsed="false">
      <c r="M530" s="1" t="n">
        <v>0.253439370096741</v>
      </c>
      <c r="N530" s="1" t="n">
        <v>0.00012931144906063</v>
      </c>
    </row>
    <row r="531" customFormat="false" ht="12.75" hidden="false" customHeight="false" outlineLevel="0" collapsed="false">
      <c r="M531" s="1" t="n">
        <v>0.249144571236148</v>
      </c>
      <c r="N531" s="1" t="n">
        <v>0.000148482268102591</v>
      </c>
    </row>
    <row r="532" customFormat="false" ht="12.75" hidden="false" customHeight="false" outlineLevel="0" collapsed="false">
      <c r="M532" s="1" t="n">
        <v>0.245456515936669</v>
      </c>
      <c r="N532" s="1" t="n">
        <v>0.000183601440948362</v>
      </c>
    </row>
    <row r="533" customFormat="false" ht="12.75" hidden="false" customHeight="false" outlineLevel="0" collapsed="false">
      <c r="M533" s="1" t="n">
        <v>0.242626539000002</v>
      </c>
      <c r="N533" s="1" t="n">
        <v>0.000232275654692834</v>
      </c>
    </row>
    <row r="534" customFormat="false" ht="12.75" hidden="false" customHeight="false" outlineLevel="0" collapsed="false">
      <c r="M534" s="1" t="n">
        <v>0.240847498622252</v>
      </c>
      <c r="N534" s="1" t="n">
        <v>0.000291187843059636</v>
      </c>
    </row>
    <row r="535" customFormat="false" ht="12.75" hidden="false" customHeight="false" outlineLevel="0" collapsed="false">
      <c r="M535" s="1" t="n">
        <v>0.240240633430349</v>
      </c>
      <c r="N535" s="1" t="n">
        <v>0.000356323238921256</v>
      </c>
    </row>
    <row r="536" customFormat="false" ht="12.75" hidden="false" customHeight="false" outlineLevel="0" collapsed="false">
      <c r="M536" s="1" t="n">
        <v>0.240847300272355</v>
      </c>
      <c r="N536" s="1" t="n">
        <v>0.000423242973965514</v>
      </c>
    </row>
    <row r="537" customFormat="false" ht="12.75" hidden="false" customHeight="false" outlineLevel="0" collapsed="false">
      <c r="M537" s="1" t="n">
        <v>0.242626155817423</v>
      </c>
      <c r="N537" s="1" t="n">
        <v>0.000487386580148605</v>
      </c>
    </row>
    <row r="538" customFormat="false" ht="12.75" hidden="false" customHeight="false" outlineLevel="0" collapsed="false">
      <c r="M538" s="1" t="n">
        <v>0.245455974034659</v>
      </c>
      <c r="N538" s="1" t="n">
        <v>0.000544382777966524</v>
      </c>
    </row>
    <row r="539" customFormat="false" ht="12.75" hidden="false" customHeight="false" outlineLevel="0" collapsed="false">
      <c r="M539" s="1" t="n">
        <v>0.249143907544423</v>
      </c>
      <c r="N539" s="1" t="n">
        <v>0.000590347371843853</v>
      </c>
    </row>
    <row r="540" customFormat="false" ht="12.75" hidden="false" customHeight="false" outlineLevel="0" collapsed="false">
      <c r="M540" s="1" t="n">
        <v>0.253438629844782</v>
      </c>
      <c r="N540" s="1" t="n">
        <v>0.000622147951567292</v>
      </c>
    </row>
    <row r="541" customFormat="false" ht="12.75" hidden="false" customHeight="false" outlineLevel="0" collapsed="false">
      <c r="M541" s="1" t="n">
        <v>0.258047462792363</v>
      </c>
      <c r="N541" s="1" t="n">
        <v>0.00063761736080385</v>
      </c>
    </row>
    <row r="542" customFormat="false" ht="12.75" hidden="false" customHeight="false" outlineLevel="0" collapsed="false">
      <c r="M542" s="1" t="n">
        <v>0.262656322128423</v>
      </c>
      <c r="N542" s="1" t="n">
        <v>0.000635701385181141</v>
      </c>
    </row>
    <row r="543" customFormat="false" ht="12.75" hidden="false" customHeight="false" outlineLevel="0" collapsed="false">
      <c r="M543" s="1" t="n">
        <v>0.266951121795886</v>
      </c>
      <c r="N543" s="1" t="n">
        <v>0.000616530595234066</v>
      </c>
    </row>
    <row r="544" customFormat="false" ht="12.75" hidden="false" customHeight="false" outlineLevel="0" collapsed="false">
      <c r="M544" s="1" t="n">
        <v>0.270639178378942</v>
      </c>
      <c r="N544" s="1" t="n">
        <v>0.000581411448241188</v>
      </c>
    </row>
    <row r="545" customFormat="false" ht="12.75" hidden="false" customHeight="false" outlineLevel="0" collapsed="false">
      <c r="M545" s="1" t="n">
        <v>0.273469156988417</v>
      </c>
      <c r="N545" s="1" t="n">
        <v>0.000532737255345786</v>
      </c>
    </row>
    <row r="546" customFormat="false" ht="12.75" hidden="false" customHeight="false" outlineLevel="0" collapsed="false">
      <c r="M546" s="1" t="n">
        <v>0.27524819931421</v>
      </c>
      <c r="N546" s="1" t="n">
        <v>0.000473825081403403</v>
      </c>
    </row>
    <row r="547" customFormat="false" ht="12.75" hidden="false" customHeight="false" outlineLevel="0" collapsed="false">
      <c r="M547" s="1" t="n">
        <v>0.275855066596633</v>
      </c>
      <c r="N547" s="1" t="n">
        <v>0.000408689692558549</v>
      </c>
    </row>
    <row r="549" customFormat="false" ht="12.75" hidden="false" customHeight="false" outlineLevel="0" collapsed="false">
      <c r="M549" s="1" t="n">
        <v>0.158314180572235</v>
      </c>
      <c r="N549" s="1" t="n">
        <v>0.00168716575737251</v>
      </c>
    </row>
    <row r="550" customFormat="false" ht="12.75" hidden="false" customHeight="false" outlineLevel="0" collapsed="false">
      <c r="M550" s="1" t="n">
        <v>0.157813308955719</v>
      </c>
      <c r="N550" s="1" t="n">
        <v>0.00158331142149064</v>
      </c>
    </row>
    <row r="551" customFormat="false" ht="12.75" hidden="false" customHeight="false" outlineLevel="0" collapsed="false">
      <c r="M551" s="1" t="n">
        <v>0.156342770013404</v>
      </c>
      <c r="N551" s="1" t="n">
        <v>0.00147606250785096</v>
      </c>
    </row>
    <row r="552" customFormat="false" ht="12.75" hidden="false" customHeight="false" outlineLevel="0" collapsed="false">
      <c r="M552" s="1" t="n">
        <v>0.154002778515255</v>
      </c>
      <c r="N552" s="1" t="n">
        <v>0.00137272785058236</v>
      </c>
    </row>
    <row r="553" customFormat="false" ht="12.75" hidden="false" customHeight="false" outlineLevel="0" collapsed="false">
      <c r="M553" s="1" t="n">
        <v>0.150952800969068</v>
      </c>
      <c r="N553" s="1" t="n">
        <v>0.00128034953378721</v>
      </c>
    </row>
    <row r="554" customFormat="false" ht="12.75" hidden="false" customHeight="false" outlineLevel="0" collapsed="false">
      <c r="M554" s="1" t="n">
        <v>0.147400688244612</v>
      </c>
      <c r="N554" s="1" t="n">
        <v>0.00120522298528522</v>
      </c>
    </row>
    <row r="555" customFormat="false" ht="12.75" hidden="false" customHeight="false" outlineLevel="0" collapsed="false">
      <c r="M555" s="1" t="n">
        <v>0.143588510884414</v>
      </c>
      <c r="N555" s="1" t="n">
        <v>0.00115246795373436</v>
      </c>
    </row>
    <row r="556" customFormat="false" ht="12.75" hidden="false" customHeight="false" outlineLevel="0" collapsed="false">
      <c r="M556" s="1" t="n">
        <v>0.139776062401059</v>
      </c>
      <c r="N556" s="1" t="n">
        <v>0.00112567960632079</v>
      </c>
    </row>
    <row r="557" customFormat="false" ht="12.75" hidden="false" customHeight="false" outlineLevel="0" collapsed="false">
      <c r="M557" s="1" t="n">
        <v>0.136223154783725</v>
      </c>
      <c r="N557" s="1" t="n">
        <v>0.00112668352412676</v>
      </c>
    </row>
    <row r="558" customFormat="false" ht="12.75" hidden="false" customHeight="false" outlineLevel="0" collapsed="false">
      <c r="M558" s="1" t="n">
        <v>0.133171912745557</v>
      </c>
      <c r="N558" s="1" t="n">
        <v>0.00115541129183249</v>
      </c>
    </row>
    <row r="559" customFormat="false" ht="12.75" hidden="false" customHeight="false" outlineLevel="0" collapsed="false">
      <c r="M559" s="1" t="n">
        <v>0.13083027332934</v>
      </c>
      <c r="N559" s="1" t="n">
        <v>0.00120990516010581</v>
      </c>
    </row>
    <row r="560" customFormat="false" ht="12.75" hidden="false" customHeight="false" outlineLevel="0" collapsed="false">
      <c r="M560" s="1" t="n">
        <v>0.129357815345729</v>
      </c>
      <c r="N560" s="1" t="n">
        <v>0.00128645146294551</v>
      </c>
    </row>
    <row r="561" customFormat="false" ht="12.75" hidden="false" customHeight="false" outlineLevel="0" collapsed="false">
      <c r="M561" s="1" t="n">
        <v>0.128854884344146</v>
      </c>
      <c r="N561" s="1" t="n">
        <v>0.00137983369780953</v>
      </c>
    </row>
    <row r="562" customFormat="false" ht="12.75" hidden="false" customHeight="false" outlineLevel="0" collapsed="false">
      <c r="M562" s="1" t="n">
        <v>0.129355754231374</v>
      </c>
      <c r="N562" s="1" t="n">
        <v>0.00148368802154049</v>
      </c>
    </row>
    <row r="563" customFormat="false" ht="12.75" hidden="false" customHeight="false" outlineLevel="0" collapsed="false">
      <c r="M563" s="1" t="n">
        <v>0.130826291562126</v>
      </c>
      <c r="N563" s="1" t="n">
        <v>0.00159093693563553</v>
      </c>
    </row>
    <row r="564" customFormat="false" ht="12.75" hidden="false" customHeight="false" outlineLevel="0" collapsed="false">
      <c r="M564" s="1" t="n">
        <v>0.133166281676263</v>
      </c>
      <c r="N564" s="1" t="n">
        <v>0.00169427160593475</v>
      </c>
    </row>
    <row r="565" customFormat="false" ht="12.75" hidden="false" customHeight="false" outlineLevel="0" collapsed="false">
      <c r="M565" s="1" t="n">
        <v>0.136216258160306</v>
      </c>
      <c r="N565" s="1" t="n">
        <v>0.00178664994744776</v>
      </c>
    </row>
    <row r="566" customFormat="false" ht="12.75" hidden="false" customHeight="false" outlineLevel="0" collapsed="false">
      <c r="M566" s="1" t="n">
        <v>0.13976837021687</v>
      </c>
      <c r="N566" s="1" t="n">
        <v>0.00186177653067038</v>
      </c>
    </row>
    <row r="567" customFormat="false" ht="12.75" hidden="false" customHeight="false" outlineLevel="0" collapsed="false">
      <c r="M567" s="1" t="n">
        <v>0.143580547348944</v>
      </c>
      <c r="N567" s="1" t="n">
        <v>0.00191453160457846</v>
      </c>
    </row>
    <row r="568" customFormat="false" ht="12.75" hidden="false" customHeight="false" outlineLevel="0" collapsed="false">
      <c r="M568" s="1" t="n">
        <v>0.147392996059489</v>
      </c>
      <c r="N568" s="1" t="n">
        <v>0.00194131999909929</v>
      </c>
    </row>
    <row r="569" customFormat="false" ht="12.75" hidden="false" customHeight="false" outlineLevel="0" collapsed="false">
      <c r="M569" s="1" t="n">
        <v>0.150945904343844</v>
      </c>
      <c r="N569" s="1" t="n">
        <v>0.00194031612994034</v>
      </c>
    </row>
    <row r="570" customFormat="false" ht="12.75" hidden="false" customHeight="false" outlineLevel="0" collapsed="false">
      <c r="M570" s="1" t="n">
        <v>0.153997147443407</v>
      </c>
      <c r="N570" s="1" t="n">
        <v>0.00191158840910616</v>
      </c>
    </row>
    <row r="571" customFormat="false" ht="12.75" hidden="false" customHeight="false" outlineLevel="0" collapsed="false">
      <c r="M571" s="1" t="n">
        <v>0.156338788243062</v>
      </c>
      <c r="N571" s="1" t="n">
        <v>0.00185709458273471</v>
      </c>
    </row>
    <row r="572" customFormat="false" ht="12.75" hidden="false" customHeight="false" outlineLevel="0" collapsed="false">
      <c r="M572" s="1" t="n">
        <v>0.157811247837875</v>
      </c>
      <c r="N572" s="1" t="n">
        <v>0.00178054831397167</v>
      </c>
    </row>
    <row r="573" customFormat="false" ht="12.75" hidden="false" customHeight="false" outlineLevel="0" collapsed="false">
      <c r="M573" s="1" t="n">
        <v>0.158314180568623</v>
      </c>
      <c r="N573" s="1" t="n">
        <v>0.0016871661030368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1" t="s">
        <v>153</v>
      </c>
      <c r="E3" s="11" t="s">
        <v>154</v>
      </c>
      <c r="F3" s="11" t="s">
        <v>155</v>
      </c>
      <c r="G3" s="11" t="s">
        <v>156</v>
      </c>
      <c r="H3" s="61" t="s">
        <v>157</v>
      </c>
      <c r="I3" s="15" t="s">
        <v>158</v>
      </c>
      <c r="J3" s="128" t="s">
        <v>86</v>
      </c>
      <c r="K3" s="11" t="s">
        <v>159</v>
      </c>
      <c r="L3" s="128" t="s">
        <v>86</v>
      </c>
      <c r="M3" s="12" t="s">
        <v>160</v>
      </c>
      <c r="N3" s="128" t="s">
        <v>86</v>
      </c>
      <c r="O3" s="12" t="s">
        <v>161</v>
      </c>
      <c r="P3" s="15" t="s">
        <v>162</v>
      </c>
      <c r="Q3" s="61" t="s">
        <v>163</v>
      </c>
      <c r="R3" s="61" t="s">
        <v>164</v>
      </c>
      <c r="S3" s="61" t="s">
        <v>165</v>
      </c>
      <c r="T3" s="61" t="s">
        <v>166</v>
      </c>
      <c r="U3" s="61" t="s">
        <v>167</v>
      </c>
      <c r="V3" s="61" t="s">
        <v>168</v>
      </c>
      <c r="W3" s="11" t="s">
        <v>169</v>
      </c>
      <c r="X3" s="11" t="s">
        <v>170</v>
      </c>
      <c r="Y3" s="12" t="s">
        <v>171</v>
      </c>
      <c r="Z3" s="184" t="s">
        <v>172</v>
      </c>
      <c r="AA3" s="12" t="s">
        <v>173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61"/>
      <c r="I4" s="19" t="s">
        <v>174</v>
      </c>
      <c r="J4" s="128"/>
      <c r="K4" s="128"/>
      <c r="L4" s="128"/>
      <c r="M4" s="12"/>
      <c r="N4" s="128"/>
      <c r="O4" s="12"/>
      <c r="P4" s="19" t="s">
        <v>175</v>
      </c>
      <c r="Q4" s="61"/>
      <c r="R4" s="61"/>
      <c r="S4" s="61"/>
      <c r="T4" s="61"/>
      <c r="U4" s="61"/>
      <c r="V4" s="61"/>
      <c r="W4" s="11"/>
      <c r="X4" s="11"/>
      <c r="Y4" s="11"/>
      <c r="Z4" s="184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185" t="s">
        <v>24</v>
      </c>
      <c r="C6" s="22" t="n">
        <v>2.2</v>
      </c>
      <c r="D6" s="186" t="s">
        <v>176</v>
      </c>
      <c r="E6" s="186" t="s">
        <v>177</v>
      </c>
      <c r="F6" s="186" t="s">
        <v>178</v>
      </c>
      <c r="G6" s="186" t="s">
        <v>179</v>
      </c>
      <c r="H6" s="187" t="n">
        <v>2.2</v>
      </c>
      <c r="I6" s="187" t="n">
        <v>99.738</v>
      </c>
      <c r="J6" s="187" t="n">
        <v>0.1</v>
      </c>
      <c r="K6" s="187" t="n">
        <v>0.0109134</v>
      </c>
      <c r="L6" s="187" t="n">
        <v>0.06</v>
      </c>
      <c r="M6" s="187" t="n">
        <v>0.99111</v>
      </c>
      <c r="N6" s="187" t="n">
        <v>0.06</v>
      </c>
      <c r="O6" s="187" t="n">
        <v>1</v>
      </c>
      <c r="P6" s="187" t="n">
        <v>4E-014</v>
      </c>
      <c r="Q6" s="187" t="n">
        <v>24</v>
      </c>
      <c r="R6" s="186" t="s">
        <v>180</v>
      </c>
      <c r="S6" s="187" t="n">
        <v>2021</v>
      </c>
      <c r="T6" s="187" t="n">
        <v>11</v>
      </c>
      <c r="U6" s="187" t="n">
        <v>37</v>
      </c>
      <c r="V6" s="187" t="n">
        <v>1</v>
      </c>
      <c r="W6" s="186" t="s">
        <v>181</v>
      </c>
      <c r="X6" s="186" t="s">
        <v>182</v>
      </c>
      <c r="Y6" s="188" t="s">
        <v>176</v>
      </c>
      <c r="Z6" s="189" t="n">
        <v>1</v>
      </c>
      <c r="AA6" s="186" t="s">
        <v>183</v>
      </c>
    </row>
    <row r="7" s="20" customFormat="true" ht="12" hidden="false" customHeight="true" outlineLevel="0" collapsed="false">
      <c r="B7" s="190" t="s">
        <v>25</v>
      </c>
      <c r="C7" s="31" t="n">
        <v>2.6</v>
      </c>
      <c r="D7" s="191" t="s">
        <v>176</v>
      </c>
      <c r="E7" s="191" t="s">
        <v>177</v>
      </c>
      <c r="F7" s="191" t="s">
        <v>178</v>
      </c>
      <c r="G7" s="191" t="s">
        <v>179</v>
      </c>
      <c r="H7" s="192" t="n">
        <v>2.6</v>
      </c>
      <c r="I7" s="192" t="n">
        <v>99.738</v>
      </c>
      <c r="J7" s="192" t="n">
        <v>0.1</v>
      </c>
      <c r="K7" s="192" t="n">
        <v>0.0109134</v>
      </c>
      <c r="L7" s="192" t="n">
        <v>0.06</v>
      </c>
      <c r="M7" s="192" t="n">
        <v>0.99111</v>
      </c>
      <c r="N7" s="192" t="n">
        <v>0.06</v>
      </c>
      <c r="O7" s="192" t="n">
        <v>1</v>
      </c>
      <c r="P7" s="192" t="n">
        <v>4E-014</v>
      </c>
      <c r="Q7" s="192" t="n">
        <v>24</v>
      </c>
      <c r="R7" s="191" t="s">
        <v>180</v>
      </c>
      <c r="S7" s="192" t="n">
        <v>2021</v>
      </c>
      <c r="T7" s="192" t="n">
        <v>11</v>
      </c>
      <c r="U7" s="192" t="n">
        <v>54</v>
      </c>
      <c r="V7" s="192" t="n">
        <v>1</v>
      </c>
      <c r="W7" s="191" t="s">
        <v>181</v>
      </c>
      <c r="X7" s="191" t="s">
        <v>182</v>
      </c>
      <c r="Y7" s="193" t="s">
        <v>176</v>
      </c>
      <c r="Z7" s="194" t="n">
        <v>1</v>
      </c>
      <c r="AA7" s="191" t="s">
        <v>183</v>
      </c>
    </row>
    <row r="8" s="20" customFormat="true" ht="12" hidden="false" customHeight="true" outlineLevel="0" collapsed="false">
      <c r="B8" s="190" t="s">
        <v>26</v>
      </c>
      <c r="C8" s="31" t="n">
        <v>3</v>
      </c>
      <c r="D8" s="191" t="s">
        <v>176</v>
      </c>
      <c r="E8" s="191" t="s">
        <v>177</v>
      </c>
      <c r="F8" s="191" t="s">
        <v>178</v>
      </c>
      <c r="G8" s="191" t="s">
        <v>179</v>
      </c>
      <c r="H8" s="192" t="n">
        <v>3</v>
      </c>
      <c r="I8" s="192" t="n">
        <v>99.738</v>
      </c>
      <c r="J8" s="192" t="n">
        <v>0.1</v>
      </c>
      <c r="K8" s="192" t="n">
        <v>0.0109134</v>
      </c>
      <c r="L8" s="192" t="n">
        <v>0.06</v>
      </c>
      <c r="M8" s="192" t="n">
        <v>0.99111</v>
      </c>
      <c r="N8" s="192" t="n">
        <v>0.06</v>
      </c>
      <c r="O8" s="192" t="n">
        <v>1</v>
      </c>
      <c r="P8" s="192" t="n">
        <v>4E-014</v>
      </c>
      <c r="Q8" s="192" t="n">
        <v>24</v>
      </c>
      <c r="R8" s="191" t="s">
        <v>180</v>
      </c>
      <c r="S8" s="192" t="n">
        <v>2021</v>
      </c>
      <c r="T8" s="192" t="n">
        <v>12</v>
      </c>
      <c r="U8" s="192" t="n">
        <v>28</v>
      </c>
      <c r="V8" s="192" t="n">
        <v>1</v>
      </c>
      <c r="W8" s="191" t="s">
        <v>181</v>
      </c>
      <c r="X8" s="191" t="s">
        <v>182</v>
      </c>
      <c r="Y8" s="193" t="s">
        <v>176</v>
      </c>
      <c r="Z8" s="194" t="n">
        <v>1</v>
      </c>
      <c r="AA8" s="191" t="s">
        <v>183</v>
      </c>
    </row>
    <row r="9" s="20" customFormat="true" ht="12" hidden="false" customHeight="true" outlineLevel="0" collapsed="false">
      <c r="B9" s="190" t="s">
        <v>27</v>
      </c>
      <c r="C9" s="31" t="n">
        <v>3.5</v>
      </c>
      <c r="D9" s="191" t="s">
        <v>176</v>
      </c>
      <c r="E9" s="191" t="s">
        <v>177</v>
      </c>
      <c r="F9" s="191" t="s">
        <v>178</v>
      </c>
      <c r="G9" s="191" t="s">
        <v>179</v>
      </c>
      <c r="H9" s="192" t="n">
        <v>3.5</v>
      </c>
      <c r="I9" s="192" t="n">
        <v>99.738</v>
      </c>
      <c r="J9" s="192" t="n">
        <v>0.1</v>
      </c>
      <c r="K9" s="192" t="n">
        <v>0.0109134</v>
      </c>
      <c r="L9" s="192" t="n">
        <v>0.06</v>
      </c>
      <c r="M9" s="192" t="n">
        <v>0.99111</v>
      </c>
      <c r="N9" s="192" t="n">
        <v>0.06</v>
      </c>
      <c r="O9" s="192" t="n">
        <v>1</v>
      </c>
      <c r="P9" s="192" t="n">
        <v>4E-014</v>
      </c>
      <c r="Q9" s="192" t="n">
        <v>24</v>
      </c>
      <c r="R9" s="191" t="s">
        <v>180</v>
      </c>
      <c r="S9" s="192" t="n">
        <v>2021</v>
      </c>
      <c r="T9" s="192" t="n">
        <v>12</v>
      </c>
      <c r="U9" s="192" t="n">
        <v>46</v>
      </c>
      <c r="V9" s="192" t="n">
        <v>1</v>
      </c>
      <c r="W9" s="191" t="s">
        <v>181</v>
      </c>
      <c r="X9" s="191" t="s">
        <v>182</v>
      </c>
      <c r="Y9" s="193" t="s">
        <v>176</v>
      </c>
      <c r="Z9" s="194" t="n">
        <v>1</v>
      </c>
      <c r="AA9" s="191" t="s">
        <v>183</v>
      </c>
    </row>
    <row r="10" s="20" customFormat="true" ht="12" hidden="false" customHeight="true" outlineLevel="0" collapsed="false">
      <c r="B10" s="190" t="s">
        <v>28</v>
      </c>
      <c r="C10" s="31" t="n">
        <v>4</v>
      </c>
      <c r="D10" s="191" t="s">
        <v>176</v>
      </c>
      <c r="E10" s="191" t="s">
        <v>177</v>
      </c>
      <c r="F10" s="191" t="s">
        <v>178</v>
      </c>
      <c r="G10" s="191" t="s">
        <v>179</v>
      </c>
      <c r="H10" s="192" t="n">
        <v>4</v>
      </c>
      <c r="I10" s="192" t="n">
        <v>99.738</v>
      </c>
      <c r="J10" s="192" t="n">
        <v>0.1</v>
      </c>
      <c r="K10" s="192" t="n">
        <v>0.0109134</v>
      </c>
      <c r="L10" s="192" t="n">
        <v>0.06</v>
      </c>
      <c r="M10" s="192" t="n">
        <v>0.99111</v>
      </c>
      <c r="N10" s="192" t="n">
        <v>0.06</v>
      </c>
      <c r="O10" s="192" t="n">
        <v>1</v>
      </c>
      <c r="P10" s="192" t="n">
        <v>4E-014</v>
      </c>
      <c r="Q10" s="192" t="n">
        <v>24</v>
      </c>
      <c r="R10" s="191" t="s">
        <v>180</v>
      </c>
      <c r="S10" s="192" t="n">
        <v>2021</v>
      </c>
      <c r="T10" s="192" t="n">
        <v>13</v>
      </c>
      <c r="U10" s="192" t="n">
        <v>3</v>
      </c>
      <c r="V10" s="192" t="n">
        <v>1</v>
      </c>
      <c r="W10" s="191" t="s">
        <v>181</v>
      </c>
      <c r="X10" s="191" t="s">
        <v>182</v>
      </c>
      <c r="Y10" s="193" t="s">
        <v>176</v>
      </c>
      <c r="Z10" s="194" t="n">
        <v>1</v>
      </c>
      <c r="AA10" s="191" t="s">
        <v>183</v>
      </c>
    </row>
    <row r="11" s="20" customFormat="true" ht="12" hidden="false" customHeight="true" outlineLevel="0" collapsed="false">
      <c r="B11" s="190" t="s">
        <v>29</v>
      </c>
      <c r="C11" s="31" t="n">
        <v>4.3</v>
      </c>
      <c r="D11" s="191" t="s">
        <v>176</v>
      </c>
      <c r="E11" s="191" t="s">
        <v>177</v>
      </c>
      <c r="F11" s="191" t="s">
        <v>178</v>
      </c>
      <c r="G11" s="191" t="s">
        <v>179</v>
      </c>
      <c r="H11" s="192" t="n">
        <v>4.3</v>
      </c>
      <c r="I11" s="192" t="n">
        <v>99.738</v>
      </c>
      <c r="J11" s="192" t="n">
        <v>0.1</v>
      </c>
      <c r="K11" s="192" t="n">
        <v>0.0109134</v>
      </c>
      <c r="L11" s="192" t="n">
        <v>0.06</v>
      </c>
      <c r="M11" s="192" t="n">
        <v>0.99111</v>
      </c>
      <c r="N11" s="192" t="n">
        <v>0.06</v>
      </c>
      <c r="O11" s="192" t="n">
        <v>1</v>
      </c>
      <c r="P11" s="192" t="n">
        <v>4E-014</v>
      </c>
      <c r="Q11" s="192" t="n">
        <v>24</v>
      </c>
      <c r="R11" s="191" t="s">
        <v>180</v>
      </c>
      <c r="S11" s="192" t="n">
        <v>2021</v>
      </c>
      <c r="T11" s="192" t="n">
        <v>13</v>
      </c>
      <c r="U11" s="192" t="n">
        <v>37</v>
      </c>
      <c r="V11" s="192" t="n">
        <v>1</v>
      </c>
      <c r="W11" s="191" t="s">
        <v>181</v>
      </c>
      <c r="X11" s="191" t="s">
        <v>182</v>
      </c>
      <c r="Y11" s="193" t="s">
        <v>176</v>
      </c>
      <c r="Z11" s="194" t="n">
        <v>1</v>
      </c>
      <c r="AA11" s="191" t="s">
        <v>183</v>
      </c>
    </row>
    <row r="12" s="40" customFormat="true" ht="12" hidden="false" customHeight="true" outlineLevel="0" collapsed="false">
      <c r="B12" s="195" t="s">
        <v>30</v>
      </c>
      <c r="C12" s="42" t="n">
        <v>5</v>
      </c>
      <c r="D12" s="196" t="s">
        <v>176</v>
      </c>
      <c r="E12" s="196" t="s">
        <v>177</v>
      </c>
      <c r="F12" s="196" t="s">
        <v>178</v>
      </c>
      <c r="G12" s="196" t="s">
        <v>179</v>
      </c>
      <c r="H12" s="197" t="n">
        <v>5</v>
      </c>
      <c r="I12" s="197" t="n">
        <v>99.738</v>
      </c>
      <c r="J12" s="197" t="n">
        <v>0.1</v>
      </c>
      <c r="K12" s="197" t="n">
        <v>0.0109134</v>
      </c>
      <c r="L12" s="197" t="n">
        <v>0.06</v>
      </c>
      <c r="M12" s="197" t="n">
        <v>0.99111</v>
      </c>
      <c r="N12" s="197" t="n">
        <v>0.06</v>
      </c>
      <c r="O12" s="197" t="n">
        <v>1</v>
      </c>
      <c r="P12" s="197" t="n">
        <v>4E-014</v>
      </c>
      <c r="Q12" s="197" t="n">
        <v>24</v>
      </c>
      <c r="R12" s="196" t="s">
        <v>180</v>
      </c>
      <c r="S12" s="197" t="n">
        <v>2021</v>
      </c>
      <c r="T12" s="197" t="n">
        <v>13</v>
      </c>
      <c r="U12" s="197" t="n">
        <v>54</v>
      </c>
      <c r="V12" s="197" t="n">
        <v>1</v>
      </c>
      <c r="W12" s="196" t="s">
        <v>181</v>
      </c>
      <c r="X12" s="196" t="s">
        <v>182</v>
      </c>
      <c r="Y12" s="198" t="s">
        <v>176</v>
      </c>
      <c r="Z12" s="199" t="n">
        <v>1</v>
      </c>
      <c r="AA12" s="196" t="s">
        <v>183</v>
      </c>
    </row>
    <row r="13" s="40" customFormat="true" ht="12" hidden="false" customHeight="true" outlineLevel="0" collapsed="false">
      <c r="B13" s="195" t="s">
        <v>31</v>
      </c>
      <c r="C13" s="42" t="n">
        <v>5.8</v>
      </c>
      <c r="D13" s="196" t="s">
        <v>176</v>
      </c>
      <c r="E13" s="196" t="s">
        <v>177</v>
      </c>
      <c r="F13" s="196" t="s">
        <v>178</v>
      </c>
      <c r="G13" s="196" t="s">
        <v>179</v>
      </c>
      <c r="H13" s="197" t="n">
        <v>5.8</v>
      </c>
      <c r="I13" s="197" t="n">
        <v>99.738</v>
      </c>
      <c r="J13" s="197" t="n">
        <v>0.1</v>
      </c>
      <c r="K13" s="197" t="n">
        <v>0.0109134</v>
      </c>
      <c r="L13" s="197" t="n">
        <v>0.06</v>
      </c>
      <c r="M13" s="197" t="n">
        <v>0.99111</v>
      </c>
      <c r="N13" s="197" t="n">
        <v>0.06</v>
      </c>
      <c r="O13" s="197" t="n">
        <v>1</v>
      </c>
      <c r="P13" s="197" t="n">
        <v>4E-014</v>
      </c>
      <c r="Q13" s="197" t="n">
        <v>24</v>
      </c>
      <c r="R13" s="196" t="s">
        <v>180</v>
      </c>
      <c r="S13" s="197" t="n">
        <v>2021</v>
      </c>
      <c r="T13" s="197" t="n">
        <v>14</v>
      </c>
      <c r="U13" s="197" t="n">
        <v>11</v>
      </c>
      <c r="V13" s="197" t="n">
        <v>1</v>
      </c>
      <c r="W13" s="196" t="s">
        <v>181</v>
      </c>
      <c r="X13" s="196" t="s">
        <v>182</v>
      </c>
      <c r="Y13" s="198" t="s">
        <v>176</v>
      </c>
      <c r="Z13" s="199" t="n">
        <v>1</v>
      </c>
      <c r="AA13" s="196" t="s">
        <v>183</v>
      </c>
    </row>
    <row r="14" s="40" customFormat="true" ht="12" hidden="false" customHeight="true" outlineLevel="0" collapsed="false">
      <c r="B14" s="195" t="s">
        <v>32</v>
      </c>
      <c r="C14" s="42" t="n">
        <v>6.5</v>
      </c>
      <c r="D14" s="196" t="s">
        <v>176</v>
      </c>
      <c r="E14" s="196" t="s">
        <v>177</v>
      </c>
      <c r="F14" s="196" t="s">
        <v>178</v>
      </c>
      <c r="G14" s="196" t="s">
        <v>179</v>
      </c>
      <c r="H14" s="197" t="n">
        <v>6.5</v>
      </c>
      <c r="I14" s="197" t="n">
        <v>99.738</v>
      </c>
      <c r="J14" s="197" t="n">
        <v>0.1</v>
      </c>
      <c r="K14" s="197" t="n">
        <v>0.0109134</v>
      </c>
      <c r="L14" s="197" t="n">
        <v>0.06</v>
      </c>
      <c r="M14" s="197" t="n">
        <v>0.99111</v>
      </c>
      <c r="N14" s="197" t="n">
        <v>0.06</v>
      </c>
      <c r="O14" s="197" t="n">
        <v>1</v>
      </c>
      <c r="P14" s="197" t="n">
        <v>4E-014</v>
      </c>
      <c r="Q14" s="197" t="n">
        <v>24</v>
      </c>
      <c r="R14" s="196" t="s">
        <v>180</v>
      </c>
      <c r="S14" s="197" t="n">
        <v>2021</v>
      </c>
      <c r="T14" s="197" t="n">
        <v>14</v>
      </c>
      <c r="U14" s="197" t="n">
        <v>45</v>
      </c>
      <c r="V14" s="197" t="n">
        <v>1</v>
      </c>
      <c r="W14" s="196" t="s">
        <v>181</v>
      </c>
      <c r="X14" s="196" t="s">
        <v>182</v>
      </c>
      <c r="Y14" s="198" t="s">
        <v>176</v>
      </c>
      <c r="Z14" s="199" t="n">
        <v>1</v>
      </c>
      <c r="AA14" s="196" t="s">
        <v>183</v>
      </c>
    </row>
    <row r="15" s="40" customFormat="true" ht="12" hidden="false" customHeight="true" outlineLevel="0" collapsed="false">
      <c r="B15" s="195" t="s">
        <v>33</v>
      </c>
      <c r="C15" s="42" t="n">
        <v>7.3</v>
      </c>
      <c r="D15" s="196" t="s">
        <v>176</v>
      </c>
      <c r="E15" s="196" t="s">
        <v>177</v>
      </c>
      <c r="F15" s="196" t="s">
        <v>178</v>
      </c>
      <c r="G15" s="196" t="s">
        <v>179</v>
      </c>
      <c r="H15" s="197" t="n">
        <v>7.3</v>
      </c>
      <c r="I15" s="197" t="n">
        <v>99.738</v>
      </c>
      <c r="J15" s="197" t="n">
        <v>0.1</v>
      </c>
      <c r="K15" s="197" t="n">
        <v>0.0109134</v>
      </c>
      <c r="L15" s="197" t="n">
        <v>0.06</v>
      </c>
      <c r="M15" s="197" t="n">
        <v>0.99111</v>
      </c>
      <c r="N15" s="197" t="n">
        <v>0.06</v>
      </c>
      <c r="O15" s="197" t="n">
        <v>1</v>
      </c>
      <c r="P15" s="197" t="n">
        <v>4E-014</v>
      </c>
      <c r="Q15" s="197" t="n">
        <v>24</v>
      </c>
      <c r="R15" s="196" t="s">
        <v>180</v>
      </c>
      <c r="S15" s="197" t="n">
        <v>2021</v>
      </c>
      <c r="T15" s="197" t="n">
        <v>15</v>
      </c>
      <c r="U15" s="197" t="n">
        <v>2</v>
      </c>
      <c r="V15" s="197" t="n">
        <v>1</v>
      </c>
      <c r="W15" s="196" t="s">
        <v>181</v>
      </c>
      <c r="X15" s="196" t="s">
        <v>182</v>
      </c>
      <c r="Y15" s="198" t="s">
        <v>176</v>
      </c>
      <c r="Z15" s="199" t="n">
        <v>1</v>
      </c>
      <c r="AA15" s="196" t="s">
        <v>183</v>
      </c>
    </row>
    <row r="16" s="40" customFormat="true" ht="12" hidden="false" customHeight="true" outlineLevel="0" collapsed="false">
      <c r="B16" s="195" t="s">
        <v>34</v>
      </c>
      <c r="C16" s="42" t="n">
        <v>8</v>
      </c>
      <c r="D16" s="196" t="s">
        <v>176</v>
      </c>
      <c r="E16" s="196" t="s">
        <v>177</v>
      </c>
      <c r="F16" s="196" t="s">
        <v>178</v>
      </c>
      <c r="G16" s="196" t="s">
        <v>179</v>
      </c>
      <c r="H16" s="197" t="n">
        <v>8</v>
      </c>
      <c r="I16" s="197" t="n">
        <v>99.738</v>
      </c>
      <c r="J16" s="197" t="n">
        <v>0.1</v>
      </c>
      <c r="K16" s="197" t="n">
        <v>0.0109134</v>
      </c>
      <c r="L16" s="197" t="n">
        <v>0.06</v>
      </c>
      <c r="M16" s="197" t="n">
        <v>0.99111</v>
      </c>
      <c r="N16" s="197" t="n">
        <v>0.06</v>
      </c>
      <c r="O16" s="197" t="n">
        <v>1</v>
      </c>
      <c r="P16" s="197" t="n">
        <v>4E-014</v>
      </c>
      <c r="Q16" s="197" t="n">
        <v>24</v>
      </c>
      <c r="R16" s="196" t="s">
        <v>180</v>
      </c>
      <c r="S16" s="197" t="n">
        <v>2021</v>
      </c>
      <c r="T16" s="197" t="n">
        <v>15</v>
      </c>
      <c r="U16" s="197" t="n">
        <v>19</v>
      </c>
      <c r="V16" s="197" t="n">
        <v>1</v>
      </c>
      <c r="W16" s="196" t="s">
        <v>181</v>
      </c>
      <c r="X16" s="196" t="s">
        <v>182</v>
      </c>
      <c r="Y16" s="198" t="s">
        <v>176</v>
      </c>
      <c r="Z16" s="199" t="n">
        <v>1</v>
      </c>
      <c r="AA16" s="196" t="s">
        <v>183</v>
      </c>
    </row>
    <row r="17" s="40" customFormat="true" ht="12" hidden="false" customHeight="true" outlineLevel="0" collapsed="false">
      <c r="B17" s="195" t="s">
        <v>35</v>
      </c>
      <c r="C17" s="42" t="n">
        <v>9</v>
      </c>
      <c r="D17" s="196" t="s">
        <v>176</v>
      </c>
      <c r="E17" s="196" t="s">
        <v>177</v>
      </c>
      <c r="F17" s="196" t="s">
        <v>178</v>
      </c>
      <c r="G17" s="196" t="s">
        <v>179</v>
      </c>
      <c r="H17" s="197" t="n">
        <v>9</v>
      </c>
      <c r="I17" s="197" t="n">
        <v>99.738</v>
      </c>
      <c r="J17" s="197" t="n">
        <v>0.1</v>
      </c>
      <c r="K17" s="197" t="n">
        <v>0.0109134</v>
      </c>
      <c r="L17" s="197" t="n">
        <v>0.06</v>
      </c>
      <c r="M17" s="197" t="n">
        <v>0.99111</v>
      </c>
      <c r="N17" s="197" t="n">
        <v>0.06</v>
      </c>
      <c r="O17" s="197" t="n">
        <v>1</v>
      </c>
      <c r="P17" s="197" t="n">
        <v>4E-014</v>
      </c>
      <c r="Q17" s="197" t="n">
        <v>24</v>
      </c>
      <c r="R17" s="196" t="s">
        <v>180</v>
      </c>
      <c r="S17" s="197" t="n">
        <v>2021</v>
      </c>
      <c r="T17" s="197" t="n">
        <v>15</v>
      </c>
      <c r="U17" s="197" t="n">
        <v>54</v>
      </c>
      <c r="V17" s="197" t="n">
        <v>1</v>
      </c>
      <c r="W17" s="196" t="s">
        <v>181</v>
      </c>
      <c r="X17" s="196" t="s">
        <v>182</v>
      </c>
      <c r="Y17" s="198" t="s">
        <v>176</v>
      </c>
      <c r="Z17" s="199" t="n">
        <v>1</v>
      </c>
      <c r="AA17" s="196" t="s">
        <v>183</v>
      </c>
    </row>
    <row r="18" s="40" customFormat="true" ht="12" hidden="false" customHeight="true" outlineLevel="0" collapsed="false">
      <c r="B18" s="195" t="s">
        <v>36</v>
      </c>
      <c r="C18" s="42" t="n">
        <v>10</v>
      </c>
      <c r="D18" s="196" t="s">
        <v>176</v>
      </c>
      <c r="E18" s="196" t="s">
        <v>177</v>
      </c>
      <c r="F18" s="196" t="s">
        <v>178</v>
      </c>
      <c r="G18" s="196" t="s">
        <v>179</v>
      </c>
      <c r="H18" s="197" t="n">
        <v>10</v>
      </c>
      <c r="I18" s="197" t="n">
        <v>99.738</v>
      </c>
      <c r="J18" s="197" t="n">
        <v>0.1</v>
      </c>
      <c r="K18" s="197" t="n">
        <v>0.0109134</v>
      </c>
      <c r="L18" s="197" t="n">
        <v>0.06</v>
      </c>
      <c r="M18" s="197" t="n">
        <v>0.99111</v>
      </c>
      <c r="N18" s="197" t="n">
        <v>0.06</v>
      </c>
      <c r="O18" s="197" t="n">
        <v>1</v>
      </c>
      <c r="P18" s="197" t="n">
        <v>4E-014</v>
      </c>
      <c r="Q18" s="197" t="n">
        <v>24</v>
      </c>
      <c r="R18" s="196" t="s">
        <v>180</v>
      </c>
      <c r="S18" s="197" t="n">
        <v>2021</v>
      </c>
      <c r="T18" s="197" t="n">
        <v>16</v>
      </c>
      <c r="U18" s="197" t="n">
        <v>11</v>
      </c>
      <c r="V18" s="197" t="n">
        <v>1</v>
      </c>
      <c r="W18" s="196" t="s">
        <v>181</v>
      </c>
      <c r="X18" s="196" t="s">
        <v>182</v>
      </c>
      <c r="Y18" s="198" t="s">
        <v>176</v>
      </c>
      <c r="Z18" s="199" t="n">
        <v>1</v>
      </c>
      <c r="AA18" s="196" t="s">
        <v>183</v>
      </c>
    </row>
    <row r="19" s="40" customFormat="true" ht="12" hidden="false" customHeight="true" outlineLevel="0" collapsed="false">
      <c r="B19" s="195" t="s">
        <v>37</v>
      </c>
      <c r="C19" s="42" t="n">
        <v>12</v>
      </c>
      <c r="D19" s="196" t="s">
        <v>176</v>
      </c>
      <c r="E19" s="196" t="s">
        <v>177</v>
      </c>
      <c r="F19" s="196" t="s">
        <v>178</v>
      </c>
      <c r="G19" s="196" t="s">
        <v>179</v>
      </c>
      <c r="H19" s="197" t="n">
        <v>12</v>
      </c>
      <c r="I19" s="197" t="n">
        <v>99.738</v>
      </c>
      <c r="J19" s="197" t="n">
        <v>0.1</v>
      </c>
      <c r="K19" s="197" t="n">
        <v>0.0109134</v>
      </c>
      <c r="L19" s="197" t="n">
        <v>0.06</v>
      </c>
      <c r="M19" s="197" t="n">
        <v>0.99111</v>
      </c>
      <c r="N19" s="197" t="n">
        <v>0.06</v>
      </c>
      <c r="O19" s="197" t="n">
        <v>1</v>
      </c>
      <c r="P19" s="197" t="n">
        <v>4E-014</v>
      </c>
      <c r="Q19" s="197" t="n">
        <v>24</v>
      </c>
      <c r="R19" s="196" t="s">
        <v>180</v>
      </c>
      <c r="S19" s="197" t="n">
        <v>2021</v>
      </c>
      <c r="T19" s="197" t="n">
        <v>16</v>
      </c>
      <c r="U19" s="197" t="n">
        <v>28</v>
      </c>
      <c r="V19" s="197" t="n">
        <v>1</v>
      </c>
      <c r="W19" s="196" t="s">
        <v>181</v>
      </c>
      <c r="X19" s="196" t="s">
        <v>182</v>
      </c>
      <c r="Y19" s="198" t="s">
        <v>176</v>
      </c>
      <c r="Z19" s="199" t="n">
        <v>1</v>
      </c>
      <c r="AA19" s="196" t="s">
        <v>183</v>
      </c>
    </row>
    <row r="20" s="40" customFormat="true" ht="12" hidden="false" customHeight="true" outlineLevel="0" collapsed="false">
      <c r="B20" s="195" t="s">
        <v>38</v>
      </c>
      <c r="C20" s="42" t="n">
        <v>14</v>
      </c>
      <c r="D20" s="196" t="s">
        <v>176</v>
      </c>
      <c r="E20" s="196" t="s">
        <v>177</v>
      </c>
      <c r="F20" s="196" t="s">
        <v>178</v>
      </c>
      <c r="G20" s="196" t="s">
        <v>179</v>
      </c>
      <c r="H20" s="197" t="n">
        <v>14</v>
      </c>
      <c r="I20" s="197" t="n">
        <v>99.738</v>
      </c>
      <c r="J20" s="197" t="n">
        <v>0.1</v>
      </c>
      <c r="K20" s="197" t="n">
        <v>0.0109134</v>
      </c>
      <c r="L20" s="197" t="n">
        <v>0.06</v>
      </c>
      <c r="M20" s="197" t="n">
        <v>0.99111</v>
      </c>
      <c r="N20" s="197" t="n">
        <v>0.06</v>
      </c>
      <c r="O20" s="197" t="n">
        <v>1</v>
      </c>
      <c r="P20" s="197" t="n">
        <v>4E-014</v>
      </c>
      <c r="Q20" s="197" t="n">
        <v>24</v>
      </c>
      <c r="R20" s="196" t="s">
        <v>180</v>
      </c>
      <c r="S20" s="197" t="n">
        <v>2021</v>
      </c>
      <c r="T20" s="197" t="n">
        <v>17</v>
      </c>
      <c r="U20" s="197" t="n">
        <v>2</v>
      </c>
      <c r="V20" s="197" t="n">
        <v>1</v>
      </c>
      <c r="W20" s="196" t="s">
        <v>181</v>
      </c>
      <c r="X20" s="196" t="s">
        <v>182</v>
      </c>
      <c r="Y20" s="198" t="s">
        <v>176</v>
      </c>
      <c r="Z20" s="199" t="n">
        <v>1</v>
      </c>
      <c r="AA20" s="196" t="s">
        <v>183</v>
      </c>
    </row>
    <row r="21" s="40" customFormat="true" ht="12" hidden="false" customHeight="true" outlineLevel="0" collapsed="false">
      <c r="B21" s="195" t="s">
        <v>39</v>
      </c>
      <c r="C21" s="42" t="n">
        <v>16</v>
      </c>
      <c r="D21" s="196" t="s">
        <v>176</v>
      </c>
      <c r="E21" s="196" t="s">
        <v>177</v>
      </c>
      <c r="F21" s="196" t="s">
        <v>178</v>
      </c>
      <c r="G21" s="196" t="s">
        <v>179</v>
      </c>
      <c r="H21" s="197" t="n">
        <v>16</v>
      </c>
      <c r="I21" s="197" t="n">
        <v>99.738</v>
      </c>
      <c r="J21" s="197" t="n">
        <v>0.1</v>
      </c>
      <c r="K21" s="197" t="n">
        <v>0.0109134</v>
      </c>
      <c r="L21" s="197" t="n">
        <v>0.06</v>
      </c>
      <c r="M21" s="197" t="n">
        <v>0.99111</v>
      </c>
      <c r="N21" s="197" t="n">
        <v>0.06</v>
      </c>
      <c r="O21" s="197" t="n">
        <v>1</v>
      </c>
      <c r="P21" s="197" t="n">
        <v>4E-014</v>
      </c>
      <c r="Q21" s="197" t="n">
        <v>24</v>
      </c>
      <c r="R21" s="196" t="s">
        <v>180</v>
      </c>
      <c r="S21" s="197" t="n">
        <v>2021</v>
      </c>
      <c r="T21" s="197" t="n">
        <v>17</v>
      </c>
      <c r="U21" s="197" t="n">
        <v>19</v>
      </c>
      <c r="V21" s="197" t="n">
        <v>1</v>
      </c>
      <c r="W21" s="196" t="s">
        <v>181</v>
      </c>
      <c r="X21" s="196" t="s">
        <v>182</v>
      </c>
      <c r="Y21" s="198" t="s">
        <v>176</v>
      </c>
      <c r="Z21" s="199" t="n">
        <v>1</v>
      </c>
      <c r="AA21" s="196" t="s">
        <v>183</v>
      </c>
    </row>
    <row r="22" s="40" customFormat="true" ht="12" hidden="false" customHeight="true" outlineLevel="0" collapsed="false">
      <c r="B22" s="195" t="s">
        <v>40</v>
      </c>
      <c r="C22" s="42" t="n">
        <v>18</v>
      </c>
      <c r="D22" s="196" t="s">
        <v>176</v>
      </c>
      <c r="E22" s="196" t="s">
        <v>177</v>
      </c>
      <c r="F22" s="196" t="s">
        <v>178</v>
      </c>
      <c r="G22" s="196" t="s">
        <v>179</v>
      </c>
      <c r="H22" s="197" t="n">
        <v>18</v>
      </c>
      <c r="I22" s="197" t="n">
        <v>99.738</v>
      </c>
      <c r="J22" s="197" t="n">
        <v>0.1</v>
      </c>
      <c r="K22" s="197" t="n">
        <v>0.0109134</v>
      </c>
      <c r="L22" s="197" t="n">
        <v>0.06</v>
      </c>
      <c r="M22" s="197" t="n">
        <v>0.99111</v>
      </c>
      <c r="N22" s="197" t="n">
        <v>0.06</v>
      </c>
      <c r="O22" s="197" t="n">
        <v>1</v>
      </c>
      <c r="P22" s="197" t="n">
        <v>4E-014</v>
      </c>
      <c r="Q22" s="197" t="n">
        <v>24</v>
      </c>
      <c r="R22" s="196" t="s">
        <v>180</v>
      </c>
      <c r="S22" s="197" t="n">
        <v>2021</v>
      </c>
      <c r="T22" s="197" t="n">
        <v>17</v>
      </c>
      <c r="U22" s="197" t="n">
        <v>36</v>
      </c>
      <c r="V22" s="197" t="n">
        <v>1</v>
      </c>
      <c r="W22" s="196" t="s">
        <v>181</v>
      </c>
      <c r="X22" s="196" t="s">
        <v>182</v>
      </c>
      <c r="Y22" s="198" t="s">
        <v>176</v>
      </c>
      <c r="Z22" s="199" t="n">
        <v>1</v>
      </c>
      <c r="AA22" s="196" t="s">
        <v>183</v>
      </c>
    </row>
    <row r="23" s="40" customFormat="true" ht="12" hidden="false" customHeight="true" outlineLevel="0" collapsed="false">
      <c r="B23" s="195" t="s">
        <v>41</v>
      </c>
      <c r="C23" s="42" t="n">
        <v>22</v>
      </c>
      <c r="D23" s="196" t="s">
        <v>176</v>
      </c>
      <c r="E23" s="196" t="s">
        <v>177</v>
      </c>
      <c r="F23" s="196" t="s">
        <v>178</v>
      </c>
      <c r="G23" s="196" t="s">
        <v>179</v>
      </c>
      <c r="H23" s="197" t="n">
        <v>22</v>
      </c>
      <c r="I23" s="197" t="n">
        <v>99.738</v>
      </c>
      <c r="J23" s="197" t="n">
        <v>0.1</v>
      </c>
      <c r="K23" s="197" t="n">
        <v>0.0109134</v>
      </c>
      <c r="L23" s="197" t="n">
        <v>0.06</v>
      </c>
      <c r="M23" s="197" t="n">
        <v>0.99111</v>
      </c>
      <c r="N23" s="197" t="n">
        <v>0.06</v>
      </c>
      <c r="O23" s="197" t="n">
        <v>1</v>
      </c>
      <c r="P23" s="197" t="n">
        <v>4E-014</v>
      </c>
      <c r="Q23" s="197" t="n">
        <v>24</v>
      </c>
      <c r="R23" s="196" t="s">
        <v>180</v>
      </c>
      <c r="S23" s="197" t="n">
        <v>2021</v>
      </c>
      <c r="T23" s="197" t="n">
        <v>18</v>
      </c>
      <c r="U23" s="197" t="n">
        <v>10</v>
      </c>
      <c r="V23" s="197" t="n">
        <v>1</v>
      </c>
      <c r="W23" s="196" t="s">
        <v>181</v>
      </c>
      <c r="X23" s="196" t="s">
        <v>182</v>
      </c>
      <c r="Y23" s="198" t="s">
        <v>176</v>
      </c>
      <c r="Z23" s="199" t="n">
        <v>1</v>
      </c>
      <c r="AA23" s="196" t="s">
        <v>183</v>
      </c>
    </row>
    <row r="24" s="40" customFormat="true" ht="12" hidden="false" customHeight="true" outlineLevel="0" collapsed="false">
      <c r="B24" s="195" t="s">
        <v>42</v>
      </c>
      <c r="C24" s="42" t="n">
        <v>26</v>
      </c>
      <c r="D24" s="196" t="s">
        <v>176</v>
      </c>
      <c r="E24" s="196" t="s">
        <v>177</v>
      </c>
      <c r="F24" s="196" t="s">
        <v>178</v>
      </c>
      <c r="G24" s="196" t="s">
        <v>179</v>
      </c>
      <c r="H24" s="197" t="n">
        <v>26</v>
      </c>
      <c r="I24" s="197" t="n">
        <v>99.738</v>
      </c>
      <c r="J24" s="197" t="n">
        <v>0.1</v>
      </c>
      <c r="K24" s="197" t="n">
        <v>0.0109134</v>
      </c>
      <c r="L24" s="197" t="n">
        <v>0.06</v>
      </c>
      <c r="M24" s="197" t="n">
        <v>0.99111</v>
      </c>
      <c r="N24" s="197" t="n">
        <v>0.06</v>
      </c>
      <c r="O24" s="197" t="n">
        <v>1</v>
      </c>
      <c r="P24" s="197" t="n">
        <v>4E-014</v>
      </c>
      <c r="Q24" s="197" t="n">
        <v>24</v>
      </c>
      <c r="R24" s="196" t="s">
        <v>180</v>
      </c>
      <c r="S24" s="197" t="n">
        <v>2021</v>
      </c>
      <c r="T24" s="197" t="n">
        <v>18</v>
      </c>
      <c r="U24" s="197" t="n">
        <v>27</v>
      </c>
      <c r="V24" s="197" t="n">
        <v>1</v>
      </c>
      <c r="W24" s="196" t="s">
        <v>181</v>
      </c>
      <c r="X24" s="196" t="s">
        <v>182</v>
      </c>
      <c r="Y24" s="198" t="s">
        <v>176</v>
      </c>
      <c r="Z24" s="199" t="n">
        <v>1</v>
      </c>
      <c r="AA24" s="196" t="s">
        <v>183</v>
      </c>
    </row>
    <row r="25" s="20" customFormat="true" ht="12" hidden="false" customHeight="true" outlineLevel="0" collapsed="false">
      <c r="B25" s="190" t="s">
        <v>43</v>
      </c>
      <c r="C25" s="31" t="n">
        <v>30</v>
      </c>
      <c r="D25" s="191" t="s">
        <v>176</v>
      </c>
      <c r="E25" s="191" t="s">
        <v>177</v>
      </c>
      <c r="F25" s="191" t="s">
        <v>178</v>
      </c>
      <c r="G25" s="191" t="s">
        <v>179</v>
      </c>
      <c r="H25" s="192" t="n">
        <v>30</v>
      </c>
      <c r="I25" s="192" t="n">
        <v>99.738</v>
      </c>
      <c r="J25" s="192" t="n">
        <v>0.1</v>
      </c>
      <c r="K25" s="192" t="n">
        <v>0.0109134</v>
      </c>
      <c r="L25" s="192" t="n">
        <v>0.06</v>
      </c>
      <c r="M25" s="192" t="n">
        <v>0.99111</v>
      </c>
      <c r="N25" s="192" t="n">
        <v>0.06</v>
      </c>
      <c r="O25" s="192" t="n">
        <v>1</v>
      </c>
      <c r="P25" s="192" t="n">
        <v>4E-014</v>
      </c>
      <c r="Q25" s="192" t="n">
        <v>24</v>
      </c>
      <c r="R25" s="191" t="s">
        <v>180</v>
      </c>
      <c r="S25" s="192" t="n">
        <v>2021</v>
      </c>
      <c r="T25" s="192" t="n">
        <v>18</v>
      </c>
      <c r="U25" s="192" t="n">
        <v>45</v>
      </c>
      <c r="V25" s="192" t="n">
        <v>1</v>
      </c>
      <c r="W25" s="191" t="s">
        <v>181</v>
      </c>
      <c r="X25" s="191" t="s">
        <v>182</v>
      </c>
      <c r="Y25" s="193" t="s">
        <v>176</v>
      </c>
      <c r="Z25" s="194" t="n">
        <v>1</v>
      </c>
      <c r="AA25" s="191" t="s">
        <v>183</v>
      </c>
    </row>
    <row r="26" s="20" customFormat="true" ht="12" hidden="false" customHeight="true" outlineLevel="0" collapsed="false">
      <c r="B26" s="190" t="s">
        <v>44</v>
      </c>
      <c r="C26" s="31" t="n">
        <v>35</v>
      </c>
      <c r="D26" s="191" t="s">
        <v>176</v>
      </c>
      <c r="E26" s="191" t="s">
        <v>177</v>
      </c>
      <c r="F26" s="191" t="s">
        <v>178</v>
      </c>
      <c r="G26" s="191" t="s">
        <v>179</v>
      </c>
      <c r="H26" s="192" t="n">
        <v>35</v>
      </c>
      <c r="I26" s="192" t="n">
        <v>99.738</v>
      </c>
      <c r="J26" s="192" t="n">
        <v>0.1</v>
      </c>
      <c r="K26" s="192" t="n">
        <v>0.0109134</v>
      </c>
      <c r="L26" s="192" t="n">
        <v>0.06</v>
      </c>
      <c r="M26" s="192" t="n">
        <v>0.99111</v>
      </c>
      <c r="N26" s="192" t="n">
        <v>0.06</v>
      </c>
      <c r="O26" s="192" t="n">
        <v>1</v>
      </c>
      <c r="P26" s="192" t="n">
        <v>4E-014</v>
      </c>
      <c r="Q26" s="192" t="n">
        <v>24</v>
      </c>
      <c r="R26" s="191" t="s">
        <v>180</v>
      </c>
      <c r="S26" s="192" t="n">
        <v>2021</v>
      </c>
      <c r="T26" s="192" t="n">
        <v>19</v>
      </c>
      <c r="U26" s="192" t="n">
        <v>19</v>
      </c>
      <c r="V26" s="192" t="n">
        <v>1</v>
      </c>
      <c r="W26" s="191" t="s">
        <v>181</v>
      </c>
      <c r="X26" s="191" t="s">
        <v>182</v>
      </c>
      <c r="Y26" s="193" t="s">
        <v>176</v>
      </c>
      <c r="Z26" s="194" t="n">
        <v>1</v>
      </c>
      <c r="AA26" s="191" t="s">
        <v>183</v>
      </c>
    </row>
    <row r="27" s="20" customFormat="true" ht="12" hidden="false" customHeight="true" outlineLevel="0" collapsed="false">
      <c r="B27" s="190" t="s">
        <v>45</v>
      </c>
      <c r="C27" s="31" t="n">
        <v>40</v>
      </c>
      <c r="D27" s="191" t="s">
        <v>176</v>
      </c>
      <c r="E27" s="191" t="s">
        <v>177</v>
      </c>
      <c r="F27" s="191" t="s">
        <v>178</v>
      </c>
      <c r="G27" s="191" t="s">
        <v>179</v>
      </c>
      <c r="H27" s="192" t="n">
        <v>40</v>
      </c>
      <c r="I27" s="192" t="n">
        <v>99.738</v>
      </c>
      <c r="J27" s="192" t="n">
        <v>0.1</v>
      </c>
      <c r="K27" s="192" t="n">
        <v>0.0109134</v>
      </c>
      <c r="L27" s="192" t="n">
        <v>0.06</v>
      </c>
      <c r="M27" s="192" t="n">
        <v>0.99111</v>
      </c>
      <c r="N27" s="192" t="n">
        <v>0.06</v>
      </c>
      <c r="O27" s="192" t="n">
        <v>1</v>
      </c>
      <c r="P27" s="192" t="n">
        <v>4E-014</v>
      </c>
      <c r="Q27" s="192" t="n">
        <v>24</v>
      </c>
      <c r="R27" s="191" t="s">
        <v>180</v>
      </c>
      <c r="S27" s="192" t="n">
        <v>2021</v>
      </c>
      <c r="T27" s="192" t="n">
        <v>19</v>
      </c>
      <c r="U27" s="192" t="n">
        <v>36</v>
      </c>
      <c r="V27" s="192" t="n">
        <v>1</v>
      </c>
      <c r="W27" s="191" t="s">
        <v>181</v>
      </c>
      <c r="X27" s="191" t="s">
        <v>182</v>
      </c>
      <c r="Y27" s="193" t="s">
        <v>176</v>
      </c>
      <c r="Z27" s="194" t="n">
        <v>1</v>
      </c>
      <c r="AA27" s="191" t="s">
        <v>183</v>
      </c>
    </row>
    <row r="28" customFormat="false" ht="4.9" hidden="false" customHeight="tru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customFormat="false" ht="4.9" hidden="false" customHeight="true" outlineLevel="0" collapsed="false"/>
    <row r="31" s="59" customFormat="true" ht="4.9" hidden="false" customHeight="true" outlineLevel="0" collapsed="false"/>
    <row r="32" s="59" customFormat="true" ht="4.9" hidden="false" customHeight="true" outlineLevel="0" collapsed="false"/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62" customFormat="true" ht="12" hidden="false" customHeight="true" outlineLevel="0" collapsed="false"/>
    <row r="38" s="62" customFormat="true" ht="12" hidden="false" customHeight="true" outlineLevel="0" collapsed="false"/>
    <row r="39" s="62" customFormat="true" ht="12" hidden="false" customHeight="true" outlineLevel="0" collapsed="false"/>
    <row r="40" s="62" customFormat="true" ht="12" hidden="false" customHeight="true" outlineLevel="0" collapsed="false"/>
    <row r="41" s="62" customFormat="true" ht="12" hidden="false" customHeight="true" outlineLevel="0" collapsed="false"/>
    <row r="42" s="62" customFormat="true" ht="12" hidden="false" customHeight="true" outlineLevel="0" collapsed="false"/>
    <row r="43" s="62" customFormat="true" ht="12" hidden="false" customHeight="true" outlineLevel="0" collapsed="false"/>
    <row r="44" s="62" customFormat="true" ht="12" hidden="false" customHeight="true" outlineLevel="0" collapsed="false"/>
    <row r="45" s="62" customFormat="true" ht="12" hidden="false" customHeight="true" outlineLevel="0" collapsed="false"/>
    <row r="46" s="62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84</v>
      </c>
      <c r="C3" s="10"/>
      <c r="D3" s="11" t="s">
        <v>185</v>
      </c>
      <c r="E3" s="128" t="s">
        <v>86</v>
      </c>
      <c r="F3" s="11" t="s">
        <v>186</v>
      </c>
      <c r="G3" s="128" t="s">
        <v>86</v>
      </c>
      <c r="H3" s="11" t="s">
        <v>187</v>
      </c>
      <c r="I3" s="128" t="s">
        <v>86</v>
      </c>
      <c r="J3" s="11" t="s">
        <v>188</v>
      </c>
      <c r="K3" s="128" t="s">
        <v>86</v>
      </c>
      <c r="L3" s="11" t="s">
        <v>189</v>
      </c>
      <c r="M3" s="128" t="s">
        <v>86</v>
      </c>
      <c r="N3" s="11" t="s">
        <v>190</v>
      </c>
      <c r="O3" s="128" t="s">
        <v>86</v>
      </c>
      <c r="P3" s="11" t="s">
        <v>191</v>
      </c>
      <c r="Q3" s="128" t="s">
        <v>86</v>
      </c>
      <c r="R3" s="11" t="s">
        <v>192</v>
      </c>
      <c r="S3" s="128" t="s">
        <v>86</v>
      </c>
      <c r="T3" s="11" t="s">
        <v>193</v>
      </c>
      <c r="U3" s="128" t="s">
        <v>86</v>
      </c>
      <c r="V3" s="11" t="s">
        <v>194</v>
      </c>
      <c r="W3" s="128" t="s">
        <v>86</v>
      </c>
      <c r="X3" s="11" t="s">
        <v>21</v>
      </c>
      <c r="Y3" s="128" t="s">
        <v>86</v>
      </c>
      <c r="Z3" s="11" t="s">
        <v>195</v>
      </c>
      <c r="AA3" s="128" t="s">
        <v>86</v>
      </c>
      <c r="AB3" s="11" t="s">
        <v>196</v>
      </c>
      <c r="AC3" s="128" t="s">
        <v>86</v>
      </c>
      <c r="AD3" s="18"/>
    </row>
    <row r="4" customFormat="false" ht="22.15" hidden="false" customHeight="true" outlineLevel="0" collapsed="false">
      <c r="B4" s="10"/>
      <c r="C4" s="10"/>
      <c r="D4" s="11"/>
      <c r="E4" s="128"/>
      <c r="F4" s="11"/>
      <c r="G4" s="128"/>
      <c r="H4" s="11"/>
      <c r="I4" s="128"/>
      <c r="J4" s="11"/>
      <c r="K4" s="128"/>
      <c r="L4" s="11"/>
      <c r="M4" s="128"/>
      <c r="N4" s="11"/>
      <c r="O4" s="128"/>
      <c r="P4" s="11"/>
      <c r="Q4" s="128"/>
      <c r="R4" s="11"/>
      <c r="S4" s="128"/>
      <c r="T4" s="11"/>
      <c r="U4" s="128"/>
      <c r="V4" s="11"/>
      <c r="W4" s="128"/>
      <c r="X4" s="11"/>
      <c r="Y4" s="128"/>
      <c r="Z4" s="11"/>
      <c r="AA4" s="128"/>
      <c r="AB4" s="11"/>
      <c r="AC4" s="128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187" t="n">
        <v>958.1</v>
      </c>
      <c r="E6" s="187" t="n">
        <v>23.5</v>
      </c>
      <c r="F6" s="187" t="n">
        <v>0.018</v>
      </c>
      <c r="G6" s="187" t="n">
        <v>35</v>
      </c>
      <c r="H6" s="187" t="n">
        <v>0.1869</v>
      </c>
      <c r="I6" s="187" t="n">
        <v>0.1</v>
      </c>
      <c r="J6" s="187" t="n">
        <v>1.493</v>
      </c>
      <c r="K6" s="187" t="n">
        <v>3</v>
      </c>
      <c r="L6" s="187" t="n">
        <v>0.000695</v>
      </c>
      <c r="M6" s="187" t="n">
        <v>1.3</v>
      </c>
      <c r="N6" s="187" t="n">
        <v>1.96E-005</v>
      </c>
      <c r="O6" s="187" t="n">
        <v>4</v>
      </c>
      <c r="P6" s="187" t="n">
        <v>0.000265</v>
      </c>
      <c r="Q6" s="187" t="n">
        <v>0.84</v>
      </c>
      <c r="R6" s="187" t="n">
        <v>0.00073</v>
      </c>
      <c r="S6" s="187" t="n">
        <v>12.4</v>
      </c>
      <c r="T6" s="187" t="n">
        <v>0.01215</v>
      </c>
      <c r="U6" s="187" t="n">
        <v>0.25</v>
      </c>
      <c r="V6" s="187" t="n">
        <v>270</v>
      </c>
      <c r="W6" s="187" t="n">
        <v>0</v>
      </c>
      <c r="X6" s="187" t="n">
        <v>0.52</v>
      </c>
      <c r="Y6" s="187" t="n">
        <v>0</v>
      </c>
      <c r="Z6" s="187" t="n">
        <v>0</v>
      </c>
      <c r="AA6" s="187" t="n">
        <v>0</v>
      </c>
      <c r="AB6" s="187" t="n">
        <v>0</v>
      </c>
      <c r="AC6" s="187" t="n">
        <v>0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192" t="n">
        <v>958.1</v>
      </c>
      <c r="E7" s="192" t="n">
        <v>23.5</v>
      </c>
      <c r="F7" s="192" t="n">
        <v>0.018</v>
      </c>
      <c r="G7" s="192" t="n">
        <v>35</v>
      </c>
      <c r="H7" s="192" t="n">
        <v>0.1869</v>
      </c>
      <c r="I7" s="192" t="n">
        <v>0.1</v>
      </c>
      <c r="J7" s="192" t="n">
        <v>1.493</v>
      </c>
      <c r="K7" s="192" t="n">
        <v>3</v>
      </c>
      <c r="L7" s="192" t="n">
        <v>0.000695</v>
      </c>
      <c r="M7" s="192" t="n">
        <v>1.3</v>
      </c>
      <c r="N7" s="192" t="n">
        <v>1.96E-005</v>
      </c>
      <c r="O7" s="192" t="n">
        <v>4</v>
      </c>
      <c r="P7" s="192" t="n">
        <v>0.000265</v>
      </c>
      <c r="Q7" s="192" t="n">
        <v>0.84</v>
      </c>
      <c r="R7" s="192" t="n">
        <v>0.00073</v>
      </c>
      <c r="S7" s="192" t="n">
        <v>12.4</v>
      </c>
      <c r="T7" s="192" t="n">
        <v>0.01215</v>
      </c>
      <c r="U7" s="192" t="n">
        <v>0.25</v>
      </c>
      <c r="V7" s="192" t="n">
        <v>270</v>
      </c>
      <c r="W7" s="192" t="n">
        <v>0</v>
      </c>
      <c r="X7" s="192" t="n">
        <v>0.52</v>
      </c>
      <c r="Y7" s="192" t="n">
        <v>0</v>
      </c>
      <c r="Z7" s="192" t="n">
        <v>0</v>
      </c>
      <c r="AA7" s="192" t="n">
        <v>0</v>
      </c>
      <c r="AB7" s="192" t="n">
        <v>0</v>
      </c>
      <c r="AC7" s="192" t="n">
        <v>0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192" t="n">
        <v>958.1</v>
      </c>
      <c r="E8" s="192" t="n">
        <v>23.5</v>
      </c>
      <c r="F8" s="192" t="n">
        <v>0.018</v>
      </c>
      <c r="G8" s="192" t="n">
        <v>35</v>
      </c>
      <c r="H8" s="192" t="n">
        <v>0.1869</v>
      </c>
      <c r="I8" s="192" t="n">
        <v>0.1</v>
      </c>
      <c r="J8" s="192" t="n">
        <v>1.493</v>
      </c>
      <c r="K8" s="192" t="n">
        <v>3</v>
      </c>
      <c r="L8" s="192" t="n">
        <v>0.000695</v>
      </c>
      <c r="M8" s="192" t="n">
        <v>1.3</v>
      </c>
      <c r="N8" s="192" t="n">
        <v>1.96E-005</v>
      </c>
      <c r="O8" s="192" t="n">
        <v>4</v>
      </c>
      <c r="P8" s="192" t="n">
        <v>0.000265</v>
      </c>
      <c r="Q8" s="192" t="n">
        <v>0.84</v>
      </c>
      <c r="R8" s="192" t="n">
        <v>0.00073</v>
      </c>
      <c r="S8" s="192" t="n">
        <v>12.4</v>
      </c>
      <c r="T8" s="192" t="n">
        <v>0.01215</v>
      </c>
      <c r="U8" s="192" t="n">
        <v>0.25</v>
      </c>
      <c r="V8" s="192" t="n">
        <v>270</v>
      </c>
      <c r="W8" s="192" t="n">
        <v>0</v>
      </c>
      <c r="X8" s="192" t="n">
        <v>0.52</v>
      </c>
      <c r="Y8" s="192" t="n">
        <v>0</v>
      </c>
      <c r="Z8" s="192" t="n">
        <v>0</v>
      </c>
      <c r="AA8" s="192" t="n">
        <v>0</v>
      </c>
      <c r="AB8" s="192" t="n">
        <v>0</v>
      </c>
      <c r="AC8" s="192" t="n">
        <v>0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192" t="n">
        <v>958.1</v>
      </c>
      <c r="E9" s="192" t="n">
        <v>23.5</v>
      </c>
      <c r="F9" s="192" t="n">
        <v>0.018</v>
      </c>
      <c r="G9" s="192" t="n">
        <v>35</v>
      </c>
      <c r="H9" s="192" t="n">
        <v>0.1869</v>
      </c>
      <c r="I9" s="192" t="n">
        <v>0.1</v>
      </c>
      <c r="J9" s="192" t="n">
        <v>1.493</v>
      </c>
      <c r="K9" s="192" t="n">
        <v>3</v>
      </c>
      <c r="L9" s="192" t="n">
        <v>0.000695</v>
      </c>
      <c r="M9" s="192" t="n">
        <v>1.3</v>
      </c>
      <c r="N9" s="192" t="n">
        <v>1.96E-005</v>
      </c>
      <c r="O9" s="192" t="n">
        <v>4</v>
      </c>
      <c r="P9" s="192" t="n">
        <v>0.000265</v>
      </c>
      <c r="Q9" s="192" t="n">
        <v>0.84</v>
      </c>
      <c r="R9" s="192" t="n">
        <v>0.00073</v>
      </c>
      <c r="S9" s="192" t="n">
        <v>12.4</v>
      </c>
      <c r="T9" s="192" t="n">
        <v>0.01215</v>
      </c>
      <c r="U9" s="192" t="n">
        <v>0.25</v>
      </c>
      <c r="V9" s="192" t="n">
        <v>270</v>
      </c>
      <c r="W9" s="192" t="n">
        <v>0</v>
      </c>
      <c r="X9" s="192" t="n">
        <v>0.52</v>
      </c>
      <c r="Y9" s="192" t="n">
        <v>0</v>
      </c>
      <c r="Z9" s="192" t="n">
        <v>0</v>
      </c>
      <c r="AA9" s="192" t="n">
        <v>0</v>
      </c>
      <c r="AB9" s="192" t="n">
        <v>0</v>
      </c>
      <c r="AC9" s="192" t="n">
        <v>0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192" t="n">
        <v>958.1</v>
      </c>
      <c r="E10" s="192" t="n">
        <v>23.5</v>
      </c>
      <c r="F10" s="192" t="n">
        <v>0.018</v>
      </c>
      <c r="G10" s="192" t="n">
        <v>35</v>
      </c>
      <c r="H10" s="192" t="n">
        <v>0.1869</v>
      </c>
      <c r="I10" s="192" t="n">
        <v>0.1</v>
      </c>
      <c r="J10" s="192" t="n">
        <v>1.493</v>
      </c>
      <c r="K10" s="192" t="n">
        <v>3</v>
      </c>
      <c r="L10" s="192" t="n">
        <v>0.000695</v>
      </c>
      <c r="M10" s="192" t="n">
        <v>1.3</v>
      </c>
      <c r="N10" s="192" t="n">
        <v>1.96E-005</v>
      </c>
      <c r="O10" s="192" t="n">
        <v>4</v>
      </c>
      <c r="P10" s="192" t="n">
        <v>0.000265</v>
      </c>
      <c r="Q10" s="192" t="n">
        <v>0.84</v>
      </c>
      <c r="R10" s="192" t="n">
        <v>0.00073</v>
      </c>
      <c r="S10" s="192" t="n">
        <v>12.4</v>
      </c>
      <c r="T10" s="192" t="n">
        <v>0.01215</v>
      </c>
      <c r="U10" s="192" t="n">
        <v>0.25</v>
      </c>
      <c r="V10" s="192" t="n">
        <v>270</v>
      </c>
      <c r="W10" s="192" t="n">
        <v>0</v>
      </c>
      <c r="X10" s="192" t="n">
        <v>0.52</v>
      </c>
      <c r="Y10" s="192" t="n">
        <v>0</v>
      </c>
      <c r="Z10" s="192" t="n">
        <v>0</v>
      </c>
      <c r="AA10" s="192" t="n">
        <v>0</v>
      </c>
      <c r="AB10" s="192" t="n">
        <v>0</v>
      </c>
      <c r="AC10" s="192" t="n">
        <v>0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192" t="n">
        <v>958.1</v>
      </c>
      <c r="E11" s="192" t="n">
        <v>23.5</v>
      </c>
      <c r="F11" s="192" t="n">
        <v>0.018</v>
      </c>
      <c r="G11" s="192" t="n">
        <v>35</v>
      </c>
      <c r="H11" s="192" t="n">
        <v>0.1869</v>
      </c>
      <c r="I11" s="192" t="n">
        <v>0.1</v>
      </c>
      <c r="J11" s="192" t="n">
        <v>1.493</v>
      </c>
      <c r="K11" s="192" t="n">
        <v>3</v>
      </c>
      <c r="L11" s="192" t="n">
        <v>0.000695</v>
      </c>
      <c r="M11" s="192" t="n">
        <v>1.3</v>
      </c>
      <c r="N11" s="192" t="n">
        <v>1.96E-005</v>
      </c>
      <c r="O11" s="192" t="n">
        <v>4</v>
      </c>
      <c r="P11" s="192" t="n">
        <v>0.000265</v>
      </c>
      <c r="Q11" s="192" t="n">
        <v>0.84</v>
      </c>
      <c r="R11" s="192" t="n">
        <v>0.00073</v>
      </c>
      <c r="S11" s="192" t="n">
        <v>12.4</v>
      </c>
      <c r="T11" s="192" t="n">
        <v>0.01215</v>
      </c>
      <c r="U11" s="192" t="n">
        <v>0.25</v>
      </c>
      <c r="V11" s="192" t="n">
        <v>270</v>
      </c>
      <c r="W11" s="192" t="n">
        <v>0</v>
      </c>
      <c r="X11" s="192" t="n">
        <v>0.52</v>
      </c>
      <c r="Y11" s="192" t="n">
        <v>0</v>
      </c>
      <c r="Z11" s="192" t="n">
        <v>0</v>
      </c>
      <c r="AA11" s="192" t="n">
        <v>0</v>
      </c>
      <c r="AB11" s="192" t="n">
        <v>0</v>
      </c>
      <c r="AC11" s="192" t="n">
        <v>0</v>
      </c>
    </row>
    <row r="12" s="40" customFormat="true" ht="12" hidden="false" customHeight="true" outlineLevel="0" collapsed="false">
      <c r="B12" s="41" t="s">
        <v>30</v>
      </c>
      <c r="C12" s="42" t="n">
        <v>5</v>
      </c>
      <c r="D12" s="197" t="n">
        <v>958.1</v>
      </c>
      <c r="E12" s="197" t="n">
        <v>23.5</v>
      </c>
      <c r="F12" s="197" t="n">
        <v>0.018</v>
      </c>
      <c r="G12" s="197" t="n">
        <v>35</v>
      </c>
      <c r="H12" s="197" t="n">
        <v>0.1869</v>
      </c>
      <c r="I12" s="197" t="n">
        <v>0.1</v>
      </c>
      <c r="J12" s="197" t="n">
        <v>1.493</v>
      </c>
      <c r="K12" s="197" t="n">
        <v>3</v>
      </c>
      <c r="L12" s="197" t="n">
        <v>0.000695</v>
      </c>
      <c r="M12" s="197" t="n">
        <v>1.3</v>
      </c>
      <c r="N12" s="197" t="n">
        <v>1.96E-005</v>
      </c>
      <c r="O12" s="197" t="n">
        <v>4</v>
      </c>
      <c r="P12" s="197" t="n">
        <v>0.000265</v>
      </c>
      <c r="Q12" s="197" t="n">
        <v>0.84</v>
      </c>
      <c r="R12" s="197" t="n">
        <v>0.00073</v>
      </c>
      <c r="S12" s="197" t="n">
        <v>12.4</v>
      </c>
      <c r="T12" s="197" t="n">
        <v>0.01215</v>
      </c>
      <c r="U12" s="197" t="n">
        <v>0.25</v>
      </c>
      <c r="V12" s="197" t="n">
        <v>270</v>
      </c>
      <c r="W12" s="197" t="n">
        <v>0</v>
      </c>
      <c r="X12" s="197" t="n">
        <v>0.52</v>
      </c>
      <c r="Y12" s="197" t="n">
        <v>0</v>
      </c>
      <c r="Z12" s="197" t="n">
        <v>0</v>
      </c>
      <c r="AA12" s="197" t="n">
        <v>0</v>
      </c>
      <c r="AB12" s="197" t="n">
        <v>0</v>
      </c>
      <c r="AC12" s="197" t="n">
        <v>0</v>
      </c>
    </row>
    <row r="13" s="40" customFormat="true" ht="12" hidden="false" customHeight="true" outlineLevel="0" collapsed="false">
      <c r="B13" s="41" t="s">
        <v>31</v>
      </c>
      <c r="C13" s="42" t="n">
        <v>5.8</v>
      </c>
      <c r="D13" s="197" t="n">
        <v>958.1</v>
      </c>
      <c r="E13" s="197" t="n">
        <v>23.5</v>
      </c>
      <c r="F13" s="197" t="n">
        <v>0.018</v>
      </c>
      <c r="G13" s="197" t="n">
        <v>35</v>
      </c>
      <c r="H13" s="197" t="n">
        <v>0.1869</v>
      </c>
      <c r="I13" s="197" t="n">
        <v>0.1</v>
      </c>
      <c r="J13" s="197" t="n">
        <v>1.493</v>
      </c>
      <c r="K13" s="197" t="n">
        <v>3</v>
      </c>
      <c r="L13" s="197" t="n">
        <v>0.000695</v>
      </c>
      <c r="M13" s="197" t="n">
        <v>1.3</v>
      </c>
      <c r="N13" s="197" t="n">
        <v>1.96E-005</v>
      </c>
      <c r="O13" s="197" t="n">
        <v>4</v>
      </c>
      <c r="P13" s="197" t="n">
        <v>0.000265</v>
      </c>
      <c r="Q13" s="197" t="n">
        <v>0.84</v>
      </c>
      <c r="R13" s="197" t="n">
        <v>0.00073</v>
      </c>
      <c r="S13" s="197" t="n">
        <v>12.4</v>
      </c>
      <c r="T13" s="197" t="n">
        <v>0.01215</v>
      </c>
      <c r="U13" s="197" t="n">
        <v>0.25</v>
      </c>
      <c r="V13" s="197" t="n">
        <v>270</v>
      </c>
      <c r="W13" s="197" t="n">
        <v>0</v>
      </c>
      <c r="X13" s="197" t="n">
        <v>0.52</v>
      </c>
      <c r="Y13" s="197" t="n">
        <v>0</v>
      </c>
      <c r="Z13" s="197" t="n">
        <v>0</v>
      </c>
      <c r="AA13" s="197" t="n">
        <v>0</v>
      </c>
      <c r="AB13" s="197" t="n">
        <v>0</v>
      </c>
      <c r="AC13" s="197" t="n">
        <v>0</v>
      </c>
    </row>
    <row r="14" s="40" customFormat="true" ht="12" hidden="false" customHeight="true" outlineLevel="0" collapsed="false">
      <c r="B14" s="41" t="s">
        <v>32</v>
      </c>
      <c r="C14" s="42" t="n">
        <v>6.5</v>
      </c>
      <c r="D14" s="197" t="n">
        <v>958.1</v>
      </c>
      <c r="E14" s="197" t="n">
        <v>23.5</v>
      </c>
      <c r="F14" s="197" t="n">
        <v>0.018</v>
      </c>
      <c r="G14" s="197" t="n">
        <v>35</v>
      </c>
      <c r="H14" s="197" t="n">
        <v>0.1869</v>
      </c>
      <c r="I14" s="197" t="n">
        <v>0.1</v>
      </c>
      <c r="J14" s="197" t="n">
        <v>1.493</v>
      </c>
      <c r="K14" s="197" t="n">
        <v>3</v>
      </c>
      <c r="L14" s="197" t="n">
        <v>0.000695</v>
      </c>
      <c r="M14" s="197" t="n">
        <v>1.3</v>
      </c>
      <c r="N14" s="197" t="n">
        <v>1.96E-005</v>
      </c>
      <c r="O14" s="197" t="n">
        <v>4</v>
      </c>
      <c r="P14" s="197" t="n">
        <v>0.000265</v>
      </c>
      <c r="Q14" s="197" t="n">
        <v>0.84</v>
      </c>
      <c r="R14" s="197" t="n">
        <v>0.00073</v>
      </c>
      <c r="S14" s="197" t="n">
        <v>12.4</v>
      </c>
      <c r="T14" s="197" t="n">
        <v>0.01215</v>
      </c>
      <c r="U14" s="197" t="n">
        <v>0.25</v>
      </c>
      <c r="V14" s="197" t="n">
        <v>270</v>
      </c>
      <c r="W14" s="197" t="n">
        <v>0</v>
      </c>
      <c r="X14" s="197" t="n">
        <v>0.52</v>
      </c>
      <c r="Y14" s="197" t="n">
        <v>0</v>
      </c>
      <c r="Z14" s="197" t="n">
        <v>0</v>
      </c>
      <c r="AA14" s="197" t="n">
        <v>0</v>
      </c>
      <c r="AB14" s="197" t="n">
        <v>0</v>
      </c>
      <c r="AC14" s="197" t="n">
        <v>0</v>
      </c>
    </row>
    <row r="15" s="40" customFormat="true" ht="12" hidden="false" customHeight="true" outlineLevel="0" collapsed="false">
      <c r="B15" s="41" t="s">
        <v>33</v>
      </c>
      <c r="C15" s="42" t="n">
        <v>7.3</v>
      </c>
      <c r="D15" s="197" t="n">
        <v>958.1</v>
      </c>
      <c r="E15" s="197" t="n">
        <v>23.5</v>
      </c>
      <c r="F15" s="197" t="n">
        <v>0.018</v>
      </c>
      <c r="G15" s="197" t="n">
        <v>35</v>
      </c>
      <c r="H15" s="197" t="n">
        <v>0.1869</v>
      </c>
      <c r="I15" s="197" t="n">
        <v>0.1</v>
      </c>
      <c r="J15" s="197" t="n">
        <v>1.493</v>
      </c>
      <c r="K15" s="197" t="n">
        <v>3</v>
      </c>
      <c r="L15" s="197" t="n">
        <v>0.000695</v>
      </c>
      <c r="M15" s="197" t="n">
        <v>1.3</v>
      </c>
      <c r="N15" s="197" t="n">
        <v>1.96E-005</v>
      </c>
      <c r="O15" s="197" t="n">
        <v>4</v>
      </c>
      <c r="P15" s="197" t="n">
        <v>0.000265</v>
      </c>
      <c r="Q15" s="197" t="n">
        <v>0.84</v>
      </c>
      <c r="R15" s="197" t="n">
        <v>0.00073</v>
      </c>
      <c r="S15" s="197" t="n">
        <v>12.4</v>
      </c>
      <c r="T15" s="197" t="n">
        <v>0.01215</v>
      </c>
      <c r="U15" s="197" t="n">
        <v>0.25</v>
      </c>
      <c r="V15" s="197" t="n">
        <v>270</v>
      </c>
      <c r="W15" s="197" t="n">
        <v>0</v>
      </c>
      <c r="X15" s="197" t="n">
        <v>0.52</v>
      </c>
      <c r="Y15" s="197" t="n">
        <v>0</v>
      </c>
      <c r="Z15" s="197" t="n">
        <v>0</v>
      </c>
      <c r="AA15" s="197" t="n">
        <v>0</v>
      </c>
      <c r="AB15" s="197" t="n">
        <v>0</v>
      </c>
      <c r="AC15" s="197" t="n">
        <v>0</v>
      </c>
    </row>
    <row r="16" s="40" customFormat="true" ht="12" hidden="false" customHeight="true" outlineLevel="0" collapsed="false">
      <c r="B16" s="41" t="s">
        <v>34</v>
      </c>
      <c r="C16" s="42" t="n">
        <v>8</v>
      </c>
      <c r="D16" s="197" t="n">
        <v>958.1</v>
      </c>
      <c r="E16" s="197" t="n">
        <v>23.5</v>
      </c>
      <c r="F16" s="197" t="n">
        <v>0.018</v>
      </c>
      <c r="G16" s="197" t="n">
        <v>35</v>
      </c>
      <c r="H16" s="197" t="n">
        <v>0.1869</v>
      </c>
      <c r="I16" s="197" t="n">
        <v>0.1</v>
      </c>
      <c r="J16" s="197" t="n">
        <v>1.493</v>
      </c>
      <c r="K16" s="197" t="n">
        <v>3</v>
      </c>
      <c r="L16" s="197" t="n">
        <v>0.000695</v>
      </c>
      <c r="M16" s="197" t="n">
        <v>1.3</v>
      </c>
      <c r="N16" s="197" t="n">
        <v>1.96E-005</v>
      </c>
      <c r="O16" s="197" t="n">
        <v>4</v>
      </c>
      <c r="P16" s="197" t="n">
        <v>0.000265</v>
      </c>
      <c r="Q16" s="197" t="n">
        <v>0.84</v>
      </c>
      <c r="R16" s="197" t="n">
        <v>0.00073</v>
      </c>
      <c r="S16" s="197" t="n">
        <v>12.4</v>
      </c>
      <c r="T16" s="197" t="n">
        <v>0.01215</v>
      </c>
      <c r="U16" s="197" t="n">
        <v>0.25</v>
      </c>
      <c r="V16" s="197" t="n">
        <v>270</v>
      </c>
      <c r="W16" s="197" t="n">
        <v>0</v>
      </c>
      <c r="X16" s="197" t="n">
        <v>0.52</v>
      </c>
      <c r="Y16" s="197" t="n">
        <v>0</v>
      </c>
      <c r="Z16" s="197" t="n">
        <v>0</v>
      </c>
      <c r="AA16" s="197" t="n">
        <v>0</v>
      </c>
      <c r="AB16" s="197" t="n">
        <v>0</v>
      </c>
      <c r="AC16" s="197" t="n">
        <v>0</v>
      </c>
    </row>
    <row r="17" s="40" customFormat="true" ht="12" hidden="false" customHeight="true" outlineLevel="0" collapsed="false">
      <c r="B17" s="41" t="s">
        <v>35</v>
      </c>
      <c r="C17" s="42" t="n">
        <v>9</v>
      </c>
      <c r="D17" s="197" t="n">
        <v>958.1</v>
      </c>
      <c r="E17" s="197" t="n">
        <v>23.5</v>
      </c>
      <c r="F17" s="197" t="n">
        <v>0.018</v>
      </c>
      <c r="G17" s="197" t="n">
        <v>35</v>
      </c>
      <c r="H17" s="197" t="n">
        <v>0.1869</v>
      </c>
      <c r="I17" s="197" t="n">
        <v>0.1</v>
      </c>
      <c r="J17" s="197" t="n">
        <v>1.493</v>
      </c>
      <c r="K17" s="197" t="n">
        <v>3</v>
      </c>
      <c r="L17" s="197" t="n">
        <v>0.000695</v>
      </c>
      <c r="M17" s="197" t="n">
        <v>1.3</v>
      </c>
      <c r="N17" s="197" t="n">
        <v>1.96E-005</v>
      </c>
      <c r="O17" s="197" t="n">
        <v>4</v>
      </c>
      <c r="P17" s="197" t="n">
        <v>0.000265</v>
      </c>
      <c r="Q17" s="197" t="n">
        <v>0.84</v>
      </c>
      <c r="R17" s="197" t="n">
        <v>0.00073</v>
      </c>
      <c r="S17" s="197" t="n">
        <v>12.4</v>
      </c>
      <c r="T17" s="197" t="n">
        <v>0.01215</v>
      </c>
      <c r="U17" s="197" t="n">
        <v>0.25</v>
      </c>
      <c r="V17" s="197" t="n">
        <v>270</v>
      </c>
      <c r="W17" s="197" t="n">
        <v>0</v>
      </c>
      <c r="X17" s="197" t="n">
        <v>0.52</v>
      </c>
      <c r="Y17" s="197" t="n">
        <v>0</v>
      </c>
      <c r="Z17" s="197" t="n">
        <v>0</v>
      </c>
      <c r="AA17" s="197" t="n">
        <v>0</v>
      </c>
      <c r="AB17" s="197" t="n">
        <v>0</v>
      </c>
      <c r="AC17" s="197" t="n">
        <v>0</v>
      </c>
    </row>
    <row r="18" s="40" customFormat="true" ht="12" hidden="false" customHeight="true" outlineLevel="0" collapsed="false">
      <c r="B18" s="41" t="s">
        <v>36</v>
      </c>
      <c r="C18" s="42" t="n">
        <v>10</v>
      </c>
      <c r="D18" s="197" t="n">
        <v>958.1</v>
      </c>
      <c r="E18" s="197" t="n">
        <v>23.5</v>
      </c>
      <c r="F18" s="197" t="n">
        <v>0.018</v>
      </c>
      <c r="G18" s="197" t="n">
        <v>35</v>
      </c>
      <c r="H18" s="197" t="n">
        <v>0.1869</v>
      </c>
      <c r="I18" s="197" t="n">
        <v>0.1</v>
      </c>
      <c r="J18" s="197" t="n">
        <v>1.493</v>
      </c>
      <c r="K18" s="197" t="n">
        <v>3</v>
      </c>
      <c r="L18" s="197" t="n">
        <v>0.000695</v>
      </c>
      <c r="M18" s="197" t="n">
        <v>1.3</v>
      </c>
      <c r="N18" s="197" t="n">
        <v>1.96E-005</v>
      </c>
      <c r="O18" s="197" t="n">
        <v>4</v>
      </c>
      <c r="P18" s="197" t="n">
        <v>0.000265</v>
      </c>
      <c r="Q18" s="197" t="n">
        <v>0.84</v>
      </c>
      <c r="R18" s="197" t="n">
        <v>0.00073</v>
      </c>
      <c r="S18" s="197" t="n">
        <v>12.4</v>
      </c>
      <c r="T18" s="197" t="n">
        <v>0.01215</v>
      </c>
      <c r="U18" s="197" t="n">
        <v>0.25</v>
      </c>
      <c r="V18" s="197" t="n">
        <v>270</v>
      </c>
      <c r="W18" s="197" t="n">
        <v>0</v>
      </c>
      <c r="X18" s="197" t="n">
        <v>0.52</v>
      </c>
      <c r="Y18" s="197" t="n">
        <v>0</v>
      </c>
      <c r="Z18" s="197" t="n">
        <v>0</v>
      </c>
      <c r="AA18" s="197" t="n">
        <v>0</v>
      </c>
      <c r="AB18" s="197" t="n">
        <v>0</v>
      </c>
      <c r="AC18" s="197" t="n">
        <v>0</v>
      </c>
    </row>
    <row r="19" s="40" customFormat="true" ht="12" hidden="false" customHeight="true" outlineLevel="0" collapsed="false">
      <c r="B19" s="41" t="s">
        <v>37</v>
      </c>
      <c r="C19" s="42" t="n">
        <v>12</v>
      </c>
      <c r="D19" s="197" t="n">
        <v>958.1</v>
      </c>
      <c r="E19" s="197" t="n">
        <v>23.5</v>
      </c>
      <c r="F19" s="197" t="n">
        <v>0.018</v>
      </c>
      <c r="G19" s="197" t="n">
        <v>35</v>
      </c>
      <c r="H19" s="197" t="n">
        <v>0.1869</v>
      </c>
      <c r="I19" s="197" t="n">
        <v>0.1</v>
      </c>
      <c r="J19" s="197" t="n">
        <v>1.493</v>
      </c>
      <c r="K19" s="197" t="n">
        <v>3</v>
      </c>
      <c r="L19" s="197" t="n">
        <v>0.000695</v>
      </c>
      <c r="M19" s="197" t="n">
        <v>1.3</v>
      </c>
      <c r="N19" s="197" t="n">
        <v>1.96E-005</v>
      </c>
      <c r="O19" s="197" t="n">
        <v>4</v>
      </c>
      <c r="P19" s="197" t="n">
        <v>0.000265</v>
      </c>
      <c r="Q19" s="197" t="n">
        <v>0.84</v>
      </c>
      <c r="R19" s="197" t="n">
        <v>0.00073</v>
      </c>
      <c r="S19" s="197" t="n">
        <v>12.4</v>
      </c>
      <c r="T19" s="197" t="n">
        <v>0.01215</v>
      </c>
      <c r="U19" s="197" t="n">
        <v>0.25</v>
      </c>
      <c r="V19" s="197" t="n">
        <v>270</v>
      </c>
      <c r="W19" s="197" t="n">
        <v>0</v>
      </c>
      <c r="X19" s="197" t="n">
        <v>0.52</v>
      </c>
      <c r="Y19" s="197" t="n">
        <v>0</v>
      </c>
      <c r="Z19" s="197" t="n">
        <v>0</v>
      </c>
      <c r="AA19" s="197" t="n">
        <v>0</v>
      </c>
      <c r="AB19" s="197" t="n">
        <v>0</v>
      </c>
      <c r="AC19" s="197" t="n">
        <v>0</v>
      </c>
    </row>
    <row r="20" s="40" customFormat="true" ht="12" hidden="false" customHeight="true" outlineLevel="0" collapsed="false">
      <c r="B20" s="41" t="s">
        <v>38</v>
      </c>
      <c r="C20" s="42" t="n">
        <v>14</v>
      </c>
      <c r="D20" s="197" t="n">
        <v>958.1</v>
      </c>
      <c r="E20" s="197" t="n">
        <v>23.5</v>
      </c>
      <c r="F20" s="197" t="n">
        <v>0.018</v>
      </c>
      <c r="G20" s="197" t="n">
        <v>35</v>
      </c>
      <c r="H20" s="197" t="n">
        <v>0.1869</v>
      </c>
      <c r="I20" s="197" t="n">
        <v>0.1</v>
      </c>
      <c r="J20" s="197" t="n">
        <v>1.493</v>
      </c>
      <c r="K20" s="197" t="n">
        <v>3</v>
      </c>
      <c r="L20" s="197" t="n">
        <v>0.000695</v>
      </c>
      <c r="M20" s="197" t="n">
        <v>1.3</v>
      </c>
      <c r="N20" s="197" t="n">
        <v>1.96E-005</v>
      </c>
      <c r="O20" s="197" t="n">
        <v>4</v>
      </c>
      <c r="P20" s="197" t="n">
        <v>0.000265</v>
      </c>
      <c r="Q20" s="197" t="n">
        <v>0.84</v>
      </c>
      <c r="R20" s="197" t="n">
        <v>0.00073</v>
      </c>
      <c r="S20" s="197" t="n">
        <v>12.4</v>
      </c>
      <c r="T20" s="197" t="n">
        <v>0.01215</v>
      </c>
      <c r="U20" s="197" t="n">
        <v>0.25</v>
      </c>
      <c r="V20" s="197" t="n">
        <v>270</v>
      </c>
      <c r="W20" s="197" t="n">
        <v>0</v>
      </c>
      <c r="X20" s="197" t="n">
        <v>0.52</v>
      </c>
      <c r="Y20" s="197" t="n">
        <v>0</v>
      </c>
      <c r="Z20" s="197" t="n">
        <v>0</v>
      </c>
      <c r="AA20" s="197" t="n">
        <v>0</v>
      </c>
      <c r="AB20" s="197" t="n">
        <v>0</v>
      </c>
      <c r="AC20" s="197" t="n">
        <v>0</v>
      </c>
    </row>
    <row r="21" s="40" customFormat="true" ht="12" hidden="false" customHeight="true" outlineLevel="0" collapsed="false">
      <c r="B21" s="41" t="s">
        <v>39</v>
      </c>
      <c r="C21" s="42" t="n">
        <v>16</v>
      </c>
      <c r="D21" s="197" t="n">
        <v>958.1</v>
      </c>
      <c r="E21" s="197" t="n">
        <v>23.5</v>
      </c>
      <c r="F21" s="197" t="n">
        <v>0.018</v>
      </c>
      <c r="G21" s="197" t="n">
        <v>35</v>
      </c>
      <c r="H21" s="197" t="n">
        <v>0.1869</v>
      </c>
      <c r="I21" s="197" t="n">
        <v>0.1</v>
      </c>
      <c r="J21" s="197" t="n">
        <v>1.493</v>
      </c>
      <c r="K21" s="197" t="n">
        <v>3</v>
      </c>
      <c r="L21" s="197" t="n">
        <v>0.000695</v>
      </c>
      <c r="M21" s="197" t="n">
        <v>1.3</v>
      </c>
      <c r="N21" s="197" t="n">
        <v>1.96E-005</v>
      </c>
      <c r="O21" s="197" t="n">
        <v>4</v>
      </c>
      <c r="P21" s="197" t="n">
        <v>0.000265</v>
      </c>
      <c r="Q21" s="197" t="n">
        <v>0.84</v>
      </c>
      <c r="R21" s="197" t="n">
        <v>0.00073</v>
      </c>
      <c r="S21" s="197" t="n">
        <v>12.4</v>
      </c>
      <c r="T21" s="197" t="n">
        <v>0.01215</v>
      </c>
      <c r="U21" s="197" t="n">
        <v>0.25</v>
      </c>
      <c r="V21" s="197" t="n">
        <v>270</v>
      </c>
      <c r="W21" s="197" t="n">
        <v>0</v>
      </c>
      <c r="X21" s="197" t="n">
        <v>0.52</v>
      </c>
      <c r="Y21" s="197" t="n">
        <v>0</v>
      </c>
      <c r="Z21" s="197" t="n">
        <v>0</v>
      </c>
      <c r="AA21" s="197" t="n">
        <v>0</v>
      </c>
      <c r="AB21" s="197" t="n">
        <v>0</v>
      </c>
      <c r="AC21" s="197" t="n">
        <v>0</v>
      </c>
    </row>
    <row r="22" s="40" customFormat="true" ht="12" hidden="false" customHeight="true" outlineLevel="0" collapsed="false">
      <c r="B22" s="41" t="s">
        <v>40</v>
      </c>
      <c r="C22" s="42" t="n">
        <v>18</v>
      </c>
      <c r="D22" s="197" t="n">
        <v>958.1</v>
      </c>
      <c r="E22" s="197" t="n">
        <v>23.5</v>
      </c>
      <c r="F22" s="197" t="n">
        <v>0.018</v>
      </c>
      <c r="G22" s="197" t="n">
        <v>35</v>
      </c>
      <c r="H22" s="197" t="n">
        <v>0.1869</v>
      </c>
      <c r="I22" s="197" t="n">
        <v>0.1</v>
      </c>
      <c r="J22" s="197" t="n">
        <v>1.493</v>
      </c>
      <c r="K22" s="197" t="n">
        <v>3</v>
      </c>
      <c r="L22" s="197" t="n">
        <v>0.000695</v>
      </c>
      <c r="M22" s="197" t="n">
        <v>1.3</v>
      </c>
      <c r="N22" s="197" t="n">
        <v>1.96E-005</v>
      </c>
      <c r="O22" s="197" t="n">
        <v>4</v>
      </c>
      <c r="P22" s="197" t="n">
        <v>0.000265</v>
      </c>
      <c r="Q22" s="197" t="n">
        <v>0.84</v>
      </c>
      <c r="R22" s="197" t="n">
        <v>0.00073</v>
      </c>
      <c r="S22" s="197" t="n">
        <v>12.4</v>
      </c>
      <c r="T22" s="197" t="n">
        <v>0.01215</v>
      </c>
      <c r="U22" s="197" t="n">
        <v>0.25</v>
      </c>
      <c r="V22" s="197" t="n">
        <v>270</v>
      </c>
      <c r="W22" s="197" t="n">
        <v>0</v>
      </c>
      <c r="X22" s="197" t="n">
        <v>0.52</v>
      </c>
      <c r="Y22" s="197" t="n">
        <v>0</v>
      </c>
      <c r="Z22" s="197" t="n">
        <v>0</v>
      </c>
      <c r="AA22" s="197" t="n">
        <v>0</v>
      </c>
      <c r="AB22" s="197" t="n">
        <v>0</v>
      </c>
      <c r="AC22" s="197" t="n">
        <v>0</v>
      </c>
    </row>
    <row r="23" s="40" customFormat="true" ht="12" hidden="false" customHeight="true" outlineLevel="0" collapsed="false">
      <c r="B23" s="41" t="s">
        <v>41</v>
      </c>
      <c r="C23" s="42" t="n">
        <v>22</v>
      </c>
      <c r="D23" s="197" t="n">
        <v>958.1</v>
      </c>
      <c r="E23" s="197" t="n">
        <v>23.5</v>
      </c>
      <c r="F23" s="197" t="n">
        <v>0.018</v>
      </c>
      <c r="G23" s="197" t="n">
        <v>35</v>
      </c>
      <c r="H23" s="197" t="n">
        <v>0.1869</v>
      </c>
      <c r="I23" s="197" t="n">
        <v>0.1</v>
      </c>
      <c r="J23" s="197" t="n">
        <v>1.493</v>
      </c>
      <c r="K23" s="197" t="n">
        <v>3</v>
      </c>
      <c r="L23" s="197" t="n">
        <v>0.000695</v>
      </c>
      <c r="M23" s="197" t="n">
        <v>1.3</v>
      </c>
      <c r="N23" s="197" t="n">
        <v>1.96E-005</v>
      </c>
      <c r="O23" s="197" t="n">
        <v>4</v>
      </c>
      <c r="P23" s="197" t="n">
        <v>0.000265</v>
      </c>
      <c r="Q23" s="197" t="n">
        <v>0.84</v>
      </c>
      <c r="R23" s="197" t="n">
        <v>0.00073</v>
      </c>
      <c r="S23" s="197" t="n">
        <v>12.4</v>
      </c>
      <c r="T23" s="197" t="n">
        <v>0.01215</v>
      </c>
      <c r="U23" s="197" t="n">
        <v>0.25</v>
      </c>
      <c r="V23" s="197" t="n">
        <v>270</v>
      </c>
      <c r="W23" s="197" t="n">
        <v>0</v>
      </c>
      <c r="X23" s="197" t="n">
        <v>0.52</v>
      </c>
      <c r="Y23" s="197" t="n">
        <v>0</v>
      </c>
      <c r="Z23" s="197" t="n">
        <v>0</v>
      </c>
      <c r="AA23" s="197" t="n">
        <v>0</v>
      </c>
      <c r="AB23" s="197" t="n">
        <v>0</v>
      </c>
      <c r="AC23" s="197" t="n">
        <v>0</v>
      </c>
    </row>
    <row r="24" s="40" customFormat="true" ht="12" hidden="false" customHeight="true" outlineLevel="0" collapsed="false">
      <c r="B24" s="41" t="s">
        <v>42</v>
      </c>
      <c r="C24" s="42" t="n">
        <v>26</v>
      </c>
      <c r="D24" s="197" t="n">
        <v>958.1</v>
      </c>
      <c r="E24" s="197" t="n">
        <v>23.5</v>
      </c>
      <c r="F24" s="197" t="n">
        <v>0.018</v>
      </c>
      <c r="G24" s="197" t="n">
        <v>35</v>
      </c>
      <c r="H24" s="197" t="n">
        <v>0.1869</v>
      </c>
      <c r="I24" s="197" t="n">
        <v>0.1</v>
      </c>
      <c r="J24" s="197" t="n">
        <v>1.493</v>
      </c>
      <c r="K24" s="197" t="n">
        <v>3</v>
      </c>
      <c r="L24" s="197" t="n">
        <v>0.000695</v>
      </c>
      <c r="M24" s="197" t="n">
        <v>1.3</v>
      </c>
      <c r="N24" s="197" t="n">
        <v>1.96E-005</v>
      </c>
      <c r="O24" s="197" t="n">
        <v>4</v>
      </c>
      <c r="P24" s="197" t="n">
        <v>0.000265</v>
      </c>
      <c r="Q24" s="197" t="n">
        <v>0.84</v>
      </c>
      <c r="R24" s="197" t="n">
        <v>0.00073</v>
      </c>
      <c r="S24" s="197" t="n">
        <v>12.4</v>
      </c>
      <c r="T24" s="197" t="n">
        <v>0.01215</v>
      </c>
      <c r="U24" s="197" t="n">
        <v>0.25</v>
      </c>
      <c r="V24" s="197" t="n">
        <v>270</v>
      </c>
      <c r="W24" s="197" t="n">
        <v>0</v>
      </c>
      <c r="X24" s="197" t="n">
        <v>0.52</v>
      </c>
      <c r="Y24" s="197" t="n">
        <v>0</v>
      </c>
      <c r="Z24" s="197" t="n">
        <v>0</v>
      </c>
      <c r="AA24" s="197" t="n">
        <v>0</v>
      </c>
      <c r="AB24" s="197" t="n">
        <v>0</v>
      </c>
      <c r="AC24" s="197" t="n">
        <v>0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192" t="n">
        <v>958.1</v>
      </c>
      <c r="E25" s="192" t="n">
        <v>23.5</v>
      </c>
      <c r="F25" s="192" t="n">
        <v>0.018</v>
      </c>
      <c r="G25" s="192" t="n">
        <v>35</v>
      </c>
      <c r="H25" s="192" t="n">
        <v>0.1869</v>
      </c>
      <c r="I25" s="192" t="n">
        <v>0.1</v>
      </c>
      <c r="J25" s="192" t="n">
        <v>1.493</v>
      </c>
      <c r="K25" s="192" t="n">
        <v>3</v>
      </c>
      <c r="L25" s="192" t="n">
        <v>0.000695</v>
      </c>
      <c r="M25" s="192" t="n">
        <v>1.3</v>
      </c>
      <c r="N25" s="192" t="n">
        <v>1.96E-005</v>
      </c>
      <c r="O25" s="192" t="n">
        <v>4</v>
      </c>
      <c r="P25" s="192" t="n">
        <v>0.000265</v>
      </c>
      <c r="Q25" s="192" t="n">
        <v>0.84</v>
      </c>
      <c r="R25" s="192" t="n">
        <v>0.00073</v>
      </c>
      <c r="S25" s="192" t="n">
        <v>12.4</v>
      </c>
      <c r="T25" s="192" t="n">
        <v>0.01215</v>
      </c>
      <c r="U25" s="192" t="n">
        <v>0.25</v>
      </c>
      <c r="V25" s="192" t="n">
        <v>270</v>
      </c>
      <c r="W25" s="192" t="n">
        <v>0</v>
      </c>
      <c r="X25" s="192" t="n">
        <v>0.52</v>
      </c>
      <c r="Y25" s="192" t="n">
        <v>0</v>
      </c>
      <c r="Z25" s="192" t="n">
        <v>0</v>
      </c>
      <c r="AA25" s="192" t="n">
        <v>0</v>
      </c>
      <c r="AB25" s="192" t="n">
        <v>0</v>
      </c>
      <c r="AC25" s="192" t="n">
        <v>0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192" t="n">
        <v>958.1</v>
      </c>
      <c r="E26" s="192" t="n">
        <v>23.5</v>
      </c>
      <c r="F26" s="192" t="n">
        <v>0.018</v>
      </c>
      <c r="G26" s="192" t="n">
        <v>35</v>
      </c>
      <c r="H26" s="192" t="n">
        <v>0.1869</v>
      </c>
      <c r="I26" s="192" t="n">
        <v>0.1</v>
      </c>
      <c r="J26" s="192" t="n">
        <v>1.493</v>
      </c>
      <c r="K26" s="192" t="n">
        <v>3</v>
      </c>
      <c r="L26" s="192" t="n">
        <v>0.000695</v>
      </c>
      <c r="M26" s="192" t="n">
        <v>1.3</v>
      </c>
      <c r="N26" s="192" t="n">
        <v>1.96E-005</v>
      </c>
      <c r="O26" s="192" t="n">
        <v>4</v>
      </c>
      <c r="P26" s="192" t="n">
        <v>0.000265</v>
      </c>
      <c r="Q26" s="192" t="n">
        <v>0.84</v>
      </c>
      <c r="R26" s="192" t="n">
        <v>0.00073</v>
      </c>
      <c r="S26" s="192" t="n">
        <v>12.4</v>
      </c>
      <c r="T26" s="192" t="n">
        <v>0.01215</v>
      </c>
      <c r="U26" s="192" t="n">
        <v>0.25</v>
      </c>
      <c r="V26" s="192" t="n">
        <v>270</v>
      </c>
      <c r="W26" s="192" t="n">
        <v>0</v>
      </c>
      <c r="X26" s="192" t="n">
        <v>0.52</v>
      </c>
      <c r="Y26" s="192" t="n">
        <v>0</v>
      </c>
      <c r="Z26" s="192" t="n">
        <v>0</v>
      </c>
      <c r="AA26" s="192" t="n">
        <v>0</v>
      </c>
      <c r="AB26" s="192" t="n">
        <v>0</v>
      </c>
      <c r="AC26" s="192" t="n">
        <v>0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192" t="n">
        <v>958.1</v>
      </c>
      <c r="E27" s="192" t="n">
        <v>23.5</v>
      </c>
      <c r="F27" s="192" t="n">
        <v>0.018</v>
      </c>
      <c r="G27" s="192" t="n">
        <v>35</v>
      </c>
      <c r="H27" s="192" t="n">
        <v>0.1869</v>
      </c>
      <c r="I27" s="192" t="n">
        <v>0.1</v>
      </c>
      <c r="J27" s="192" t="n">
        <v>1.493</v>
      </c>
      <c r="K27" s="192" t="n">
        <v>3</v>
      </c>
      <c r="L27" s="192" t="n">
        <v>0.000695</v>
      </c>
      <c r="M27" s="192" t="n">
        <v>1.3</v>
      </c>
      <c r="N27" s="192" t="n">
        <v>1.96E-005</v>
      </c>
      <c r="O27" s="192" t="n">
        <v>4</v>
      </c>
      <c r="P27" s="192" t="n">
        <v>0.000265</v>
      </c>
      <c r="Q27" s="192" t="n">
        <v>0.84</v>
      </c>
      <c r="R27" s="192" t="n">
        <v>0.00073</v>
      </c>
      <c r="S27" s="192" t="n">
        <v>12.4</v>
      </c>
      <c r="T27" s="192" t="n">
        <v>0.01215</v>
      </c>
      <c r="U27" s="192" t="n">
        <v>0.25</v>
      </c>
      <c r="V27" s="192" t="n">
        <v>270</v>
      </c>
      <c r="W27" s="192" t="n">
        <v>0</v>
      </c>
      <c r="X27" s="192" t="n">
        <v>0.52</v>
      </c>
      <c r="Y27" s="192" t="n">
        <v>0</v>
      </c>
      <c r="Z27" s="192" t="n">
        <v>0</v>
      </c>
      <c r="AA27" s="192" t="n">
        <v>0</v>
      </c>
      <c r="AB27" s="192" t="n">
        <v>0</v>
      </c>
      <c r="AC27" s="192" t="n">
        <v>0</v>
      </c>
    </row>
    <row r="28" customFormat="false" ht="4.9" hidden="false" customHeight="tru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</row>
    <row r="29" customFormat="false" ht="4.9" hidden="false" customHeight="true" outlineLevel="0" collapsed="false"/>
    <row r="31" s="59" customFormat="true" ht="4.9" hidden="false" customHeight="true" outlineLevel="0" collapsed="false"/>
    <row r="32" s="59" customFormat="true" ht="4.9" hidden="false" customHeight="true" outlineLevel="0" collapsed="false"/>
    <row r="33" customFormat="false" ht="10.5" hidden="false" customHeight="false" outlineLevel="0" collapsed="false">
      <c r="N33" s="6"/>
      <c r="P33" s="7"/>
    </row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62" customFormat="true" ht="12" hidden="false" customHeight="true" outlineLevel="0" collapsed="false"/>
    <row r="38" s="62" customFormat="true" ht="12" hidden="false" customHeight="true" outlineLevel="0" collapsed="false"/>
    <row r="39" s="62" customFormat="true" ht="12" hidden="false" customHeight="true" outlineLevel="0" collapsed="false"/>
    <row r="40" s="62" customFormat="true" ht="12" hidden="false" customHeight="true" outlineLevel="0" collapsed="false"/>
    <row r="41" s="62" customFormat="true" ht="12" hidden="false" customHeight="true" outlineLevel="0" collapsed="false"/>
    <row r="42" s="62" customFormat="true" ht="12" hidden="false" customHeight="true" outlineLevel="0" collapsed="false"/>
    <row r="43" s="62" customFormat="true" ht="12" hidden="false" customHeight="true" outlineLevel="0" collapsed="false"/>
    <row r="44" s="62" customFormat="true" ht="12" hidden="false" customHeight="true" outlineLevel="0" collapsed="false"/>
    <row r="45" s="62" customFormat="true" ht="12" hidden="false" customHeight="true" outlineLevel="0" collapsed="false"/>
    <row r="46" s="62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4" t="n">
        <v>5.31145440594007E-006</v>
      </c>
      <c r="F6" s="24" t="n">
        <v>0.00160786044913591</v>
      </c>
      <c r="G6" s="24" t="n">
        <v>0</v>
      </c>
      <c r="H6" s="24" t="n">
        <v>0.019583385992332</v>
      </c>
      <c r="I6" s="24" t="n">
        <v>0.0521113522926128</v>
      </c>
      <c r="J6" s="25" t="n">
        <v>51.7617755529731</v>
      </c>
      <c r="K6" s="26" t="n">
        <v>4.1395091378819</v>
      </c>
      <c r="L6" s="27" t="n">
        <v>91.0805903332963</v>
      </c>
      <c r="M6" s="27" t="n">
        <v>0.8633217078767</v>
      </c>
      <c r="N6" s="28" t="n">
        <v>6.33348542249753</v>
      </c>
      <c r="O6" s="29" t="n">
        <v>8.47696521702282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32"/>
      <c r="E7" s="33" t="n">
        <v>1.28341505824552E-005</v>
      </c>
      <c r="F7" s="33" t="n">
        <v>0.0010197660502117</v>
      </c>
      <c r="G7" s="33" t="n">
        <v>0</v>
      </c>
      <c r="H7" s="33" t="n">
        <v>0.056068233851903</v>
      </c>
      <c r="I7" s="33" t="n">
        <v>0.153494398117543</v>
      </c>
      <c r="J7" s="34" t="n">
        <v>53.2307992000621</v>
      </c>
      <c r="K7" s="35" t="n">
        <v>2.32189291247282</v>
      </c>
      <c r="L7" s="36" t="n">
        <v>92.5603322945391</v>
      </c>
      <c r="M7" s="36" t="n">
        <v>2.47173412328228</v>
      </c>
      <c r="N7" s="37" t="n">
        <v>28.5903630513459</v>
      </c>
      <c r="O7" s="38" t="n">
        <v>66.4198557968975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32"/>
      <c r="E8" s="33" t="n">
        <v>1.65823891234364E-005</v>
      </c>
      <c r="F8" s="33" t="n">
        <v>0.00240976924878067</v>
      </c>
      <c r="G8" s="33" t="n">
        <v>0</v>
      </c>
      <c r="H8" s="33" t="n">
        <v>0.105677096385296</v>
      </c>
      <c r="I8" s="33" t="n">
        <v>0.30082558115286</v>
      </c>
      <c r="J8" s="34" t="n">
        <v>55.3183565359666</v>
      </c>
      <c r="K8" s="35" t="n">
        <v>1.49409530221053</v>
      </c>
      <c r="L8" s="36" t="n">
        <v>94.9604736407698</v>
      </c>
      <c r="M8" s="36" t="n">
        <v>4.6587107750686</v>
      </c>
      <c r="N8" s="37" t="n">
        <v>22.8038805575096</v>
      </c>
      <c r="O8" s="38" t="n">
        <v>25.2665587308302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32"/>
      <c r="E9" s="33" t="n">
        <v>1.97400919339449E-005</v>
      </c>
      <c r="F9" s="33" t="n">
        <v>-0.000232069368248585</v>
      </c>
      <c r="G9" s="33" t="n">
        <v>0</v>
      </c>
      <c r="H9" s="33" t="n">
        <v>0.207100512906916</v>
      </c>
      <c r="I9" s="33" t="n">
        <v>0.624830592474936</v>
      </c>
      <c r="J9" s="34" t="n">
        <v>58.5764646418418</v>
      </c>
      <c r="K9" s="35" t="n">
        <v>0.884226442286031</v>
      </c>
      <c r="L9" s="36" t="n">
        <v>97.0392420156386</v>
      </c>
      <c r="M9" s="36" t="n">
        <v>9.12990065022196</v>
      </c>
      <c r="N9" s="37" t="n">
        <v>-464.052052730373</v>
      </c>
      <c r="O9" s="39" t="n">
        <v>3810.89430597772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32"/>
      <c r="E10" s="33" t="n">
        <v>2.50569048743779E-005</v>
      </c>
      <c r="F10" s="33" t="n">
        <v>-0.00113367188726212</v>
      </c>
      <c r="G10" s="33" t="n">
        <v>0</v>
      </c>
      <c r="H10" s="33" t="n">
        <v>0.289445041475805</v>
      </c>
      <c r="I10" s="33" t="n">
        <v>0.895278652186049</v>
      </c>
      <c r="J10" s="34" t="n">
        <v>60.0286817293676</v>
      </c>
      <c r="K10" s="35" t="n">
        <v>0.783864433674286</v>
      </c>
      <c r="L10" s="36" t="n">
        <v>97.3661342785138</v>
      </c>
      <c r="M10" s="36" t="n">
        <v>12.76000930795</v>
      </c>
      <c r="N10" s="37" t="n">
        <v>-132.764535540272</v>
      </c>
      <c r="O10" s="39" t="n">
        <v>274.245751534688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32"/>
      <c r="E11" s="33" t="n">
        <v>1.9630777443118E-005</v>
      </c>
      <c r="F11" s="33" t="n">
        <v>0.000411956337937011</v>
      </c>
      <c r="G11" s="33" t="n">
        <v>6.20645848166022E-005</v>
      </c>
      <c r="H11" s="33" t="n">
        <v>0.280453258846586</v>
      </c>
      <c r="I11" s="33" t="n">
        <v>0.886619354266861</v>
      </c>
      <c r="J11" s="34" t="n">
        <v>61.3318452483799</v>
      </c>
      <c r="K11" s="35" t="n">
        <v>0.651167784204843</v>
      </c>
      <c r="L11" s="36" t="n">
        <v>97.9005852536281</v>
      </c>
      <c r="M11" s="36" t="n">
        <v>12.3636120179536</v>
      </c>
      <c r="N11" s="37" t="n">
        <v>354.007648797294</v>
      </c>
      <c r="O11" s="38" t="n">
        <v>2260.96696271289</v>
      </c>
    </row>
    <row r="12" s="40" customFormat="true" ht="12" hidden="false" customHeight="true" outlineLevel="0" collapsed="false">
      <c r="B12" s="41" t="s">
        <v>30</v>
      </c>
      <c r="C12" s="42" t="n">
        <v>5</v>
      </c>
      <c r="D12" s="32" t="n">
        <v>4</v>
      </c>
      <c r="E12" s="43" t="n">
        <v>2.7098350178606E-005</v>
      </c>
      <c r="F12" s="43" t="n">
        <v>0.00113860043058965</v>
      </c>
      <c r="G12" s="43" t="n">
        <v>0</v>
      </c>
      <c r="H12" s="43" t="n">
        <v>0.428905314968232</v>
      </c>
      <c r="I12" s="43" t="n">
        <v>1.3780430893495</v>
      </c>
      <c r="J12" s="44" t="n">
        <v>62.3149071501871</v>
      </c>
      <c r="K12" s="45" t="n">
        <v>0.568855336925653</v>
      </c>
      <c r="L12" s="46" t="n">
        <v>98.1289131636448</v>
      </c>
      <c r="M12" s="46" t="n">
        <v>18.9080309799723</v>
      </c>
      <c r="N12" s="47" t="n">
        <v>195.881503108144</v>
      </c>
      <c r="O12" s="48" t="n">
        <v>336.826607027231</v>
      </c>
    </row>
    <row r="13" s="40" customFormat="true" ht="12" hidden="false" customHeight="true" outlineLevel="0" collapsed="false">
      <c r="B13" s="41" t="s">
        <v>31</v>
      </c>
      <c r="C13" s="42" t="n">
        <v>5.8</v>
      </c>
      <c r="D13" s="32" t="n">
        <v>4</v>
      </c>
      <c r="E13" s="43" t="n">
        <v>2.33814724581155E-005</v>
      </c>
      <c r="F13" s="43" t="n">
        <v>0.00168535101101251</v>
      </c>
      <c r="G13" s="43" t="n">
        <v>0</v>
      </c>
      <c r="H13" s="43" t="n">
        <v>0.403726652367211</v>
      </c>
      <c r="I13" s="43" t="n">
        <v>1.29467419531318</v>
      </c>
      <c r="J13" s="44" t="n">
        <v>62.1981906696124</v>
      </c>
      <c r="K13" s="45" t="n">
        <v>0.530444396467976</v>
      </c>
      <c r="L13" s="46" t="n">
        <v>98.2771357264682</v>
      </c>
      <c r="M13" s="46" t="n">
        <v>17.7980448924144</v>
      </c>
      <c r="N13" s="47" t="n">
        <v>124.566252287603</v>
      </c>
      <c r="O13" s="48" t="n">
        <v>151.076052977119</v>
      </c>
    </row>
    <row r="14" s="40" customFormat="true" ht="12" hidden="false" customHeight="true" outlineLevel="0" collapsed="false">
      <c r="B14" s="41" t="s">
        <v>32</v>
      </c>
      <c r="C14" s="42" t="n">
        <v>6.5</v>
      </c>
      <c r="D14" s="32" t="n">
        <v>4</v>
      </c>
      <c r="E14" s="43" t="n">
        <v>1.52654526681103E-005</v>
      </c>
      <c r="F14" s="43" t="n">
        <v>-0.000617452561413133</v>
      </c>
      <c r="G14" s="43" t="n">
        <v>0</v>
      </c>
      <c r="H14" s="43" t="n">
        <v>0.230116758759923</v>
      </c>
      <c r="I14" s="43" t="n">
        <v>0.734408495542685</v>
      </c>
      <c r="J14" s="44" t="n">
        <v>61.9055335502528</v>
      </c>
      <c r="K14" s="45" t="n">
        <v>0.647652378560288</v>
      </c>
      <c r="L14" s="46" t="n">
        <v>98.0253911101927</v>
      </c>
      <c r="M14" s="46" t="n">
        <v>10.1445579054335</v>
      </c>
      <c r="N14" s="47" t="n">
        <v>-193.797421912541</v>
      </c>
      <c r="O14" s="49" t="n">
        <v>705.397326977934</v>
      </c>
    </row>
    <row r="15" s="40" customFormat="true" ht="12" hidden="false" customHeight="true" outlineLevel="0" collapsed="false">
      <c r="B15" s="41" t="s">
        <v>33</v>
      </c>
      <c r="C15" s="42" t="n">
        <v>7.3</v>
      </c>
      <c r="D15" s="32" t="n">
        <v>4</v>
      </c>
      <c r="E15" s="43" t="n">
        <v>3.83765205689355E-006</v>
      </c>
      <c r="F15" s="43" t="n">
        <v>-0.000670791524899161</v>
      </c>
      <c r="G15" s="43" t="n">
        <v>0</v>
      </c>
      <c r="H15" s="43" t="n">
        <v>0.0767051206454075</v>
      </c>
      <c r="I15" s="43" t="n">
        <v>0.246504307193643</v>
      </c>
      <c r="J15" s="44" t="n">
        <v>62.3288414634322</v>
      </c>
      <c r="K15" s="45" t="n">
        <v>0.963731572731701</v>
      </c>
      <c r="L15" s="46" t="n">
        <v>98.5082754184195</v>
      </c>
      <c r="M15" s="46" t="n">
        <v>3.38149877576895</v>
      </c>
      <c r="N15" s="47" t="n">
        <v>-59.46208509657</v>
      </c>
      <c r="O15" s="49" t="n">
        <v>190.784250174986</v>
      </c>
    </row>
    <row r="16" s="40" customFormat="true" ht="12" hidden="false" customHeight="true" outlineLevel="0" collapsed="false">
      <c r="B16" s="41" t="s">
        <v>34</v>
      </c>
      <c r="C16" s="42" t="n">
        <v>8</v>
      </c>
      <c r="D16" s="32" t="n">
        <v>4</v>
      </c>
      <c r="E16" s="43" t="n">
        <v>2.6908339872911E-006</v>
      </c>
      <c r="F16" s="43" t="n">
        <v>0.00273180044715577</v>
      </c>
      <c r="G16" s="43" t="n">
        <v>4.67992875289061E-005</v>
      </c>
      <c r="H16" s="43" t="n">
        <v>0.0449043524934782</v>
      </c>
      <c r="I16" s="43" t="n">
        <v>0.145179350108055</v>
      </c>
      <c r="J16" s="44" t="n">
        <v>62.6989979250341</v>
      </c>
      <c r="K16" s="45" t="n">
        <v>1.55709058071607</v>
      </c>
      <c r="L16" s="46" t="n">
        <v>98.2333957889291</v>
      </c>
      <c r="M16" s="46" t="n">
        <v>1.97958117666406</v>
      </c>
      <c r="N16" s="47" t="n">
        <v>8.54757283641267</v>
      </c>
      <c r="O16" s="48" t="n">
        <v>6.98051704261192</v>
      </c>
    </row>
    <row r="17" s="40" customFormat="true" ht="12" hidden="false" customHeight="true" outlineLevel="0" collapsed="false">
      <c r="B17" s="41" t="s">
        <v>35</v>
      </c>
      <c r="C17" s="42" t="n">
        <v>9</v>
      </c>
      <c r="D17" s="32" t="n">
        <v>4</v>
      </c>
      <c r="E17" s="43" t="n">
        <v>8.95900809188919E-007</v>
      </c>
      <c r="F17" s="43" t="n">
        <v>-0.000377111376238916</v>
      </c>
      <c r="G17" s="43" t="n">
        <v>7.27843354812073E-005</v>
      </c>
      <c r="H17" s="43" t="n">
        <v>0.0237140176205814</v>
      </c>
      <c r="I17" s="43" t="n">
        <v>0.0774402515591512</v>
      </c>
      <c r="J17" s="44" t="n">
        <v>63.3185514380701</v>
      </c>
      <c r="K17" s="45" t="n">
        <v>2.8096104380154</v>
      </c>
      <c r="L17" s="46" t="n">
        <v>98.8818700741237</v>
      </c>
      <c r="M17" s="46" t="n">
        <v>1.04541810087565</v>
      </c>
      <c r="N17" s="47" t="n">
        <v>-32.6993295341213</v>
      </c>
      <c r="O17" s="49" t="n">
        <v>169.581181381043</v>
      </c>
    </row>
    <row r="18" s="40" customFormat="true" ht="12" hidden="false" customHeight="true" outlineLevel="0" collapsed="false">
      <c r="B18" s="41" t="s">
        <v>36</v>
      </c>
      <c r="C18" s="42" t="n">
        <v>10</v>
      </c>
      <c r="D18" s="32" t="n">
        <v>4</v>
      </c>
      <c r="E18" s="43" t="n">
        <v>1.34759418466341E-006</v>
      </c>
      <c r="F18" s="43" t="n">
        <v>0.000836232983736092</v>
      </c>
      <c r="G18" s="43" t="n">
        <v>0</v>
      </c>
      <c r="H18" s="43" t="n">
        <v>0.0145457619275353</v>
      </c>
      <c r="I18" s="43" t="n">
        <v>0.0468278573016614</v>
      </c>
      <c r="J18" s="44" t="n">
        <v>62.4372288313707</v>
      </c>
      <c r="K18" s="45" t="n">
        <v>4.57264904631708</v>
      </c>
      <c r="L18" s="46" t="n">
        <v>97.2953271158088</v>
      </c>
      <c r="M18" s="46" t="n">
        <v>0.641241102767659</v>
      </c>
      <c r="N18" s="47" t="n">
        <v>9.0450823507644</v>
      </c>
      <c r="O18" s="48" t="n">
        <v>20.2983446800828</v>
      </c>
    </row>
    <row r="19" s="40" customFormat="true" ht="12" hidden="false" customHeight="true" outlineLevel="0" collapsed="false">
      <c r="B19" s="41" t="s">
        <v>37</v>
      </c>
      <c r="C19" s="42" t="n">
        <v>12</v>
      </c>
      <c r="D19" s="32" t="n">
        <v>4</v>
      </c>
      <c r="E19" s="43" t="n">
        <v>2.18275086373234E-006</v>
      </c>
      <c r="F19" s="43" t="n">
        <v>0.00080299849855025</v>
      </c>
      <c r="G19" s="43" t="n">
        <v>8.21538531445834E-006</v>
      </c>
      <c r="H19" s="43" t="n">
        <v>0.0140760701907218</v>
      </c>
      <c r="I19" s="43" t="n">
        <v>0.0454869903716571</v>
      </c>
      <c r="J19" s="44" t="n">
        <v>62.6691174240901</v>
      </c>
      <c r="K19" s="45" t="n">
        <v>4.93485278042085</v>
      </c>
      <c r="L19" s="46" t="n">
        <v>95.5838773948578</v>
      </c>
      <c r="M19" s="46" t="n">
        <v>0.620535027089007</v>
      </c>
      <c r="N19" s="47" t="n">
        <v>9.11528043002594</v>
      </c>
      <c r="O19" s="48" t="n">
        <v>28.6842906602293</v>
      </c>
    </row>
    <row r="20" s="40" customFormat="true" ht="12" hidden="false" customHeight="true" outlineLevel="0" collapsed="false">
      <c r="B20" s="41" t="s">
        <v>38</v>
      </c>
      <c r="C20" s="42" t="n">
        <v>14</v>
      </c>
      <c r="D20" s="32" t="n">
        <v>4</v>
      </c>
      <c r="E20" s="43" t="n">
        <v>1.26153195851443E-006</v>
      </c>
      <c r="F20" s="43" t="n">
        <v>-0.00177054041852929</v>
      </c>
      <c r="G20" s="43" t="n">
        <v>1.65357413253633E-005</v>
      </c>
      <c r="H20" s="43" t="n">
        <v>0.0120593148438533</v>
      </c>
      <c r="I20" s="43" t="n">
        <v>0.0392173829342047</v>
      </c>
      <c r="J20" s="44" t="n">
        <v>63.0603701117778</v>
      </c>
      <c r="K20" s="45" t="n">
        <v>5.70575835921417</v>
      </c>
      <c r="L20" s="46" t="n">
        <v>96.9890409681559</v>
      </c>
      <c r="M20" s="46" t="n">
        <v>0.531627589370644</v>
      </c>
      <c r="N20" s="47" t="n">
        <v>-3.54176818172422</v>
      </c>
      <c r="O20" s="49" t="n">
        <v>5.23119748472606</v>
      </c>
    </row>
    <row r="21" s="40" customFormat="true" ht="12" hidden="false" customHeight="true" outlineLevel="0" collapsed="false">
      <c r="B21" s="41" t="s">
        <v>39</v>
      </c>
      <c r="C21" s="42" t="n">
        <v>16</v>
      </c>
      <c r="D21" s="32" t="n">
        <v>4</v>
      </c>
      <c r="E21" s="43" t="n">
        <v>3.69546322361384E-006</v>
      </c>
      <c r="F21" s="43" t="n">
        <v>0.000359035601851434</v>
      </c>
      <c r="G21" s="43" t="n">
        <v>8.96691105600655E-006</v>
      </c>
      <c r="H21" s="43" t="n">
        <v>0.0169566477491908</v>
      </c>
      <c r="I21" s="43" t="n">
        <v>0.0553912143700946</v>
      </c>
      <c r="J21" s="44" t="n">
        <v>63.3385083569547</v>
      </c>
      <c r="K21" s="45" t="n">
        <v>4.36319252959563</v>
      </c>
      <c r="L21" s="46" t="n">
        <v>93.9722641062167</v>
      </c>
      <c r="M21" s="46" t="n">
        <v>0.747523543703169</v>
      </c>
      <c r="N21" s="47" t="n">
        <v>24.5587256085758</v>
      </c>
      <c r="O21" s="48" t="n">
        <v>152.992544281306</v>
      </c>
    </row>
    <row r="22" s="40" customFormat="true" ht="12" hidden="false" customHeight="true" outlineLevel="0" collapsed="false">
      <c r="B22" s="41" t="s">
        <v>40</v>
      </c>
      <c r="C22" s="42" t="n">
        <v>18</v>
      </c>
      <c r="D22" s="32" t="n">
        <v>4</v>
      </c>
      <c r="E22" s="43" t="n">
        <v>5.65156965822245E-006</v>
      </c>
      <c r="F22" s="43" t="n">
        <v>-0.00200914546423446</v>
      </c>
      <c r="G22" s="43" t="n">
        <v>6.13013939795011E-006</v>
      </c>
      <c r="H22" s="43" t="n">
        <v>0.0143159835838823</v>
      </c>
      <c r="I22" s="43" t="n">
        <v>0.0448210749289617</v>
      </c>
      <c r="J22" s="44" t="n">
        <v>60.7492265654641</v>
      </c>
      <c r="K22" s="45" t="n">
        <v>5.89347113494792</v>
      </c>
      <c r="L22" s="46" t="n">
        <v>89.2027469627347</v>
      </c>
      <c r="M22" s="46" t="n">
        <v>0.631111463687199</v>
      </c>
      <c r="N22" s="47" t="n">
        <v>-3.7052127863003</v>
      </c>
      <c r="O22" s="49" t="n">
        <v>4.25130720256164</v>
      </c>
    </row>
    <row r="23" s="40" customFormat="true" ht="12" hidden="false" customHeight="true" outlineLevel="0" collapsed="false">
      <c r="B23" s="41" t="s">
        <v>41</v>
      </c>
      <c r="C23" s="42" t="n">
        <v>22</v>
      </c>
      <c r="D23" s="32" t="n">
        <v>4</v>
      </c>
      <c r="E23" s="43" t="n">
        <v>4.19118818833738E-006</v>
      </c>
      <c r="F23" s="43" t="n">
        <v>-0.00149947500484464</v>
      </c>
      <c r="G23" s="43" t="n">
        <v>0</v>
      </c>
      <c r="H23" s="43" t="n">
        <v>0.00982553662141527</v>
      </c>
      <c r="I23" s="43" t="n">
        <v>0.0305256020773939</v>
      </c>
      <c r="J23" s="44" t="n">
        <v>60.2897010745159</v>
      </c>
      <c r="K23" s="45" t="n">
        <v>7.82727806961428</v>
      </c>
      <c r="L23" s="46" t="n">
        <v>88.3561738900579</v>
      </c>
      <c r="M23" s="46" t="n">
        <v>0.433152829655031</v>
      </c>
      <c r="N23" s="47" t="n">
        <v>-3.40737860026237</v>
      </c>
      <c r="O23" s="49" t="n">
        <v>6.92371504135139</v>
      </c>
    </row>
    <row r="24" s="40" customFormat="true" ht="12" hidden="false" customHeight="true" outlineLevel="0" collapsed="false">
      <c r="B24" s="41" t="s">
        <v>42</v>
      </c>
      <c r="C24" s="42" t="n">
        <v>26</v>
      </c>
      <c r="D24" s="32" t="n">
        <v>4</v>
      </c>
      <c r="E24" s="43" t="n">
        <v>7.84014785865289E-006</v>
      </c>
      <c r="F24" s="43" t="n">
        <v>-0.000235872783194177</v>
      </c>
      <c r="G24" s="43" t="n">
        <v>0</v>
      </c>
      <c r="H24" s="43" t="n">
        <v>0.0109940238231623</v>
      </c>
      <c r="I24" s="43" t="n">
        <v>0.0315688728963395</v>
      </c>
      <c r="J24" s="44" t="n">
        <v>55.7930976641469</v>
      </c>
      <c r="K24" s="45" t="n">
        <v>8.63672565178137</v>
      </c>
      <c r="L24" s="46" t="n">
        <v>80.7624677377393</v>
      </c>
      <c r="M24" s="46" t="n">
        <v>0.484664880075692</v>
      </c>
      <c r="N24" s="47" t="n">
        <v>-24.2371854464365</v>
      </c>
      <c r="O24" s="49" t="n">
        <v>234.792885787397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32"/>
      <c r="E25" s="33" t="n">
        <v>1.30149960016069E-005</v>
      </c>
      <c r="F25" s="33" t="n">
        <v>0.00168233390340782</v>
      </c>
      <c r="G25" s="33" t="n">
        <v>0</v>
      </c>
      <c r="H25" s="33" t="n">
        <v>0.00431593430110985</v>
      </c>
      <c r="I25" s="33" t="n">
        <v>0.00657976950628545</v>
      </c>
      <c r="J25" s="34" t="n">
        <v>29.8361978172617</v>
      </c>
      <c r="K25" s="35" t="n">
        <v>31.2508128874371</v>
      </c>
      <c r="L25" s="36" t="n">
        <v>34.5347811687161</v>
      </c>
      <c r="M25" s="36" t="n">
        <v>0.190265349075831</v>
      </c>
      <c r="N25" s="37" t="n">
        <v>1.33403115281157</v>
      </c>
      <c r="O25" s="38" t="n">
        <v>2.14554369529011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32"/>
      <c r="E26" s="33" t="n">
        <v>5.259344498016E-006</v>
      </c>
      <c r="F26" s="33" t="n">
        <v>-0.000146144249837453</v>
      </c>
      <c r="G26" s="33" t="n">
        <v>0</v>
      </c>
      <c r="H26" s="33" t="n">
        <v>0.00354807792033723</v>
      </c>
      <c r="I26" s="33" t="n">
        <v>0.00871071194919583</v>
      </c>
      <c r="J26" s="34" t="n">
        <v>47.8081667108439</v>
      </c>
      <c r="K26" s="35" t="n">
        <v>22.8511880810083</v>
      </c>
      <c r="L26" s="36" t="n">
        <v>63.3401293683535</v>
      </c>
      <c r="M26" s="36" t="n">
        <v>0.156414865696082</v>
      </c>
      <c r="N26" s="37" t="n">
        <v>-12.6245166719008</v>
      </c>
      <c r="O26" s="39" t="n">
        <v>219.58487948836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32"/>
      <c r="E27" s="33" t="n">
        <v>1.43040537364597E-005</v>
      </c>
      <c r="F27" s="33" t="n">
        <v>-0.00109949883238734</v>
      </c>
      <c r="G27" s="33" t="n">
        <v>0</v>
      </c>
      <c r="H27" s="33" t="n">
        <v>0.00133931602027829</v>
      </c>
      <c r="I27" s="33" t="n">
        <v>-0.00437699593814692</v>
      </c>
      <c r="J27" s="34" t="n">
        <v>-65.6675973747882</v>
      </c>
      <c r="K27" s="50" t="n">
        <v>112.212353396318</v>
      </c>
      <c r="L27" s="36" t="n">
        <v>-46.9196992115762</v>
      </c>
      <c r="M27" s="36" t="n">
        <v>0.0590429353976898</v>
      </c>
      <c r="N27" s="37" t="n">
        <v>-0.633419800030643</v>
      </c>
      <c r="O27" s="39" t="n">
        <v>1.42930211997247</v>
      </c>
    </row>
    <row r="28" customFormat="false" ht="4.9" hidden="false" customHeight="true" outlineLevel="0" collapsed="false">
      <c r="B28" s="51"/>
      <c r="C28" s="51"/>
      <c r="D28" s="51"/>
      <c r="E28" s="51"/>
      <c r="F28" s="51"/>
      <c r="G28" s="51"/>
      <c r="H28" s="51"/>
      <c r="I28" s="51"/>
      <c r="J28" s="52"/>
      <c r="K28" s="53"/>
      <c r="L28" s="51"/>
      <c r="M28" s="51"/>
      <c r="N28" s="51"/>
      <c r="O28" s="51"/>
    </row>
    <row r="29" customFormat="false" ht="4.9" hidden="false" customHeight="true" outlineLevel="0" collapsed="false"/>
    <row r="30" customFormat="false" ht="15" hidden="false" customHeight="false" outlineLevel="0" collapsed="false">
      <c r="D30" s="54" t="s">
        <v>46</v>
      </c>
      <c r="E30" s="55" t="n">
        <v>0.000231074070693297</v>
      </c>
      <c r="F30" s="55" t="n">
        <v>0.00489393149127955</v>
      </c>
      <c r="G30" s="55" t="n">
        <v>0.000221496384920494</v>
      </c>
      <c r="H30" s="55" t="n">
        <v>2.26837641329516</v>
      </c>
      <c r="I30" s="55" t="n">
        <v>7.09416209995472</v>
      </c>
      <c r="J30" s="56"/>
      <c r="K30" s="57"/>
      <c r="L30" s="58"/>
    </row>
    <row r="31" s="59" customFormat="true" ht="4.9" hidden="false" customHeight="true" outlineLevel="0" collapsed="false"/>
    <row r="32" s="59" customFormat="true" ht="4.9" hidden="false" customHeight="true" outlineLevel="0" collapsed="false"/>
    <row r="33" customFormat="false" ht="11.25" hidden="false" customHeight="false" outlineLevel="0" collapsed="false">
      <c r="E33" s="59"/>
      <c r="F33" s="59"/>
      <c r="J33" s="5"/>
      <c r="K33" s="5"/>
    </row>
    <row r="34" customFormat="false" ht="22.15" hidden="false" customHeight="true" outlineLevel="0" collapsed="false">
      <c r="B34" s="10" t="s">
        <v>47</v>
      </c>
      <c r="C34" s="10"/>
      <c r="D34" s="10"/>
      <c r="E34" s="60"/>
      <c r="F34" s="10" t="s">
        <v>48</v>
      </c>
      <c r="G34" s="10"/>
      <c r="H34" s="16" t="s">
        <v>49</v>
      </c>
      <c r="I34" s="17" t="s">
        <v>18</v>
      </c>
      <c r="J34" s="13" t="s">
        <v>17</v>
      </c>
      <c r="K34" s="14" t="s">
        <v>18</v>
      </c>
      <c r="L34" s="61" t="s">
        <v>50</v>
      </c>
      <c r="M34" s="15" t="s">
        <v>20</v>
      </c>
      <c r="N34" s="16" t="s">
        <v>21</v>
      </c>
      <c r="O34" s="17" t="s">
        <v>18</v>
      </c>
      <c r="P34" s="18"/>
    </row>
    <row r="35" customFormat="false" ht="22.15" hidden="false" customHeight="true" outlineLevel="0" collapsed="false">
      <c r="B35" s="10"/>
      <c r="C35" s="10"/>
      <c r="D35" s="10"/>
      <c r="E35" s="60"/>
      <c r="F35" s="10"/>
      <c r="G35" s="10"/>
      <c r="H35" s="16"/>
      <c r="I35" s="17"/>
      <c r="J35" s="19" t="s">
        <v>22</v>
      </c>
      <c r="K35" s="19"/>
      <c r="L35" s="61"/>
      <c r="M35" s="19" t="s">
        <v>51</v>
      </c>
      <c r="N35" s="16"/>
      <c r="O35" s="16"/>
      <c r="P35" s="18"/>
    </row>
    <row r="36" customFormat="false" ht="12" hidden="false" customHeight="true" outlineLevel="0" collapsed="false">
      <c r="E36" s="59"/>
      <c r="L36" s="7"/>
    </row>
    <row r="37" s="62" customFormat="true" ht="12" hidden="false" customHeight="true" outlineLevel="0" collapsed="false">
      <c r="B37" s="63" t="s">
        <v>52</v>
      </c>
      <c r="C37" s="63"/>
      <c r="D37" s="63"/>
      <c r="E37" s="59"/>
      <c r="F37" s="64" t="s">
        <v>53</v>
      </c>
      <c r="G37" s="64"/>
      <c r="H37" s="65" t="n">
        <v>3.20733680527345</v>
      </c>
      <c r="I37" s="66" t="n">
        <v>0.0159050490877914</v>
      </c>
      <c r="J37" s="67" t="n">
        <v>62.2082568713726</v>
      </c>
      <c r="K37" s="68" t="n">
        <v>0.311994044594859</v>
      </c>
      <c r="L37" s="69" t="n">
        <v>0.433596622402547</v>
      </c>
      <c r="M37" s="70" t="n">
        <v>57.3469882674772</v>
      </c>
      <c r="N37" s="71" t="n">
        <v>-1.40383795517133</v>
      </c>
      <c r="O37" s="72" t="n">
        <v>3.21603348926329</v>
      </c>
    </row>
    <row r="38" s="62" customFormat="true" ht="12" hidden="false" customHeight="true" outlineLevel="0" collapsed="false">
      <c r="B38" s="63" t="s">
        <v>54</v>
      </c>
      <c r="C38" s="63"/>
      <c r="D38" s="63"/>
      <c r="E38" s="59"/>
      <c r="F38" s="64"/>
      <c r="G38" s="64"/>
      <c r="H38" s="65"/>
      <c r="I38" s="73" t="n">
        <v>0.00495895818039459</v>
      </c>
      <c r="J38" s="67"/>
      <c r="K38" s="73" t="n">
        <v>0.00501531565560447</v>
      </c>
      <c r="L38" s="74" t="n">
        <v>0.950846591039334</v>
      </c>
      <c r="M38" s="75" t="n">
        <v>13</v>
      </c>
      <c r="N38" s="71"/>
      <c r="O38" s="71"/>
    </row>
    <row r="39" s="62" customFormat="true" ht="12" hidden="false" customHeight="true" outlineLevel="0" collapsed="false">
      <c r="B39" s="63" t="s">
        <v>55</v>
      </c>
      <c r="C39" s="63"/>
      <c r="D39" s="63"/>
      <c r="E39" s="59"/>
      <c r="F39" s="76" t="s">
        <v>56</v>
      </c>
      <c r="G39" s="76"/>
      <c r="H39" s="76"/>
      <c r="I39" s="76"/>
      <c r="J39" s="76"/>
      <c r="K39" s="68" t="n">
        <v>0.546622622284736</v>
      </c>
      <c r="L39" s="69" t="n">
        <v>1.81649658092773</v>
      </c>
      <c r="M39" s="77" t="s">
        <v>57</v>
      </c>
      <c r="N39" s="77"/>
      <c r="O39" s="77"/>
    </row>
    <row r="40" s="62" customFormat="true" ht="12" hidden="false" customHeight="true" outlineLevel="0" collapsed="false">
      <c r="B40" s="63" t="s">
        <v>58</v>
      </c>
      <c r="C40" s="63"/>
      <c r="D40" s="63"/>
      <c r="E40" s="59"/>
      <c r="F40" s="76" t="s">
        <v>59</v>
      </c>
      <c r="G40" s="76"/>
      <c r="H40" s="76"/>
      <c r="I40" s="76"/>
      <c r="J40" s="76"/>
      <c r="K40" s="68" t="n">
        <v>0.30324182596002</v>
      </c>
      <c r="L40" s="78" t="n">
        <v>1</v>
      </c>
      <c r="M40" s="77" t="s">
        <v>60</v>
      </c>
      <c r="N40" s="77"/>
      <c r="O40" s="77"/>
    </row>
    <row r="41" s="62" customFormat="true" ht="12" hidden="false" customHeight="true" outlineLevel="0" collapsed="false">
      <c r="B41" s="63" t="s">
        <v>61</v>
      </c>
      <c r="C41" s="63"/>
      <c r="D41" s="63"/>
      <c r="E41" s="59"/>
      <c r="F41" s="79"/>
      <c r="G41" s="79"/>
      <c r="H41" s="79"/>
      <c r="I41" s="79"/>
      <c r="J41" s="80"/>
      <c r="K41" s="81"/>
      <c r="L41" s="82"/>
      <c r="M41" s="83"/>
      <c r="N41" s="83"/>
      <c r="O41" s="83"/>
      <c r="P41" s="84"/>
    </row>
    <row r="42" s="62" customFormat="true" ht="12" hidden="false" customHeight="true" outlineLevel="0" collapsed="false">
      <c r="B42" s="63" t="s">
        <v>62</v>
      </c>
      <c r="C42" s="63"/>
      <c r="D42" s="63"/>
      <c r="E42" s="59"/>
      <c r="F42" s="64" t="s">
        <v>63</v>
      </c>
      <c r="G42" s="64"/>
      <c r="H42" s="65" t="n">
        <v>3.12741838540341</v>
      </c>
      <c r="I42" s="66" t="n">
        <v>0.0145040694153868</v>
      </c>
      <c r="J42" s="67" t="n">
        <v>60.6839092099311</v>
      </c>
      <c r="K42" s="68" t="n">
        <v>0.285878997505934</v>
      </c>
      <c r="L42" s="85"/>
      <c r="M42" s="86" t="n">
        <v>22</v>
      </c>
      <c r="N42" s="71" t="n">
        <v>241.024161661299</v>
      </c>
      <c r="O42" s="87" t="n">
        <v>542.668023278865</v>
      </c>
    </row>
    <row r="43" s="62" customFormat="true" ht="12" hidden="false" customHeight="true" outlineLevel="0" collapsed="false">
      <c r="B43" s="63" t="s">
        <v>64</v>
      </c>
      <c r="C43" s="63"/>
      <c r="D43" s="63"/>
      <c r="E43" s="59"/>
      <c r="F43" s="64"/>
      <c r="G43" s="64"/>
      <c r="H43" s="65"/>
      <c r="I43" s="73" t="n">
        <v>0.00463771316402103</v>
      </c>
      <c r="J43" s="67"/>
      <c r="K43" s="73" t="n">
        <v>0.00471095223145494</v>
      </c>
      <c r="L43" s="85"/>
      <c r="M43" s="85"/>
      <c r="N43" s="71"/>
      <c r="O43" s="71"/>
    </row>
    <row r="44" s="62" customFormat="true" ht="12" hidden="false" customHeight="true" outlineLevel="0" collapsed="false">
      <c r="B44" s="63" t="s">
        <v>65</v>
      </c>
      <c r="C44" s="63"/>
      <c r="D44" s="63"/>
      <c r="E44" s="59"/>
      <c r="F44" s="76" t="s">
        <v>56</v>
      </c>
      <c r="G44" s="76"/>
      <c r="H44" s="76"/>
      <c r="I44" s="76"/>
      <c r="J44" s="76"/>
      <c r="K44" s="68" t="n">
        <v>0.522989760022666</v>
      </c>
      <c r="L44" s="82"/>
      <c r="M44" s="83"/>
      <c r="N44" s="83"/>
      <c r="O44" s="83"/>
    </row>
    <row r="45" s="62" customFormat="true" ht="12" hidden="false" customHeight="true" outlineLevel="0" collapsed="false">
      <c r="B45" s="63" t="s">
        <v>66</v>
      </c>
      <c r="C45" s="63"/>
      <c r="D45" s="63"/>
      <c r="E45" s="59"/>
      <c r="F45" s="76" t="s">
        <v>59</v>
      </c>
      <c r="G45" s="76"/>
      <c r="H45" s="76"/>
      <c r="I45" s="76"/>
      <c r="J45" s="76"/>
      <c r="K45" s="68" t="n">
        <v>0.276764310956742</v>
      </c>
      <c r="L45" s="82"/>
      <c r="M45" s="83"/>
      <c r="N45" s="83"/>
      <c r="O45" s="83"/>
    </row>
    <row r="46" s="62" customFormat="true" ht="12" hidden="false" customHeight="true" outlineLevel="0" collapsed="false">
      <c r="B46" s="51"/>
      <c r="C46" s="51"/>
      <c r="D46" s="51"/>
      <c r="E46" s="59"/>
      <c r="F46" s="51"/>
      <c r="G46" s="51"/>
      <c r="H46" s="51"/>
      <c r="I46" s="51"/>
      <c r="J46" s="52"/>
      <c r="K46" s="53"/>
      <c r="L46" s="53"/>
      <c r="M46" s="51"/>
      <c r="N46" s="51"/>
      <c r="O46" s="51"/>
    </row>
    <row r="47" customFormat="false" ht="12" hidden="false" customHeight="true" outlineLevel="0" collapsed="false">
      <c r="E47" s="59"/>
      <c r="F47" s="59"/>
    </row>
    <row r="48" customFormat="false" ht="12" hidden="false" customHeight="true" outlineLevel="0" collapsed="false">
      <c r="E48" s="59"/>
      <c r="F48" s="59"/>
    </row>
    <row r="49" customFormat="false" ht="12" hidden="false" customHeight="true" outlineLevel="0" collapsed="false">
      <c r="E49" s="59"/>
      <c r="F49" s="59"/>
    </row>
    <row r="50" customFormat="false" ht="12" hidden="false" customHeight="true" outlineLevel="0" collapsed="false">
      <c r="I50" s="6"/>
      <c r="J50" s="7"/>
      <c r="K50" s="5"/>
    </row>
    <row r="51" customFormat="false" ht="12" hidden="false" customHeight="true" outlineLevel="0" collapsed="false">
      <c r="I51" s="6"/>
      <c r="J51" s="7"/>
      <c r="K51" s="5"/>
    </row>
    <row r="52" customFormat="false" ht="12" hidden="false" customHeight="true" outlineLevel="0" collapsed="false">
      <c r="I52" s="6"/>
      <c r="J52" s="7"/>
      <c r="K52" s="5"/>
    </row>
    <row r="53" customFormat="false" ht="12" hidden="false" customHeight="true" outlineLevel="0" collapsed="false">
      <c r="I53" s="6"/>
      <c r="J53" s="7"/>
      <c r="K53" s="5"/>
    </row>
    <row r="54" customFormat="false" ht="12" hidden="false" customHeight="true" outlineLevel="0" collapsed="false">
      <c r="I54" s="6"/>
      <c r="J54" s="7"/>
      <c r="K54" s="5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4:D35"/>
    <mergeCell ref="F34:G35"/>
    <mergeCell ref="H34:H35"/>
    <mergeCell ref="I34:I35"/>
    <mergeCell ref="L34:L35"/>
    <mergeCell ref="N34:N35"/>
    <mergeCell ref="O34:O35"/>
    <mergeCell ref="J35:K35"/>
    <mergeCell ref="B37:D37"/>
    <mergeCell ref="F37:G38"/>
    <mergeCell ref="H37:H38"/>
    <mergeCell ref="J37:J38"/>
    <mergeCell ref="N37:N38"/>
    <mergeCell ref="O37:O38"/>
    <mergeCell ref="B38:D38"/>
    <mergeCell ref="B39:D39"/>
    <mergeCell ref="F39:J39"/>
    <mergeCell ref="M39:O39"/>
    <mergeCell ref="B40:D40"/>
    <mergeCell ref="F40:J40"/>
    <mergeCell ref="M40:O40"/>
    <mergeCell ref="B41:D41"/>
    <mergeCell ref="B42:D42"/>
    <mergeCell ref="F42:G43"/>
    <mergeCell ref="H42:H43"/>
    <mergeCell ref="J42:J43"/>
    <mergeCell ref="L42:L43"/>
    <mergeCell ref="M42:M43"/>
    <mergeCell ref="N42:N43"/>
    <mergeCell ref="O42:O43"/>
    <mergeCell ref="B43:D43"/>
    <mergeCell ref="B44:D44"/>
    <mergeCell ref="F44:J44"/>
    <mergeCell ref="B45:D45"/>
    <mergeCell ref="F45:J45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67</v>
      </c>
      <c r="C3" s="10"/>
      <c r="D3" s="11"/>
      <c r="E3" s="16" t="s">
        <v>68</v>
      </c>
      <c r="F3" s="17" t="s">
        <v>18</v>
      </c>
      <c r="G3" s="16" t="s">
        <v>69</v>
      </c>
      <c r="H3" s="17" t="s">
        <v>18</v>
      </c>
      <c r="I3" s="88"/>
      <c r="J3" s="88"/>
      <c r="K3" s="11" t="s">
        <v>70</v>
      </c>
      <c r="L3" s="60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89"/>
      <c r="J4" s="89"/>
      <c r="K4" s="11"/>
      <c r="L4" s="60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5" t="n">
        <v>3687.0100909519</v>
      </c>
      <c r="F6" s="26" t="n">
        <v>2429.83166698581</v>
      </c>
      <c r="G6" s="25" t="n">
        <v>10769.2267291185</v>
      </c>
      <c r="H6" s="26" t="n">
        <v>7099.39122128511</v>
      </c>
      <c r="I6" s="90"/>
      <c r="J6" s="91"/>
      <c r="K6" s="92" t="n">
        <v>0.999681740291924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32"/>
      <c r="E7" s="34" t="n">
        <v>4368.67508228793</v>
      </c>
      <c r="F7" s="35" t="n">
        <v>1221.61393494587</v>
      </c>
      <c r="G7" s="34" t="n">
        <v>12917.940827127</v>
      </c>
      <c r="H7" s="35" t="n">
        <v>3612.96160464206</v>
      </c>
      <c r="I7" s="93"/>
      <c r="J7" s="94"/>
      <c r="K7" s="95" t="n">
        <v>0.999779686194775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32"/>
      <c r="E8" s="34" t="n">
        <v>6372.85107704653</v>
      </c>
      <c r="F8" s="35" t="n">
        <v>1345.81276124735</v>
      </c>
      <c r="G8" s="34" t="n">
        <v>19099.3689639332</v>
      </c>
      <c r="H8" s="35" t="n">
        <v>4033.71530106411</v>
      </c>
      <c r="I8" s="93"/>
      <c r="J8" s="94"/>
      <c r="K8" s="95" t="n">
        <v>0.999881235672988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32"/>
      <c r="E9" s="34" t="n">
        <v>10491.365166886</v>
      </c>
      <c r="F9" s="35" t="n">
        <v>1866.92118048214</v>
      </c>
      <c r="G9" s="34" t="n">
        <v>32610.9714539815</v>
      </c>
      <c r="H9" s="35" t="n">
        <v>5803.11922416826</v>
      </c>
      <c r="I9" s="93"/>
      <c r="J9" s="94"/>
      <c r="K9" s="95" t="n">
        <v>0.999939795891155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32"/>
      <c r="E10" s="34" t="n">
        <v>11551.5081741711</v>
      </c>
      <c r="F10" s="35" t="n">
        <v>1656.27968197227</v>
      </c>
      <c r="G10" s="34" t="n">
        <v>36687.9180551231</v>
      </c>
      <c r="H10" s="35" t="n">
        <v>5260.33954449548</v>
      </c>
      <c r="I10" s="93"/>
      <c r="J10" s="94"/>
      <c r="K10" s="95" t="n">
        <v>0.999937338856676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32"/>
      <c r="E11" s="34" t="n">
        <v>14286.4061119956</v>
      </c>
      <c r="F11" s="35" t="n">
        <v>2560.28030340382</v>
      </c>
      <c r="G11" s="34" t="n">
        <v>46122.8601240412</v>
      </c>
      <c r="H11" s="35" t="n">
        <v>8265.66084683533</v>
      </c>
      <c r="I11" s="93"/>
      <c r="J11" s="94"/>
      <c r="K11" s="95" t="n">
        <v>0.999958054861914</v>
      </c>
    </row>
    <row r="12" s="40" customFormat="true" ht="12" hidden="false" customHeight="true" outlineLevel="0" collapsed="false">
      <c r="B12" s="41" t="s">
        <v>30</v>
      </c>
      <c r="C12" s="42" t="n">
        <v>5</v>
      </c>
      <c r="D12" s="32" t="n">
        <v>4</v>
      </c>
      <c r="E12" s="44" t="n">
        <v>15827.7279665111</v>
      </c>
      <c r="F12" s="45" t="n">
        <v>2029.29459080559</v>
      </c>
      <c r="G12" s="44" t="n">
        <v>51811.4944047067</v>
      </c>
      <c r="H12" s="45" t="n">
        <v>6642.6146483805</v>
      </c>
      <c r="I12" s="96"/>
      <c r="J12" s="97"/>
      <c r="K12" s="98" t="n">
        <v>0.999939670874234</v>
      </c>
    </row>
    <row r="13" s="40" customFormat="true" ht="12" hidden="false" customHeight="true" outlineLevel="0" collapsed="false">
      <c r="B13" s="41" t="s">
        <v>31</v>
      </c>
      <c r="C13" s="42" t="n">
        <v>5.8</v>
      </c>
      <c r="D13" s="32" t="n">
        <v>4</v>
      </c>
      <c r="E13" s="44" t="n">
        <v>17266.9472844547</v>
      </c>
      <c r="F13" s="45" t="n">
        <v>2660.39838204186</v>
      </c>
      <c r="G13" s="44" t="n">
        <v>56329.8990871788</v>
      </c>
      <c r="H13" s="45" t="n">
        <v>8678.83556159818</v>
      </c>
      <c r="I13" s="96"/>
      <c r="J13" s="97"/>
      <c r="K13" s="98" t="n">
        <v>0.999957707043252</v>
      </c>
    </row>
    <row r="14" s="40" customFormat="true" ht="12" hidden="false" customHeight="true" outlineLevel="0" collapsed="false">
      <c r="B14" s="41" t="s">
        <v>32</v>
      </c>
      <c r="C14" s="42" t="n">
        <v>6.5</v>
      </c>
      <c r="D14" s="32" t="n">
        <v>4</v>
      </c>
      <c r="E14" s="44" t="n">
        <v>15074.3488426412</v>
      </c>
      <c r="F14" s="45" t="n">
        <v>3584.17484497566</v>
      </c>
      <c r="G14" s="44" t="n">
        <v>49067.285591127</v>
      </c>
      <c r="H14" s="45" t="n">
        <v>11666.5627853319</v>
      </c>
      <c r="I14" s="96"/>
      <c r="J14" s="97"/>
      <c r="K14" s="98" t="n">
        <v>0.999972086747002</v>
      </c>
    </row>
    <row r="15" s="40" customFormat="true" ht="12" hidden="false" customHeight="true" outlineLevel="0" collapsed="false">
      <c r="B15" s="41" t="s">
        <v>33</v>
      </c>
      <c r="C15" s="42" t="n">
        <v>7.3</v>
      </c>
      <c r="D15" s="32" t="n">
        <v>4</v>
      </c>
      <c r="E15" s="44" t="n">
        <v>19987.5130700353</v>
      </c>
      <c r="F15" s="45" t="n">
        <v>18062.8654998641</v>
      </c>
      <c r="G15" s="44" t="n">
        <v>65191.2049139406</v>
      </c>
      <c r="H15" s="45" t="n">
        <v>58914.2352267198</v>
      </c>
      <c r="I15" s="96"/>
      <c r="J15" s="97"/>
      <c r="K15" s="98" t="n">
        <v>0.999990109916816</v>
      </c>
    </row>
    <row r="16" s="40" customFormat="true" ht="12" hidden="false" customHeight="true" outlineLevel="0" collapsed="false">
      <c r="B16" s="41" t="s">
        <v>34</v>
      </c>
      <c r="C16" s="42" t="n">
        <v>8</v>
      </c>
      <c r="D16" s="32" t="n">
        <v>4</v>
      </c>
      <c r="E16" s="44" t="n">
        <v>16687.8940527595</v>
      </c>
      <c r="F16" s="45" t="n">
        <v>21519.8309111907</v>
      </c>
      <c r="G16" s="44" t="n">
        <v>54911.391356413</v>
      </c>
      <c r="H16" s="45" t="n">
        <v>70811.6784284867</v>
      </c>
      <c r="I16" s="96"/>
      <c r="J16" s="97"/>
      <c r="K16" s="98" t="n">
        <v>0.999987096550672</v>
      </c>
    </row>
    <row r="17" s="40" customFormat="true" ht="12" hidden="false" customHeight="true" outlineLevel="0" collapsed="false">
      <c r="B17" s="41" t="s">
        <v>35</v>
      </c>
      <c r="C17" s="42" t="n">
        <v>9</v>
      </c>
      <c r="D17" s="32" t="n">
        <v>4</v>
      </c>
      <c r="E17" s="44" t="n">
        <v>26469.4677997336</v>
      </c>
      <c r="F17" s="45" t="n">
        <v>102988.674405789</v>
      </c>
      <c r="G17" s="44" t="n">
        <v>87396.5212681532</v>
      </c>
      <c r="H17" s="45" t="n">
        <v>340048.182270293</v>
      </c>
      <c r="I17" s="96"/>
      <c r="J17" s="97"/>
      <c r="K17" s="98" t="n">
        <v>0.999995093010866</v>
      </c>
    </row>
    <row r="18" s="40" customFormat="true" ht="12" hidden="false" customHeight="true" outlineLevel="0" collapsed="false">
      <c r="B18" s="41" t="s">
        <v>36</v>
      </c>
      <c r="C18" s="42" t="n">
        <v>10</v>
      </c>
      <c r="D18" s="32" t="n">
        <v>4</v>
      </c>
      <c r="E18" s="44" t="n">
        <v>10793.8740706042</v>
      </c>
      <c r="F18" s="45" t="n">
        <v>27600.3484329553</v>
      </c>
      <c r="G18" s="44" t="n">
        <v>35707.327797653</v>
      </c>
      <c r="H18" s="45" t="n">
        <v>91307.65354278</v>
      </c>
      <c r="I18" s="96"/>
      <c r="J18" s="97"/>
      <c r="K18" s="98" t="n">
        <v>0.999970074752916</v>
      </c>
    </row>
    <row r="19" s="40" customFormat="true" ht="12" hidden="false" customHeight="true" outlineLevel="0" collapsed="false">
      <c r="B19" s="41" t="s">
        <v>37</v>
      </c>
      <c r="C19" s="42" t="n">
        <v>12</v>
      </c>
      <c r="D19" s="32" t="n">
        <v>4</v>
      </c>
      <c r="E19" s="44" t="n">
        <v>6448.775453307</v>
      </c>
      <c r="F19" s="45" t="n">
        <v>10416.839708131</v>
      </c>
      <c r="G19" s="44" t="n">
        <v>21797.3955547285</v>
      </c>
      <c r="H19" s="45" t="n">
        <v>35212.4176671919</v>
      </c>
      <c r="I19" s="96"/>
      <c r="J19" s="97"/>
      <c r="K19" s="98" t="n">
        <v>0.999923489362843</v>
      </c>
    </row>
    <row r="20" s="40" customFormat="true" ht="12" hidden="false" customHeight="true" outlineLevel="0" collapsed="false">
      <c r="B20" s="41" t="s">
        <v>38</v>
      </c>
      <c r="C20" s="42" t="n">
        <v>14</v>
      </c>
      <c r="D20" s="32" t="n">
        <v>4</v>
      </c>
      <c r="E20" s="44" t="n">
        <v>9559.26226241168</v>
      </c>
      <c r="F20" s="45" t="n">
        <v>27185.0780354517</v>
      </c>
      <c r="G20" s="44" t="n">
        <v>32045.2101358278</v>
      </c>
      <c r="H20" s="45" t="n">
        <v>91134.7336026783</v>
      </c>
      <c r="I20" s="96"/>
      <c r="J20" s="97"/>
      <c r="K20" s="98" t="n">
        <v>0.999965971138253</v>
      </c>
    </row>
    <row r="21" s="40" customFormat="true" ht="12" hidden="false" customHeight="true" outlineLevel="0" collapsed="false">
      <c r="B21" s="41" t="s">
        <v>39</v>
      </c>
      <c r="C21" s="42" t="n">
        <v>16</v>
      </c>
      <c r="D21" s="32" t="n">
        <v>4</v>
      </c>
      <c r="E21" s="44" t="n">
        <v>4588.50399074156</v>
      </c>
      <c r="F21" s="45" t="n">
        <v>4375.47970279742</v>
      </c>
      <c r="G21" s="44" t="n">
        <v>15947.0772995567</v>
      </c>
      <c r="H21" s="45" t="n">
        <v>15208.8309851027</v>
      </c>
      <c r="I21" s="96"/>
      <c r="J21" s="97"/>
      <c r="K21" s="98" t="n">
        <v>0.999855759158804</v>
      </c>
    </row>
    <row r="22" s="40" customFormat="true" ht="12" hidden="false" customHeight="true" outlineLevel="0" collapsed="false">
      <c r="B22" s="41" t="s">
        <v>40</v>
      </c>
      <c r="C22" s="42" t="n">
        <v>18</v>
      </c>
      <c r="D22" s="32" t="n">
        <v>4</v>
      </c>
      <c r="E22" s="44" t="n">
        <v>2533.09866986315</v>
      </c>
      <c r="F22" s="45" t="n">
        <v>1632.18098842079</v>
      </c>
      <c r="G22" s="44" t="n">
        <v>8888.83033502324</v>
      </c>
      <c r="H22" s="45" t="n">
        <v>5729.84955464676</v>
      </c>
      <c r="I22" s="96"/>
      <c r="J22" s="97"/>
      <c r="K22" s="98" t="n">
        <v>0.999568730009682</v>
      </c>
    </row>
    <row r="23" s="40" customFormat="true" ht="12" hidden="false" customHeight="true" outlineLevel="0" collapsed="false">
      <c r="B23" s="41" t="s">
        <v>41</v>
      </c>
      <c r="C23" s="42" t="n">
        <v>22</v>
      </c>
      <c r="D23" s="32" t="n">
        <v>4</v>
      </c>
      <c r="E23" s="44" t="n">
        <v>2344.33200798674</v>
      </c>
      <c r="F23" s="45" t="n">
        <v>2003.22499653031</v>
      </c>
      <c r="G23" s="44" t="n">
        <v>8241.3811855922</v>
      </c>
      <c r="H23" s="45" t="n">
        <v>7045.82347739776</v>
      </c>
      <c r="I23" s="96"/>
      <c r="J23" s="97"/>
      <c r="K23" s="98" t="n">
        <v>0.999482160322225</v>
      </c>
    </row>
    <row r="24" s="40" customFormat="true" ht="12" hidden="false" customHeight="true" outlineLevel="0" collapsed="false">
      <c r="B24" s="41" t="s">
        <v>42</v>
      </c>
      <c r="C24" s="42" t="n">
        <v>26</v>
      </c>
      <c r="D24" s="32" t="n">
        <v>4</v>
      </c>
      <c r="E24" s="44" t="n">
        <v>1402.27251084666</v>
      </c>
      <c r="F24" s="45" t="n">
        <v>626.457177562888</v>
      </c>
      <c r="G24" s="44" t="n">
        <v>4984.66601195321</v>
      </c>
      <c r="H24" s="45" t="n">
        <v>2230.09368075837</v>
      </c>
      <c r="I24" s="96"/>
      <c r="J24" s="97"/>
      <c r="K24" s="98" t="n">
        <v>0.998516073031567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32"/>
      <c r="E25" s="34" t="n">
        <v>331.612418519144</v>
      </c>
      <c r="F25" s="35" t="n">
        <v>96.0534695801087</v>
      </c>
      <c r="G25" s="34" t="n">
        <v>1463.65294104378</v>
      </c>
      <c r="H25" s="35" t="n">
        <v>430.075510909368</v>
      </c>
      <c r="I25" s="93"/>
      <c r="J25" s="94"/>
      <c r="K25" s="95" t="n">
        <v>0.98550883198042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32"/>
      <c r="E26" s="34" t="n">
        <v>674.62360027484</v>
      </c>
      <c r="F26" s="35" t="n">
        <v>449.938387804432</v>
      </c>
      <c r="G26" s="34" t="n">
        <v>2614.33528796826</v>
      </c>
      <c r="H26" s="35" t="n">
        <v>1752.77880514104</v>
      </c>
      <c r="I26" s="93"/>
      <c r="J26" s="94"/>
      <c r="K26" s="95" t="n">
        <v>0.994688900380048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32"/>
      <c r="E27" s="34" t="n">
        <v>93.6319203600654</v>
      </c>
      <c r="F27" s="35" t="n">
        <v>23.2685769436318</v>
      </c>
      <c r="G27" s="34" t="n">
        <v>652.103111370425</v>
      </c>
      <c r="H27" s="35" t="n">
        <v>174.709640986903</v>
      </c>
      <c r="I27" s="93"/>
      <c r="J27" s="94"/>
      <c r="K27" s="95" t="n">
        <v>0.923797938073022</v>
      </c>
    </row>
    <row r="28" customFormat="false" ht="4.9" hidden="false" customHeight="true" outlineLevel="0" collapsed="false">
      <c r="B28" s="51"/>
      <c r="C28" s="51"/>
      <c r="D28" s="51"/>
      <c r="E28" s="51"/>
      <c r="F28" s="53"/>
      <c r="G28" s="53"/>
      <c r="H28" s="51"/>
      <c r="I28" s="53"/>
      <c r="J28" s="51"/>
      <c r="K28" s="51"/>
    </row>
    <row r="29" customFormat="false" ht="4.9" hidden="false" customHeight="true" outlineLevel="0" collapsed="false"/>
    <row r="30" customFormat="false" ht="10.5" hidden="false" customHeight="false" outlineLevel="0" collapsed="false">
      <c r="D30" s="84"/>
      <c r="E30" s="84"/>
      <c r="F30" s="84"/>
      <c r="G30" s="5"/>
      <c r="L30" s="84"/>
    </row>
    <row r="31" s="59" customFormat="true" ht="4.9" hidden="false" customHeight="true" outlineLevel="0" collapsed="false"/>
    <row r="32" s="59" customFormat="true" ht="4.9" hidden="false" customHeight="true" outlineLevel="0" collapsed="false"/>
    <row r="33" customFormat="false" ht="11.25" hidden="false" customHeight="false" outlineLevel="0" collapsed="false">
      <c r="G33" s="5"/>
    </row>
    <row r="34" customFormat="false" ht="22.15" hidden="false" customHeight="true" outlineLevel="0" collapsed="false">
      <c r="B34" s="10" t="s">
        <v>48</v>
      </c>
      <c r="C34" s="10"/>
      <c r="D34" s="99"/>
      <c r="E34" s="16" t="s">
        <v>71</v>
      </c>
      <c r="F34" s="17" t="s">
        <v>18</v>
      </c>
      <c r="G34" s="16" t="s">
        <v>49</v>
      </c>
      <c r="H34" s="17" t="s">
        <v>18</v>
      </c>
      <c r="I34" s="13" t="s">
        <v>17</v>
      </c>
      <c r="J34" s="14" t="s">
        <v>18</v>
      </c>
      <c r="K34" s="61" t="s">
        <v>50</v>
      </c>
      <c r="L34" s="60"/>
    </row>
    <row r="35" customFormat="false" ht="22.15" hidden="false" customHeight="true" outlineLevel="0" collapsed="false">
      <c r="B35" s="10"/>
      <c r="C35" s="10"/>
      <c r="D35" s="19"/>
      <c r="E35" s="16"/>
      <c r="F35" s="17"/>
      <c r="G35" s="16"/>
      <c r="H35" s="17"/>
      <c r="I35" s="19" t="s">
        <v>22</v>
      </c>
      <c r="J35" s="19"/>
      <c r="K35" s="61"/>
      <c r="L35" s="60"/>
    </row>
    <row r="36" customFormat="false" ht="12" hidden="false" customHeight="true" outlineLevel="0" collapsed="false">
      <c r="B36" s="59"/>
      <c r="C36" s="59"/>
      <c r="D36" s="59"/>
      <c r="G36" s="5"/>
      <c r="I36" s="59"/>
      <c r="J36" s="59"/>
      <c r="K36" s="59"/>
      <c r="L36" s="59"/>
    </row>
    <row r="37" s="62" customFormat="true" ht="12" hidden="false" customHeight="true" outlineLevel="0" collapsed="false">
      <c r="B37" s="64" t="s">
        <v>72</v>
      </c>
      <c r="C37" s="64"/>
      <c r="D37" s="81"/>
      <c r="E37" s="67" t="n">
        <v>247.666038023308</v>
      </c>
      <c r="F37" s="68" t="n">
        <v>362.847592664641</v>
      </c>
      <c r="G37" s="65" t="n">
        <v>3.24970369380922</v>
      </c>
      <c r="H37" s="66" t="n">
        <v>0.0231775718642345</v>
      </c>
      <c r="I37" s="67" t="n">
        <v>63.0158333687087</v>
      </c>
      <c r="J37" s="68" t="n">
        <v>0.447908941343634</v>
      </c>
      <c r="K37" s="69" t="n">
        <v>3.20890527767159</v>
      </c>
      <c r="L37" s="59"/>
    </row>
    <row r="38" s="62" customFormat="true" ht="12" hidden="false" customHeight="true" outlineLevel="0" collapsed="false">
      <c r="B38" s="64"/>
      <c r="C38" s="64"/>
      <c r="D38" s="81"/>
      <c r="E38" s="67"/>
      <c r="F38" s="73" t="n">
        <v>1.46506802289337</v>
      </c>
      <c r="G38" s="65"/>
      <c r="H38" s="73" t="n">
        <v>0.00713221082537107</v>
      </c>
      <c r="I38" s="67"/>
      <c r="J38" s="73" t="n">
        <v>0.00710787935982529</v>
      </c>
      <c r="K38" s="74" t="n">
        <v>0.000221258076651287</v>
      </c>
      <c r="L38" s="59"/>
    </row>
    <row r="39" s="62" customFormat="true" ht="12" hidden="false" customHeight="true" outlineLevel="0" collapsed="false">
      <c r="B39" s="76" t="s">
        <v>56</v>
      </c>
      <c r="C39" s="76"/>
      <c r="D39" s="76"/>
      <c r="E39" s="76"/>
      <c r="F39" s="76"/>
      <c r="G39" s="76"/>
      <c r="H39" s="76"/>
      <c r="I39" s="76"/>
      <c r="J39" s="68" t="n">
        <v>0.638195101729333</v>
      </c>
      <c r="K39" s="100"/>
      <c r="L39" s="59"/>
    </row>
    <row r="40" s="62" customFormat="true" ht="12" hidden="false" customHeight="true" outlineLevel="0" collapsed="false">
      <c r="B40" s="76" t="s">
        <v>59</v>
      </c>
      <c r="C40" s="76"/>
      <c r="D40" s="76"/>
      <c r="E40" s="76"/>
      <c r="F40" s="76"/>
      <c r="G40" s="76"/>
      <c r="H40" s="76"/>
      <c r="I40" s="76"/>
      <c r="J40" s="68" t="n">
        <v>0.441700668502898</v>
      </c>
      <c r="K40" s="100"/>
      <c r="L40" s="59"/>
    </row>
    <row r="41" s="62" customFormat="true" ht="12" hidden="false" customHeight="true" outlineLevel="0" collapsed="false"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59"/>
    </row>
    <row r="42" s="62" customFormat="true" ht="12" hidden="false" customHeight="true" outlineLevel="0" collapsed="false"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59"/>
    </row>
    <row r="43" s="62" customFormat="true" ht="12" hidden="false" customHeight="true" outlineLevel="0" collapsed="false">
      <c r="B43" s="64" t="s">
        <v>73</v>
      </c>
      <c r="C43" s="64"/>
      <c r="D43" s="83"/>
      <c r="E43" s="102" t="s">
        <v>57</v>
      </c>
      <c r="F43" s="103" t="n">
        <v>1.85280286542244</v>
      </c>
      <c r="G43" s="100"/>
      <c r="H43" s="102" t="s">
        <v>74</v>
      </c>
      <c r="I43" s="104" t="n">
        <v>1.32734732418704E-005</v>
      </c>
      <c r="J43" s="104"/>
      <c r="K43" s="104"/>
      <c r="L43" s="59"/>
    </row>
    <row r="44" s="62" customFormat="true" ht="12" hidden="false" customHeight="true" outlineLevel="0" collapsed="false">
      <c r="B44" s="64"/>
      <c r="C44" s="64"/>
      <c r="D44" s="83"/>
      <c r="E44" s="102" t="s">
        <v>60</v>
      </c>
      <c r="F44" s="105" t="n">
        <v>1.7913417534551</v>
      </c>
      <c r="G44" s="100"/>
      <c r="H44" s="102" t="s">
        <v>75</v>
      </c>
      <c r="I44" s="106" t="n">
        <v>1</v>
      </c>
      <c r="J44" s="106"/>
      <c r="K44" s="106"/>
      <c r="L44" s="59"/>
    </row>
    <row r="45" s="62" customFormat="true" ht="12" hidden="false" customHeight="true" outlineLevel="0" collapsed="false">
      <c r="B45" s="107"/>
      <c r="C45" s="107"/>
      <c r="D45" s="83"/>
      <c r="E45" s="102" t="s">
        <v>76</v>
      </c>
      <c r="F45" s="108" t="n">
        <v>13</v>
      </c>
      <c r="G45" s="100"/>
      <c r="H45" s="102" t="s">
        <v>77</v>
      </c>
      <c r="I45" s="109" t="s">
        <v>78</v>
      </c>
      <c r="J45" s="109"/>
      <c r="K45" s="109"/>
      <c r="L45" s="59"/>
    </row>
    <row r="46" s="62" customFormat="true" ht="12" hidden="false" customHeight="true" outlineLevel="0" collapsed="false">
      <c r="B46" s="51"/>
      <c r="C46" s="51"/>
      <c r="D46" s="51"/>
      <c r="E46" s="110"/>
      <c r="F46" s="51"/>
      <c r="G46" s="51"/>
      <c r="H46" s="110"/>
      <c r="I46" s="51"/>
      <c r="J46" s="51"/>
      <c r="K46" s="51"/>
      <c r="L46" s="59"/>
    </row>
    <row r="47" customFormat="false" ht="12" hidden="false" customHeight="true" outlineLevel="0" collapsed="false">
      <c r="C47" s="111"/>
      <c r="G47" s="59"/>
      <c r="I47" s="59"/>
      <c r="J47" s="59"/>
      <c r="K47" s="59"/>
      <c r="L47" s="59"/>
    </row>
    <row r="48" customFormat="false" ht="12" hidden="false" customHeight="true" outlineLevel="0" collapsed="false">
      <c r="G48" s="59"/>
      <c r="I48" s="59"/>
      <c r="J48" s="59"/>
      <c r="K48" s="59"/>
      <c r="L48" s="59"/>
    </row>
    <row r="49" customFormat="false" ht="12" hidden="false" customHeight="true" outlineLevel="0" collapsed="false">
      <c r="G49" s="5"/>
      <c r="I49" s="59"/>
      <c r="J49" s="59"/>
      <c r="K49" s="59"/>
      <c r="L49" s="59"/>
    </row>
    <row r="50" customFormat="false" ht="12" hidden="false" customHeight="true" outlineLevel="0" collapsed="false">
      <c r="G50" s="5"/>
      <c r="H50" s="59"/>
      <c r="I50" s="59"/>
      <c r="J50" s="59"/>
      <c r="K50" s="59"/>
      <c r="L50" s="59"/>
    </row>
    <row r="51" customFormat="false" ht="12" hidden="false" customHeight="true" outlineLevel="0" collapsed="false">
      <c r="G51" s="5"/>
    </row>
    <row r="52" customFormat="false" ht="12" hidden="false" customHeight="true" outlineLevel="0" collapsed="false">
      <c r="G52" s="5"/>
    </row>
    <row r="53" customFormat="false" ht="12" hidden="false" customHeight="true" outlineLevel="0" collapsed="false">
      <c r="D53" s="6"/>
      <c r="E53" s="6"/>
      <c r="F53" s="6"/>
      <c r="G53" s="5"/>
    </row>
    <row r="54" customFormat="false" ht="12" hidden="false" customHeight="true" outlineLevel="0" collapsed="false">
      <c r="D54" s="6"/>
      <c r="E54" s="6"/>
      <c r="F54" s="6"/>
      <c r="G54" s="5"/>
    </row>
    <row r="55" customFormat="false" ht="12" hidden="false" customHeight="true" outlineLevel="0" collapsed="false">
      <c r="D55" s="6"/>
      <c r="E55" s="6"/>
      <c r="F55" s="6"/>
      <c r="G55" s="5"/>
    </row>
    <row r="56" customFormat="false" ht="12" hidden="false" customHeight="true" outlineLevel="0" collapsed="false">
      <c r="D56" s="6"/>
      <c r="E56" s="6"/>
      <c r="F56" s="6"/>
      <c r="G56" s="5"/>
    </row>
    <row r="57" customFormat="false" ht="12" hidden="false" customHeight="true" outlineLevel="0" collapsed="false">
      <c r="D57" s="6"/>
      <c r="E57" s="6"/>
      <c r="F57" s="6"/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4:C35"/>
    <mergeCell ref="E34:E35"/>
    <mergeCell ref="F34:F35"/>
    <mergeCell ref="G34:G35"/>
    <mergeCell ref="H34:H35"/>
    <mergeCell ref="K34:K35"/>
    <mergeCell ref="I35:J35"/>
    <mergeCell ref="B37:C38"/>
    <mergeCell ref="E37:E38"/>
    <mergeCell ref="G37:G38"/>
    <mergeCell ref="I37:I38"/>
    <mergeCell ref="B39:I39"/>
    <mergeCell ref="B40:I40"/>
    <mergeCell ref="B43:C44"/>
    <mergeCell ref="I43:K43"/>
    <mergeCell ref="I44:K44"/>
    <mergeCell ref="I45:K45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79</v>
      </c>
      <c r="C3" s="10"/>
      <c r="D3" s="11"/>
      <c r="E3" s="16" t="s">
        <v>80</v>
      </c>
      <c r="F3" s="17" t="s">
        <v>18</v>
      </c>
      <c r="G3" s="16" t="s">
        <v>81</v>
      </c>
      <c r="H3" s="17" t="s">
        <v>18</v>
      </c>
      <c r="I3" s="88"/>
      <c r="J3" s="88"/>
      <c r="K3" s="11" t="s">
        <v>70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89"/>
      <c r="J4" s="89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112" t="n">
        <v>0.342365351170734</v>
      </c>
      <c r="F6" s="113" t="n">
        <v>0.00569374073167286</v>
      </c>
      <c r="G6" s="114" t="n">
        <v>9.2857177692818E-005</v>
      </c>
      <c r="H6" s="115" t="n">
        <v>6.12141845210891E-005</v>
      </c>
      <c r="I6" s="90"/>
      <c r="J6" s="91"/>
      <c r="K6" s="92" t="n">
        <v>0.0249068692241371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32"/>
      <c r="E7" s="116" t="n">
        <v>0.338186646056928</v>
      </c>
      <c r="F7" s="117" t="n">
        <v>0.00198535738902134</v>
      </c>
      <c r="G7" s="118" t="n">
        <v>7.74117185844398E-005</v>
      </c>
      <c r="H7" s="119" t="n">
        <v>2.16509404043416E-005</v>
      </c>
      <c r="I7" s="93"/>
      <c r="J7" s="94"/>
      <c r="K7" s="95" t="n">
        <v>0.0199078357942752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32"/>
      <c r="E8" s="116" t="n">
        <v>0.33366814836034</v>
      </c>
      <c r="F8" s="117" t="n">
        <v>0.00108604385009668</v>
      </c>
      <c r="G8" s="118" t="n">
        <v>5.23577507659221E-005</v>
      </c>
      <c r="H8" s="119" t="n">
        <v>1.10577611643934E-005</v>
      </c>
      <c r="I8" s="93"/>
      <c r="J8" s="94"/>
      <c r="K8" s="95" t="n">
        <v>0.0129871299484859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32"/>
      <c r="E9" s="116" t="n">
        <v>0.321712745714757</v>
      </c>
      <c r="F9" s="117" t="n">
        <v>0.000628191905104036</v>
      </c>
      <c r="G9" s="118" t="n">
        <v>3.06645265508614E-005</v>
      </c>
      <c r="H9" s="119" t="n">
        <v>5.45674954143678E-006</v>
      </c>
      <c r="I9" s="93"/>
      <c r="J9" s="94"/>
      <c r="K9" s="95" t="n">
        <v>0.00627918997388649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32"/>
      <c r="E10" s="116" t="n">
        <v>0.314858645203447</v>
      </c>
      <c r="F10" s="117" t="n">
        <v>0.00050538551809954</v>
      </c>
      <c r="G10" s="118" t="n">
        <v>2.72569296109284E-005</v>
      </c>
      <c r="H10" s="119" t="n">
        <v>3.90811777540684E-006</v>
      </c>
      <c r="I10" s="93"/>
      <c r="J10" s="94"/>
      <c r="K10" s="95" t="n">
        <v>0.00471830735496275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32"/>
      <c r="E11" s="116" t="n">
        <v>0.309746751905113</v>
      </c>
      <c r="F11" s="117" t="n">
        <v>0.000508423538058669</v>
      </c>
      <c r="G11" s="118" t="n">
        <v>2.16812226585827E-005</v>
      </c>
      <c r="H11" s="119" t="n">
        <v>3.88548396085164E-006</v>
      </c>
      <c r="I11" s="93"/>
      <c r="J11" s="94"/>
      <c r="K11" s="95" t="n">
        <v>0.0037819940826718</v>
      </c>
    </row>
    <row r="12" s="40" customFormat="true" ht="12" hidden="false" customHeight="true" outlineLevel="0" collapsed="false">
      <c r="B12" s="41" t="s">
        <v>30</v>
      </c>
      <c r="C12" s="42" t="n">
        <v>5</v>
      </c>
      <c r="D12" s="32" t="n">
        <v>4</v>
      </c>
      <c r="E12" s="120" t="n">
        <v>0.305486806515916</v>
      </c>
      <c r="F12" s="121" t="n">
        <v>0.000430221848800617</v>
      </c>
      <c r="G12" s="122" t="n">
        <v>1.93007364772933E-005</v>
      </c>
      <c r="H12" s="123" t="n">
        <v>2.47449637038367E-006</v>
      </c>
      <c r="I12" s="96"/>
      <c r="J12" s="97"/>
      <c r="K12" s="98" t="n">
        <v>0.00264555660462654</v>
      </c>
    </row>
    <row r="13" s="40" customFormat="true" ht="12" hidden="false" customHeight="true" outlineLevel="0" collapsed="false">
      <c r="B13" s="41" t="s">
        <v>31</v>
      </c>
      <c r="C13" s="42" t="n">
        <v>5.8</v>
      </c>
      <c r="D13" s="32" t="n">
        <v>4</v>
      </c>
      <c r="E13" s="120" t="n">
        <v>0.30653254424851</v>
      </c>
      <c r="F13" s="121" t="n">
        <v>0.000434363599814032</v>
      </c>
      <c r="G13" s="122" t="n">
        <v>1.77525615384532E-005</v>
      </c>
      <c r="H13" s="123" t="n">
        <v>2.73516489264324E-006</v>
      </c>
      <c r="I13" s="96"/>
      <c r="J13" s="97"/>
      <c r="K13" s="98" t="n">
        <v>0.00243913347170679</v>
      </c>
    </row>
    <row r="14" s="40" customFormat="true" ht="12" hidden="false" customHeight="true" outlineLevel="0" collapsed="false">
      <c r="B14" s="41" t="s">
        <v>32</v>
      </c>
      <c r="C14" s="42" t="n">
        <v>6.5</v>
      </c>
      <c r="D14" s="32" t="n">
        <v>4</v>
      </c>
      <c r="E14" s="120" t="n">
        <v>0.307217908246532</v>
      </c>
      <c r="F14" s="121" t="n">
        <v>0.000545779866512422</v>
      </c>
      <c r="G14" s="122" t="n">
        <v>2.03801777080743E-005</v>
      </c>
      <c r="H14" s="123" t="n">
        <v>4.84572602586491E-006</v>
      </c>
      <c r="I14" s="96"/>
      <c r="J14" s="97"/>
      <c r="K14" s="98" t="n">
        <v>0.00381690000548847</v>
      </c>
    </row>
    <row r="15" s="40" customFormat="true" ht="12" hidden="false" customHeight="true" outlineLevel="0" collapsed="false">
      <c r="B15" s="41" t="s">
        <v>33</v>
      </c>
      <c r="C15" s="42" t="n">
        <v>7.3</v>
      </c>
      <c r="D15" s="32" t="n">
        <v>4</v>
      </c>
      <c r="E15" s="120" t="n">
        <v>0.306598307186083</v>
      </c>
      <c r="F15" s="121" t="n">
        <v>0.00123229571223405</v>
      </c>
      <c r="G15" s="122" t="n">
        <v>1.53394925177423E-005</v>
      </c>
      <c r="H15" s="123" t="n">
        <v>1.38625213576246E-005</v>
      </c>
      <c r="I15" s="96"/>
      <c r="J15" s="97"/>
      <c r="K15" s="98" t="n">
        <v>0.00395759852336941</v>
      </c>
    </row>
    <row r="16" s="40" customFormat="true" ht="12" hidden="false" customHeight="true" outlineLevel="0" collapsed="false">
      <c r="B16" s="41" t="s">
        <v>34</v>
      </c>
      <c r="C16" s="42" t="n">
        <v>8</v>
      </c>
      <c r="D16" s="32" t="n">
        <v>4</v>
      </c>
      <c r="E16" s="120" t="n">
        <v>0.303905867990915</v>
      </c>
      <c r="F16" s="121" t="n">
        <v>0.00199089356926573</v>
      </c>
      <c r="G16" s="122" t="n">
        <v>1.82111575630875E-005</v>
      </c>
      <c r="H16" s="123" t="n">
        <v>2.34844283000899E-005</v>
      </c>
      <c r="I16" s="96"/>
      <c r="J16" s="97"/>
      <c r="K16" s="98" t="n">
        <v>0.00486052196935142</v>
      </c>
    </row>
    <row r="17" s="40" customFormat="true" ht="12" hidden="false" customHeight="true" outlineLevel="0" collapsed="false">
      <c r="B17" s="41" t="s">
        <v>35</v>
      </c>
      <c r="C17" s="42" t="n">
        <v>9</v>
      </c>
      <c r="D17" s="32" t="n">
        <v>4</v>
      </c>
      <c r="E17" s="120" t="n">
        <v>0.302866377467348</v>
      </c>
      <c r="F17" s="121" t="n">
        <v>0.00369164038481215</v>
      </c>
      <c r="G17" s="122" t="n">
        <v>1.14421030206885E-005</v>
      </c>
      <c r="H17" s="123" t="n">
        <v>4.45196934280307E-005</v>
      </c>
      <c r="I17" s="96"/>
      <c r="J17" s="97"/>
      <c r="K17" s="98" t="n">
        <v>0.00307493725167498</v>
      </c>
    </row>
    <row r="18" s="40" customFormat="true" ht="12" hidden="false" customHeight="true" outlineLevel="0" collapsed="false">
      <c r="B18" s="41" t="s">
        <v>36</v>
      </c>
      <c r="C18" s="42" t="n">
        <v>10</v>
      </c>
      <c r="D18" s="32" t="n">
        <v>4</v>
      </c>
      <c r="E18" s="120" t="n">
        <v>0.302287366105106</v>
      </c>
      <c r="F18" s="121" t="n">
        <v>0.00597998992553693</v>
      </c>
      <c r="G18" s="122" t="n">
        <v>2.80054560696006E-005</v>
      </c>
      <c r="H18" s="123" t="n">
        <v>7.16131012267659E-005</v>
      </c>
      <c r="I18" s="96"/>
      <c r="J18" s="97"/>
      <c r="K18" s="98" t="n">
        <v>0.00762240944109198</v>
      </c>
    </row>
    <row r="19" s="40" customFormat="true" ht="12" hidden="false" customHeight="true" outlineLevel="0" collapsed="false">
      <c r="B19" s="41" t="s">
        <v>37</v>
      </c>
      <c r="C19" s="42" t="n">
        <v>12</v>
      </c>
      <c r="D19" s="32" t="n">
        <v>4</v>
      </c>
      <c r="E19" s="120" t="n">
        <v>0.295850733043566</v>
      </c>
      <c r="F19" s="121" t="n">
        <v>0.00591196007769114</v>
      </c>
      <c r="G19" s="122" t="n">
        <v>4.58770405615304E-005</v>
      </c>
      <c r="H19" s="123" t="n">
        <v>7.4111675843625E-005</v>
      </c>
      <c r="I19" s="96"/>
      <c r="J19" s="97"/>
      <c r="K19" s="98" t="n">
        <v>0.0122365725432032</v>
      </c>
    </row>
    <row r="20" s="40" customFormat="true" ht="12" hidden="false" customHeight="true" outlineLevel="0" collapsed="false">
      <c r="B20" s="41" t="s">
        <v>38</v>
      </c>
      <c r="C20" s="42" t="n">
        <v>14</v>
      </c>
      <c r="D20" s="32" t="n">
        <v>4</v>
      </c>
      <c r="E20" s="120" t="n">
        <v>0.298305494702438</v>
      </c>
      <c r="F20" s="121" t="n">
        <v>0.0069986950799376</v>
      </c>
      <c r="G20" s="122" t="n">
        <v>3.12059117653269E-005</v>
      </c>
      <c r="H20" s="123" t="n">
        <v>8.87478173339271E-005</v>
      </c>
      <c r="I20" s="96"/>
      <c r="J20" s="97"/>
      <c r="K20" s="98" t="n">
        <v>0.00819902603887945</v>
      </c>
    </row>
    <row r="21" s="40" customFormat="true" ht="12" hidden="false" customHeight="true" outlineLevel="0" collapsed="false">
      <c r="B21" s="41" t="s">
        <v>39</v>
      </c>
      <c r="C21" s="42" t="n">
        <v>16</v>
      </c>
      <c r="D21" s="32" t="n">
        <v>4</v>
      </c>
      <c r="E21" s="120" t="n">
        <v>0.287733225628066</v>
      </c>
      <c r="F21" s="121" t="n">
        <v>0.00466066870282391</v>
      </c>
      <c r="G21" s="122" t="n">
        <v>6.27074153599166E-005</v>
      </c>
      <c r="H21" s="123" t="n">
        <v>5.98044684807613E-005</v>
      </c>
      <c r="I21" s="96"/>
      <c r="J21" s="97"/>
      <c r="K21" s="98" t="n">
        <v>0.016648952121473</v>
      </c>
    </row>
    <row r="22" s="40" customFormat="true" ht="12" hidden="false" customHeight="true" outlineLevel="0" collapsed="false">
      <c r="B22" s="41" t="s">
        <v>40</v>
      </c>
      <c r="C22" s="42" t="n">
        <v>18</v>
      </c>
      <c r="D22" s="32" t="n">
        <v>4</v>
      </c>
      <c r="E22" s="120" t="n">
        <v>0.284975477581386</v>
      </c>
      <c r="F22" s="121" t="n">
        <v>0.00539447162338231</v>
      </c>
      <c r="G22" s="122" t="n">
        <v>0.000112500741077244</v>
      </c>
      <c r="H22" s="123" t="n">
        <v>7.2519363837896E-005</v>
      </c>
      <c r="I22" s="96"/>
      <c r="J22" s="97"/>
      <c r="K22" s="98" t="n">
        <v>0.0289785156973608</v>
      </c>
    </row>
    <row r="23" s="40" customFormat="true" ht="12" hidden="false" customHeight="true" outlineLevel="0" collapsed="false">
      <c r="B23" s="41" t="s">
        <v>41</v>
      </c>
      <c r="C23" s="42" t="n">
        <v>22</v>
      </c>
      <c r="D23" s="32" t="n">
        <v>4</v>
      </c>
      <c r="E23" s="120" t="n">
        <v>0.28445863080392</v>
      </c>
      <c r="F23" s="121" t="n">
        <v>0.00782541388589675</v>
      </c>
      <c r="G23" s="122" t="n">
        <v>0.000121338884524384</v>
      </c>
      <c r="H23" s="123" t="n">
        <v>0.000103736539064323</v>
      </c>
      <c r="I23" s="96"/>
      <c r="J23" s="97"/>
      <c r="K23" s="98" t="n">
        <v>0.0319054323508265</v>
      </c>
    </row>
    <row r="24" s="40" customFormat="true" ht="12" hidden="false" customHeight="true" outlineLevel="0" collapsed="false">
      <c r="B24" s="41" t="s">
        <v>42</v>
      </c>
      <c r="C24" s="42" t="n">
        <v>26</v>
      </c>
      <c r="D24" s="32" t="n">
        <v>4</v>
      </c>
      <c r="E24" s="120" t="n">
        <v>0.281317245224458</v>
      </c>
      <c r="F24" s="121" t="n">
        <v>0.00685399203080116</v>
      </c>
      <c r="G24" s="122" t="n">
        <v>0.000200615246357931</v>
      </c>
      <c r="H24" s="123" t="n">
        <v>8.97534141893888E-005</v>
      </c>
      <c r="I24" s="96"/>
      <c r="J24" s="97"/>
      <c r="K24" s="98" t="n">
        <v>0.0537467427225092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32"/>
      <c r="E25" s="116" t="n">
        <v>0.226564924798812</v>
      </c>
      <c r="F25" s="117" t="n">
        <v>0.0112924299053472</v>
      </c>
      <c r="G25" s="118" t="n">
        <v>0.000683222075369086</v>
      </c>
      <c r="H25" s="119" t="n">
        <v>0.000200755981755738</v>
      </c>
      <c r="I25" s="93"/>
      <c r="J25" s="94"/>
      <c r="K25" s="95" t="n">
        <v>0.168105629704304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32"/>
      <c r="E26" s="116" t="n">
        <v>0.258047850013579</v>
      </c>
      <c r="F26" s="117" t="n">
        <v>0.0178072165873523</v>
      </c>
      <c r="G26" s="118" t="n">
        <v>0.00038250640788204</v>
      </c>
      <c r="H26" s="119" t="n">
        <v>0.000256451086305504</v>
      </c>
      <c r="I26" s="93"/>
      <c r="J26" s="94"/>
      <c r="K26" s="95" t="n">
        <v>0.102076695224899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32"/>
      <c r="E27" s="116" t="n">
        <v>0.143584532457288</v>
      </c>
      <c r="F27" s="117" t="n">
        <v>0.0147296486513248</v>
      </c>
      <c r="G27" s="118" t="n">
        <v>0.0015334998140071</v>
      </c>
      <c r="H27" s="119" t="n">
        <v>0.000410850979372914</v>
      </c>
      <c r="I27" s="93"/>
      <c r="J27" s="94"/>
      <c r="K27" s="95" t="n">
        <v>0.373768389268128</v>
      </c>
    </row>
    <row r="28" customFormat="false" ht="4.9" hidden="false" customHeight="true" outlineLevel="0" collapsed="false">
      <c r="B28" s="51"/>
      <c r="C28" s="51"/>
      <c r="D28" s="51"/>
      <c r="E28" s="51"/>
      <c r="F28" s="51"/>
      <c r="G28" s="51"/>
      <c r="H28" s="53"/>
      <c r="I28" s="53"/>
      <c r="J28" s="51"/>
      <c r="K28" s="51"/>
    </row>
    <row r="29" customFormat="false" ht="4.9" hidden="false" customHeight="true" outlineLevel="0" collapsed="false">
      <c r="G29" s="6"/>
      <c r="H29" s="5"/>
      <c r="I29" s="5"/>
    </row>
    <row r="30" customFormat="false" ht="10.5" hidden="false" customHeight="false" outlineLevel="0" collapsed="false">
      <c r="D30" s="84"/>
      <c r="E30" s="84"/>
      <c r="F30" s="84"/>
      <c r="H30" s="5"/>
      <c r="I30" s="5"/>
      <c r="L30" s="84"/>
    </row>
    <row r="31" s="59" customFormat="true" ht="4.9" hidden="false" customHeight="true" outlineLevel="0" collapsed="false"/>
    <row r="32" s="59" customFormat="true" ht="4.9" hidden="false" customHeight="true" outlineLevel="0" collapsed="false"/>
    <row r="33" customFormat="false" ht="11.25" hidden="false" customHeight="false" outlineLevel="0" collapsed="false">
      <c r="H33" s="59"/>
      <c r="I33" s="59"/>
      <c r="J33" s="59"/>
      <c r="K33" s="59"/>
      <c r="L33" s="59"/>
    </row>
    <row r="34" customFormat="false" ht="22.15" hidden="false" customHeight="true" outlineLevel="0" collapsed="false">
      <c r="B34" s="10" t="s">
        <v>48</v>
      </c>
      <c r="C34" s="10"/>
      <c r="D34" s="99"/>
      <c r="E34" s="16" t="s">
        <v>71</v>
      </c>
      <c r="F34" s="17" t="s">
        <v>18</v>
      </c>
      <c r="G34" s="16" t="s">
        <v>49</v>
      </c>
      <c r="H34" s="17" t="s">
        <v>18</v>
      </c>
      <c r="I34" s="13" t="s">
        <v>17</v>
      </c>
      <c r="J34" s="14" t="s">
        <v>18</v>
      </c>
      <c r="K34" s="61" t="s">
        <v>50</v>
      </c>
      <c r="L34" s="60"/>
    </row>
    <row r="35" customFormat="false" ht="22.15" hidden="false" customHeight="true" outlineLevel="0" collapsed="false">
      <c r="B35" s="10"/>
      <c r="C35" s="10"/>
      <c r="D35" s="19"/>
      <c r="E35" s="16"/>
      <c r="F35" s="17"/>
      <c r="G35" s="16"/>
      <c r="H35" s="17"/>
      <c r="I35" s="19" t="s">
        <v>22</v>
      </c>
      <c r="J35" s="19"/>
      <c r="K35" s="61"/>
      <c r="L35" s="60"/>
    </row>
    <row r="36" customFormat="false" ht="12" hidden="false" customHeight="true" outlineLevel="0" collapsed="false">
      <c r="B36" s="59"/>
      <c r="C36" s="59"/>
      <c r="D36" s="59"/>
      <c r="H36" s="5"/>
      <c r="I36" s="59"/>
      <c r="J36" s="59"/>
      <c r="K36" s="59"/>
      <c r="L36" s="59"/>
    </row>
    <row r="37" s="62" customFormat="true" ht="12" hidden="false" customHeight="true" outlineLevel="0" collapsed="false">
      <c r="B37" s="64" t="s">
        <v>82</v>
      </c>
      <c r="C37" s="64"/>
      <c r="D37" s="81"/>
      <c r="E37" s="67" t="n">
        <v>958.145399703906</v>
      </c>
      <c r="F37" s="68" t="n">
        <v>449.978471776541</v>
      </c>
      <c r="G37" s="65" t="n">
        <v>3.20770984369286</v>
      </c>
      <c r="H37" s="66" t="n">
        <v>0.023707715215376</v>
      </c>
      <c r="I37" s="67" t="n">
        <v>62.2153691178269</v>
      </c>
      <c r="J37" s="68" t="n">
        <v>0.457922833324302</v>
      </c>
      <c r="K37" s="69" t="n">
        <v>1.10187225773828</v>
      </c>
      <c r="L37" s="59"/>
    </row>
    <row r="38" s="62" customFormat="true" ht="12" hidden="false" customHeight="true" outlineLevel="0" collapsed="false">
      <c r="B38" s="64"/>
      <c r="C38" s="64"/>
      <c r="D38" s="81"/>
      <c r="E38" s="67"/>
      <c r="F38" s="73" t="n">
        <v>0.469634850739352</v>
      </c>
      <c r="G38" s="65"/>
      <c r="H38" s="73" t="n">
        <v>0.00739085402689747</v>
      </c>
      <c r="I38" s="67"/>
      <c r="J38" s="73" t="n">
        <v>0.00736028476270971</v>
      </c>
      <c r="K38" s="74" t="n">
        <v>0.354647128906006</v>
      </c>
      <c r="L38" s="59"/>
    </row>
    <row r="39" s="62" customFormat="true" ht="12" hidden="false" customHeight="true" outlineLevel="0" collapsed="false">
      <c r="B39" s="76" t="s">
        <v>56</v>
      </c>
      <c r="C39" s="76"/>
      <c r="D39" s="76"/>
      <c r="E39" s="76"/>
      <c r="F39" s="76"/>
      <c r="G39" s="76"/>
      <c r="H39" s="76"/>
      <c r="I39" s="76"/>
      <c r="J39" s="68" t="n">
        <v>0.641244857563707</v>
      </c>
      <c r="K39" s="100"/>
      <c r="L39" s="59"/>
    </row>
    <row r="40" s="62" customFormat="true" ht="12" hidden="false" customHeight="true" outlineLevel="0" collapsed="false">
      <c r="B40" s="76" t="s">
        <v>59</v>
      </c>
      <c r="C40" s="76"/>
      <c r="D40" s="76"/>
      <c r="E40" s="76"/>
      <c r="F40" s="76"/>
      <c r="G40" s="76"/>
      <c r="H40" s="76"/>
      <c r="I40" s="76"/>
      <c r="J40" s="68" t="n">
        <v>0.45200379662704</v>
      </c>
      <c r="K40" s="100"/>
      <c r="L40" s="59"/>
    </row>
    <row r="41" s="62" customFormat="true" ht="12" hidden="false" customHeight="true" outlineLevel="0" collapsed="false"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59"/>
    </row>
    <row r="42" s="62" customFormat="true" ht="12" hidden="false" customHeight="true" outlineLevel="0" collapsed="false"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59"/>
    </row>
    <row r="43" s="62" customFormat="true" ht="12" hidden="false" customHeight="true" outlineLevel="0" collapsed="false">
      <c r="B43" s="64" t="s">
        <v>73</v>
      </c>
      <c r="C43" s="64"/>
      <c r="D43" s="83"/>
      <c r="E43" s="102" t="s">
        <v>57</v>
      </c>
      <c r="F43" s="103" t="n">
        <v>1.85280286542244</v>
      </c>
      <c r="G43" s="100"/>
      <c r="H43" s="102" t="s">
        <v>74</v>
      </c>
      <c r="I43" s="125" t="n">
        <v>0.000555040528354311</v>
      </c>
      <c r="J43" s="125"/>
      <c r="K43" s="125"/>
      <c r="L43" s="59"/>
    </row>
    <row r="44" s="62" customFormat="true" ht="12" hidden="false" customHeight="true" outlineLevel="0" collapsed="false">
      <c r="B44" s="64"/>
      <c r="C44" s="64"/>
      <c r="D44" s="83"/>
      <c r="E44" s="102" t="s">
        <v>60</v>
      </c>
      <c r="F44" s="105" t="n">
        <v>1.04970103255083</v>
      </c>
      <c r="G44" s="100"/>
      <c r="H44" s="102" t="s">
        <v>75</v>
      </c>
      <c r="I44" s="106" t="n">
        <v>7</v>
      </c>
      <c r="J44" s="106"/>
      <c r="K44" s="106"/>
      <c r="L44" s="59"/>
    </row>
    <row r="45" s="62" customFormat="true" ht="12" hidden="false" customHeight="true" outlineLevel="0" collapsed="false">
      <c r="B45" s="107"/>
      <c r="C45" s="107"/>
      <c r="D45" s="83"/>
      <c r="E45" s="102" t="s">
        <v>76</v>
      </c>
      <c r="F45" s="108" t="n">
        <v>13</v>
      </c>
      <c r="G45" s="100"/>
      <c r="H45" s="102" t="s">
        <v>77</v>
      </c>
      <c r="I45" s="109" t="s">
        <v>78</v>
      </c>
      <c r="J45" s="109"/>
      <c r="K45" s="109"/>
      <c r="L45" s="59"/>
    </row>
    <row r="46" s="62" customFormat="true" ht="12" hidden="false" customHeight="true" outlineLevel="0" collapsed="false">
      <c r="B46" s="107"/>
      <c r="C46" s="107"/>
      <c r="D46" s="83"/>
      <c r="E46" s="102" t="s">
        <v>83</v>
      </c>
      <c r="F46" s="126" t="n">
        <v>0.0830835621237822</v>
      </c>
      <c r="G46" s="100"/>
      <c r="H46" s="102"/>
      <c r="I46" s="127"/>
      <c r="J46" s="127"/>
      <c r="K46" s="127"/>
      <c r="L46" s="59"/>
    </row>
    <row r="47" customFormat="false" ht="12" hidden="false" customHeight="tru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9"/>
    </row>
    <row r="48" customFormat="false" ht="12" hidden="false" customHeight="true" outlineLevel="0" collapsed="false">
      <c r="G48" s="59"/>
      <c r="H48" s="5"/>
      <c r="I48" s="59"/>
      <c r="J48" s="59"/>
      <c r="K48" s="59"/>
      <c r="L48" s="59"/>
    </row>
    <row r="49" customFormat="false" ht="12" hidden="false" customHeight="true" outlineLevel="0" collapsed="false">
      <c r="H49" s="59"/>
      <c r="I49" s="59"/>
      <c r="J49" s="59"/>
      <c r="K49" s="59"/>
      <c r="L49" s="59"/>
    </row>
    <row r="50" customFormat="false" ht="12" hidden="false" customHeight="true" outlineLevel="0" collapsed="false">
      <c r="H50" s="59"/>
      <c r="I50" s="59"/>
      <c r="J50" s="59"/>
      <c r="K50" s="59"/>
    </row>
    <row r="51" customFormat="false" ht="12" hidden="false" customHeight="true" outlineLevel="0" collapsed="false">
      <c r="H51" s="5"/>
      <c r="I51" s="5"/>
    </row>
    <row r="52" customFormat="false" ht="12" hidden="false" customHeight="true" outlineLevel="0" collapsed="false">
      <c r="H52" s="5"/>
      <c r="I52" s="5"/>
    </row>
    <row r="53" customFormat="false" ht="12" hidden="false" customHeight="true" outlineLevel="0" collapsed="false">
      <c r="H53" s="5"/>
      <c r="I53" s="5"/>
    </row>
    <row r="54" customFormat="false" ht="12" hidden="false" customHeight="true" outlineLevel="0" collapsed="false">
      <c r="G54" s="7"/>
      <c r="I54" s="5"/>
    </row>
    <row r="55" customFormat="false" ht="12" hidden="false" customHeight="true" outlineLevel="0" collapsed="false">
      <c r="G55" s="7"/>
      <c r="I55" s="5"/>
    </row>
    <row r="56" customFormat="false" ht="12" hidden="false" customHeight="true" outlineLevel="0" collapsed="false">
      <c r="G56" s="7"/>
      <c r="I56" s="5"/>
    </row>
    <row r="57" customFormat="false" ht="12" hidden="false" customHeight="true" outlineLevel="0" collapsed="false">
      <c r="G57" s="7"/>
      <c r="I57" s="5"/>
    </row>
    <row r="58" customFormat="false" ht="12" hidden="false" customHeight="true" outlineLevel="0" collapsed="false">
      <c r="G58" s="7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4:C35"/>
    <mergeCell ref="E34:E35"/>
    <mergeCell ref="F34:F35"/>
    <mergeCell ref="G34:G35"/>
    <mergeCell ref="H34:H35"/>
    <mergeCell ref="K34:K35"/>
    <mergeCell ref="I35:J35"/>
    <mergeCell ref="B37:C38"/>
    <mergeCell ref="E37:E38"/>
    <mergeCell ref="G37:G38"/>
    <mergeCell ref="I37:I38"/>
    <mergeCell ref="B39:I39"/>
    <mergeCell ref="B40:I40"/>
    <mergeCell ref="B43:C44"/>
    <mergeCell ref="I43:K43"/>
    <mergeCell ref="I44:K44"/>
    <mergeCell ref="I45:K45"/>
    <mergeCell ref="I46:K4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4</v>
      </c>
      <c r="C3" s="10"/>
      <c r="D3" s="11"/>
      <c r="E3" s="12" t="s">
        <v>85</v>
      </c>
      <c r="F3" s="128" t="s">
        <v>86</v>
      </c>
      <c r="G3" s="12" t="s">
        <v>87</v>
      </c>
      <c r="H3" s="128" t="s">
        <v>86</v>
      </c>
      <c r="I3" s="12" t="s">
        <v>88</v>
      </c>
      <c r="J3" s="128" t="s">
        <v>86</v>
      </c>
      <c r="K3" s="12" t="s">
        <v>89</v>
      </c>
      <c r="L3" s="128" t="s">
        <v>86</v>
      </c>
      <c r="M3" s="12" t="s">
        <v>90</v>
      </c>
      <c r="N3" s="128" t="s">
        <v>86</v>
      </c>
      <c r="O3" s="16" t="s">
        <v>49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4" t="n">
        <v>5.73753742496109E-006</v>
      </c>
      <c r="F6" s="129" t="n">
        <v>30.0964596493916</v>
      </c>
      <c r="G6" s="24" t="n">
        <v>0.00160786044913591</v>
      </c>
      <c r="H6" s="129" t="n">
        <v>66.9217369187109</v>
      </c>
      <c r="I6" s="24" t="n">
        <v>0.000196691506986979</v>
      </c>
      <c r="J6" s="129" t="n">
        <v>16.3992543115774</v>
      </c>
      <c r="K6" s="24" t="n">
        <v>0.0195845034553441</v>
      </c>
      <c r="L6" s="129" t="n">
        <v>0.0936362754028058</v>
      </c>
      <c r="M6" s="24" t="n">
        <v>0.0572145526307183</v>
      </c>
      <c r="N6" s="129" t="n">
        <v>0.82601935990382</v>
      </c>
      <c r="O6" s="130" t="n">
        <v>2.66099806810821</v>
      </c>
      <c r="P6" s="131" t="n">
        <v>0.215866699752444</v>
      </c>
      <c r="Q6" s="25" t="n">
        <v>51.7617755529731</v>
      </c>
      <c r="R6" s="26" t="n">
        <v>4.1395091378819</v>
      </c>
      <c r="S6" s="27" t="n">
        <v>91.0805903332963</v>
      </c>
      <c r="T6" s="27" t="n">
        <v>0.8633217078767</v>
      </c>
      <c r="U6" s="28" t="n">
        <v>6.33348542249753</v>
      </c>
      <c r="V6" s="29" t="n">
        <v>8.47696521702282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32"/>
      <c r="E7" s="33" t="n">
        <v>1.31043885857613E-005</v>
      </c>
      <c r="F7" s="132" t="n">
        <v>13.481874128012</v>
      </c>
      <c r="G7" s="33" t="n">
        <v>0.0010197660502117</v>
      </c>
      <c r="H7" s="132" t="n">
        <v>116.157749980813</v>
      </c>
      <c r="I7" s="33" t="n">
        <v>0.000634314265589984</v>
      </c>
      <c r="J7" s="132" t="n">
        <v>5.81008325379097</v>
      </c>
      <c r="K7" s="33" t="n">
        <v>0.0560689425893079</v>
      </c>
      <c r="L7" s="132" t="n">
        <v>0.0666314661856568</v>
      </c>
      <c r="M7" s="33" t="n">
        <v>0.165831727601305</v>
      </c>
      <c r="N7" s="132" t="n">
        <v>0.285776208320869</v>
      </c>
      <c r="O7" s="133" t="n">
        <v>2.73763569087941</v>
      </c>
      <c r="P7" s="134" t="n">
        <v>0.121180246588231</v>
      </c>
      <c r="Q7" s="34" t="n">
        <v>53.2307992000621</v>
      </c>
      <c r="R7" s="35" t="n">
        <v>2.32189291247282</v>
      </c>
      <c r="S7" s="36" t="n">
        <v>92.5603322945391</v>
      </c>
      <c r="T7" s="36" t="n">
        <v>2.47173412328228</v>
      </c>
      <c r="U7" s="37" t="n">
        <v>28.5903630513459</v>
      </c>
      <c r="V7" s="38" t="n">
        <v>66.4198557968975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32"/>
      <c r="E8" s="33" t="n">
        <v>1.72209779743633E-005</v>
      </c>
      <c r="F8" s="132" t="n">
        <v>9.95746118535575</v>
      </c>
      <c r="G8" s="33" t="n">
        <v>0.00240976924878067</v>
      </c>
      <c r="H8" s="132" t="n">
        <v>55.3996533987486</v>
      </c>
      <c r="I8" s="33" t="n">
        <v>0.0012385477618107</v>
      </c>
      <c r="J8" s="132" t="n">
        <v>2.52434691903905</v>
      </c>
      <c r="K8" s="33" t="n">
        <v>0.105678771174924</v>
      </c>
      <c r="L8" s="132" t="n">
        <v>0.064541117358106</v>
      </c>
      <c r="M8" s="33" t="n">
        <v>0.316790312452385</v>
      </c>
      <c r="N8" s="132" t="n">
        <v>0.149328074537555</v>
      </c>
      <c r="O8" s="133" t="n">
        <v>2.84664881457432</v>
      </c>
      <c r="P8" s="134" t="n">
        <v>0.0780673341852895</v>
      </c>
      <c r="Q8" s="34" t="n">
        <v>55.3183565359666</v>
      </c>
      <c r="R8" s="35" t="n">
        <v>1.49409530221053</v>
      </c>
      <c r="S8" s="36" t="n">
        <v>94.9604736407698</v>
      </c>
      <c r="T8" s="36" t="n">
        <v>4.6587107750686</v>
      </c>
      <c r="U8" s="37" t="n">
        <v>22.8038805575096</v>
      </c>
      <c r="V8" s="38" t="n">
        <v>25.2665587308302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32"/>
      <c r="E9" s="33" t="n">
        <v>1.9678593551359E-005</v>
      </c>
      <c r="F9" s="132" t="n">
        <v>8.83226246517194</v>
      </c>
      <c r="G9" s="33" t="n">
        <v>-0.000232069368248585</v>
      </c>
      <c r="H9" s="132" t="n">
        <v>410.610645667213</v>
      </c>
      <c r="I9" s="33" t="n">
        <v>0.00248923550210686</v>
      </c>
      <c r="J9" s="132" t="n">
        <v>1.77341123267495</v>
      </c>
      <c r="K9" s="33" t="n">
        <v>0.207100351618705</v>
      </c>
      <c r="L9" s="132" t="n">
        <v>0.063854227215944</v>
      </c>
      <c r="M9" s="33" t="n">
        <v>0.64389475793127</v>
      </c>
      <c r="N9" s="132" t="n">
        <v>0.0737807159308574</v>
      </c>
      <c r="O9" s="133" t="n">
        <v>3.01704029461179</v>
      </c>
      <c r="P9" s="134" t="n">
        <v>0.0462846624860469</v>
      </c>
      <c r="Q9" s="34" t="n">
        <v>58.5764646418418</v>
      </c>
      <c r="R9" s="35" t="n">
        <v>0.884226442286031</v>
      </c>
      <c r="S9" s="36" t="n">
        <v>97.0392420156386</v>
      </c>
      <c r="T9" s="36" t="n">
        <v>9.12990065022196</v>
      </c>
      <c r="U9" s="37" t="n">
        <v>-464.052052730373</v>
      </c>
      <c r="V9" s="39" t="n">
        <v>3810.89430597772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32"/>
      <c r="E10" s="33" t="n">
        <v>2.47564818242534E-005</v>
      </c>
      <c r="F10" s="132" t="n">
        <v>7.14676408836167</v>
      </c>
      <c r="G10" s="33" t="n">
        <v>-0.00113367188726212</v>
      </c>
      <c r="H10" s="132" t="n">
        <v>103.282741328108</v>
      </c>
      <c r="I10" s="33" t="n">
        <v>0.00350893214460022</v>
      </c>
      <c r="J10" s="132" t="n">
        <v>0.862101875601461</v>
      </c>
      <c r="K10" s="33" t="n">
        <v>0.289444253573843</v>
      </c>
      <c r="L10" s="132" t="n">
        <v>0.0610429569571933</v>
      </c>
      <c r="M10" s="33" t="n">
        <v>0.919496967626468</v>
      </c>
      <c r="N10" s="132" t="n">
        <v>0.0520129519973701</v>
      </c>
      <c r="O10" s="133" t="n">
        <v>3.09308685207132</v>
      </c>
      <c r="P10" s="134" t="n">
        <v>0.0410641999293474</v>
      </c>
      <c r="Q10" s="34" t="n">
        <v>60.0286817293676</v>
      </c>
      <c r="R10" s="35" t="n">
        <v>0.783864433674286</v>
      </c>
      <c r="S10" s="36" t="n">
        <v>97.3661342785138</v>
      </c>
      <c r="T10" s="36" t="n">
        <v>12.76000930795</v>
      </c>
      <c r="U10" s="37" t="n">
        <v>-132.764535540272</v>
      </c>
      <c r="V10" s="39" t="n">
        <v>274.245751534688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32"/>
      <c r="E11" s="33" t="n">
        <v>1.97602867703359E-005</v>
      </c>
      <c r="F11" s="132" t="n">
        <v>8.72479485570529</v>
      </c>
      <c r="G11" s="33" t="n">
        <v>0.000411956337937011</v>
      </c>
      <c r="H11" s="132" t="n">
        <v>319.338710132053</v>
      </c>
      <c r="I11" s="33" t="n">
        <v>0.00347324874645096</v>
      </c>
      <c r="J11" s="132" t="n">
        <v>1.04567885813584</v>
      </c>
      <c r="K11" s="33" t="n">
        <v>0.280453545156241</v>
      </c>
      <c r="L11" s="132" t="n">
        <v>0.0628828436494908</v>
      </c>
      <c r="M11" s="33" t="n">
        <v>0.905632333014071</v>
      </c>
      <c r="N11" s="132" t="n">
        <v>0.052651128899921</v>
      </c>
      <c r="O11" s="133" t="n">
        <v>3.16138010987372</v>
      </c>
      <c r="P11" s="134" t="n">
        <v>0.0341372328622678</v>
      </c>
      <c r="Q11" s="34" t="n">
        <v>61.3318452483799</v>
      </c>
      <c r="R11" s="35" t="n">
        <v>0.651167784204843</v>
      </c>
      <c r="S11" s="36" t="n">
        <v>97.9005852536281</v>
      </c>
      <c r="T11" s="36" t="n">
        <v>12.3636120179536</v>
      </c>
      <c r="U11" s="37" t="n">
        <v>354.007648797294</v>
      </c>
      <c r="V11" s="38" t="n">
        <v>2260.96696271289</v>
      </c>
    </row>
    <row r="12" s="40" customFormat="true" ht="12" hidden="false" customHeight="true" outlineLevel="0" collapsed="false">
      <c r="B12" s="41" t="s">
        <v>30</v>
      </c>
      <c r="C12" s="42" t="n">
        <v>5</v>
      </c>
      <c r="D12" s="32" t="n">
        <v>4</v>
      </c>
      <c r="E12" s="43" t="n">
        <v>2.74000792927122E-005</v>
      </c>
      <c r="F12" s="135" t="n">
        <v>6.26858266433779</v>
      </c>
      <c r="G12" s="43" t="n">
        <v>0.00113860043058965</v>
      </c>
      <c r="H12" s="135" t="n">
        <v>85.9771126734571</v>
      </c>
      <c r="I12" s="43" t="n">
        <v>0.00515122672037714</v>
      </c>
      <c r="J12" s="135" t="n">
        <v>0.848160516329964</v>
      </c>
      <c r="K12" s="43" t="n">
        <v>0.428906106295531</v>
      </c>
      <c r="L12" s="135" t="n">
        <v>0.0613527728060714</v>
      </c>
      <c r="M12" s="43" t="n">
        <v>1.40431911953555</v>
      </c>
      <c r="N12" s="135" t="n">
        <v>0.0344384186773717</v>
      </c>
      <c r="O12" s="136" t="n">
        <v>3.21293078275696</v>
      </c>
      <c r="P12" s="137" t="n">
        <v>0.0298382510493605</v>
      </c>
      <c r="Q12" s="44" t="n">
        <v>62.3149071501871</v>
      </c>
      <c r="R12" s="45" t="n">
        <v>0.568855336925653</v>
      </c>
      <c r="S12" s="46" t="n">
        <v>98.1289131636448</v>
      </c>
      <c r="T12" s="46" t="n">
        <v>18.9080309799723</v>
      </c>
      <c r="U12" s="47" t="n">
        <v>195.881503108144</v>
      </c>
      <c r="V12" s="48" t="n">
        <v>336.826607027231</v>
      </c>
    </row>
    <row r="13" s="40" customFormat="true" ht="12" hidden="false" customHeight="true" outlineLevel="0" collapsed="false">
      <c r="B13" s="41" t="s">
        <v>31</v>
      </c>
      <c r="C13" s="42" t="n">
        <v>5.8</v>
      </c>
      <c r="D13" s="32" t="n">
        <v>4</v>
      </c>
      <c r="E13" s="43" t="n">
        <v>2.38280904760338E-005</v>
      </c>
      <c r="F13" s="135" t="n">
        <v>7.47314510868506</v>
      </c>
      <c r="G13" s="43" t="n">
        <v>0.00168535101101251</v>
      </c>
      <c r="H13" s="135" t="n">
        <v>60.6408133956914</v>
      </c>
      <c r="I13" s="43" t="n">
        <v>0.00490917711806562</v>
      </c>
      <c r="J13" s="135" t="n">
        <v>0.714991178629419</v>
      </c>
      <c r="K13" s="43" t="n">
        <v>0.403727823686164</v>
      </c>
      <c r="L13" s="135" t="n">
        <v>0.0607333083866105</v>
      </c>
      <c r="M13" s="43" t="n">
        <v>1.31737070453153</v>
      </c>
      <c r="N13" s="135" t="n">
        <v>0.0363731402955598</v>
      </c>
      <c r="O13" s="136" t="n">
        <v>3.20680883395234</v>
      </c>
      <c r="P13" s="137" t="n">
        <v>0.0278216804996517</v>
      </c>
      <c r="Q13" s="44" t="n">
        <v>62.1981906696124</v>
      </c>
      <c r="R13" s="45" t="n">
        <v>0.530444396467976</v>
      </c>
      <c r="S13" s="46" t="n">
        <v>98.2771357264682</v>
      </c>
      <c r="T13" s="46" t="n">
        <v>17.7980448924144</v>
      </c>
      <c r="U13" s="47" t="n">
        <v>124.566252287603</v>
      </c>
      <c r="V13" s="48" t="n">
        <v>151.076052977119</v>
      </c>
    </row>
    <row r="14" s="40" customFormat="true" ht="12" hidden="false" customHeight="true" outlineLevel="0" collapsed="false">
      <c r="B14" s="41" t="s">
        <v>32</v>
      </c>
      <c r="C14" s="42" t="n">
        <v>6.5</v>
      </c>
      <c r="D14" s="32" t="n">
        <v>4</v>
      </c>
      <c r="E14" s="43" t="n">
        <v>1.51018277393359E-005</v>
      </c>
      <c r="F14" s="135" t="n">
        <v>11.8540791149525</v>
      </c>
      <c r="G14" s="43" t="n">
        <v>-0.000617452561413133</v>
      </c>
      <c r="H14" s="135" t="n">
        <v>181.993464855902</v>
      </c>
      <c r="I14" s="43" t="n">
        <v>0.00278208890096521</v>
      </c>
      <c r="J14" s="135" t="n">
        <v>1.3956138294148</v>
      </c>
      <c r="K14" s="43" t="n">
        <v>0.230116329630393</v>
      </c>
      <c r="L14" s="135" t="n">
        <v>0.062123763759751</v>
      </c>
      <c r="M14" s="43" t="n">
        <v>0.749202310977896</v>
      </c>
      <c r="N14" s="135" t="n">
        <v>0.0634120641546736</v>
      </c>
      <c r="O14" s="136" t="n">
        <v>3.19146028086064</v>
      </c>
      <c r="P14" s="137" t="n">
        <v>0.0339637132478513</v>
      </c>
      <c r="Q14" s="44" t="n">
        <v>61.9055335502528</v>
      </c>
      <c r="R14" s="45" t="n">
        <v>0.647652378560288</v>
      </c>
      <c r="S14" s="46" t="n">
        <v>98.0253911101927</v>
      </c>
      <c r="T14" s="46" t="n">
        <v>10.1445579054335</v>
      </c>
      <c r="U14" s="47" t="n">
        <v>-193.797421912541</v>
      </c>
      <c r="V14" s="49" t="n">
        <v>705.397326977934</v>
      </c>
    </row>
    <row r="15" s="40" customFormat="true" ht="12" hidden="false" customHeight="true" outlineLevel="0" collapsed="false">
      <c r="B15" s="41" t="s">
        <v>33</v>
      </c>
      <c r="C15" s="42" t="n">
        <v>7.3</v>
      </c>
      <c r="D15" s="32" t="n">
        <v>4</v>
      </c>
      <c r="E15" s="43" t="n">
        <v>3.65989230279527E-006</v>
      </c>
      <c r="F15" s="135" t="n">
        <v>46.7348594344623</v>
      </c>
      <c r="G15" s="43" t="n">
        <v>-0.000670791524899161</v>
      </c>
      <c r="H15" s="135" t="n">
        <v>160.425112386225</v>
      </c>
      <c r="I15" s="43" t="n">
        <v>0.000875120742966177</v>
      </c>
      <c r="J15" s="135" t="n">
        <v>5.24647675978009</v>
      </c>
      <c r="K15" s="43" t="n">
        <v>0.0767046544452976</v>
      </c>
      <c r="L15" s="135" t="n">
        <v>0.066689843226733</v>
      </c>
      <c r="M15" s="43" t="n">
        <v>0.250237156367424</v>
      </c>
      <c r="N15" s="135" t="n">
        <v>0.189509219852976</v>
      </c>
      <c r="O15" s="136" t="n">
        <v>3.21366168411603</v>
      </c>
      <c r="P15" s="137" t="n">
        <v>0.0505511407743111</v>
      </c>
      <c r="Q15" s="44" t="n">
        <v>62.3288414634322</v>
      </c>
      <c r="R15" s="45" t="n">
        <v>0.963731572731701</v>
      </c>
      <c r="S15" s="46" t="n">
        <v>98.5082754184195</v>
      </c>
      <c r="T15" s="46" t="n">
        <v>3.38149877576895</v>
      </c>
      <c r="U15" s="47" t="n">
        <v>-59.46208509657</v>
      </c>
      <c r="V15" s="49" t="n">
        <v>190.784250174986</v>
      </c>
    </row>
    <row r="16" s="40" customFormat="true" ht="12" hidden="false" customHeight="true" outlineLevel="0" collapsed="false">
      <c r="B16" s="41" t="s">
        <v>34</v>
      </c>
      <c r="C16" s="42" t="n">
        <v>8</v>
      </c>
      <c r="D16" s="32" t="n">
        <v>4</v>
      </c>
      <c r="E16" s="43" t="n">
        <v>3.43010463521993E-006</v>
      </c>
      <c r="F16" s="135" t="n">
        <v>49.8399634106435</v>
      </c>
      <c r="G16" s="43" t="n">
        <v>0.00273180044715577</v>
      </c>
      <c r="H16" s="135" t="n">
        <v>40.8332720390398</v>
      </c>
      <c r="I16" s="43" t="n">
        <v>0.000592943630485655</v>
      </c>
      <c r="J16" s="135" t="n">
        <v>5.75081831906343</v>
      </c>
      <c r="K16" s="43" t="n">
        <v>0.044906251094789</v>
      </c>
      <c r="L16" s="135" t="n">
        <v>0.0680636967552549</v>
      </c>
      <c r="M16" s="43" t="n">
        <v>0.147790218328599</v>
      </c>
      <c r="N16" s="135" t="n">
        <v>0.320313181599308</v>
      </c>
      <c r="O16" s="136" t="n">
        <v>3.23307969153192</v>
      </c>
      <c r="P16" s="137" t="n">
        <v>0.0816916480637068</v>
      </c>
      <c r="Q16" s="44" t="n">
        <v>62.6989979250341</v>
      </c>
      <c r="R16" s="45" t="n">
        <v>1.55709058071607</v>
      </c>
      <c r="S16" s="46" t="n">
        <v>98.2333957889291</v>
      </c>
      <c r="T16" s="46" t="n">
        <v>1.97958117666406</v>
      </c>
      <c r="U16" s="47" t="n">
        <v>8.54757283641267</v>
      </c>
      <c r="V16" s="48" t="n">
        <v>6.98051704261192</v>
      </c>
    </row>
    <row r="17" s="40" customFormat="true" ht="12" hidden="false" customHeight="true" outlineLevel="0" collapsed="false">
      <c r="B17" s="41" t="s">
        <v>35</v>
      </c>
      <c r="C17" s="42" t="n">
        <v>9</v>
      </c>
      <c r="D17" s="32" t="n">
        <v>4</v>
      </c>
      <c r="E17" s="43" t="n">
        <v>8.19832246312364E-007</v>
      </c>
      <c r="F17" s="135" t="n">
        <v>210.227020113954</v>
      </c>
      <c r="G17" s="43" t="n">
        <v>-0.000377111376238916</v>
      </c>
      <c r="H17" s="135" t="n">
        <v>259.303745913557</v>
      </c>
      <c r="I17" s="43" t="n">
        <v>0.000361069702049534</v>
      </c>
      <c r="J17" s="135" t="n">
        <v>7.99415136314342</v>
      </c>
      <c r="K17" s="43" t="n">
        <v>0.0237137555281749</v>
      </c>
      <c r="L17" s="135" t="n">
        <v>0.0827241883125772</v>
      </c>
      <c r="M17" s="43" t="n">
        <v>0.0783159253572981</v>
      </c>
      <c r="N17" s="135" t="n">
        <v>0.603663567578446</v>
      </c>
      <c r="O17" s="136" t="n">
        <v>3.26558969459232</v>
      </c>
      <c r="P17" s="137" t="n">
        <v>0.147454725928582</v>
      </c>
      <c r="Q17" s="44" t="n">
        <v>63.3185514380701</v>
      </c>
      <c r="R17" s="45" t="n">
        <v>2.8096104380154</v>
      </c>
      <c r="S17" s="46" t="n">
        <v>98.8818700741237</v>
      </c>
      <c r="T17" s="46" t="n">
        <v>1.04541810087565</v>
      </c>
      <c r="U17" s="47" t="n">
        <v>-32.6993295341213</v>
      </c>
      <c r="V17" s="49" t="n">
        <v>169.581181381043</v>
      </c>
    </row>
    <row r="18" s="40" customFormat="true" ht="12" hidden="false" customHeight="true" outlineLevel="0" collapsed="false">
      <c r="B18" s="41" t="s">
        <v>36</v>
      </c>
      <c r="C18" s="42" t="n">
        <v>10</v>
      </c>
      <c r="D18" s="32" t="n">
        <v>4</v>
      </c>
      <c r="E18" s="43" t="n">
        <v>1.56919592535348E-006</v>
      </c>
      <c r="F18" s="135" t="n">
        <v>108.647114980953</v>
      </c>
      <c r="G18" s="43" t="n">
        <v>0.000836232983736092</v>
      </c>
      <c r="H18" s="135" t="n">
        <v>112.206458090941</v>
      </c>
      <c r="I18" s="43" t="n">
        <v>8.54296563636459E-005</v>
      </c>
      <c r="J18" s="135" t="n">
        <v>40.0348092453044</v>
      </c>
      <c r="K18" s="43" t="n">
        <v>0.014546343109459</v>
      </c>
      <c r="L18" s="135" t="n">
        <v>0.119899468237239</v>
      </c>
      <c r="M18" s="43" t="n">
        <v>0.0481296056961945</v>
      </c>
      <c r="N18" s="135" t="n">
        <v>0.981598244353603</v>
      </c>
      <c r="O18" s="136" t="n">
        <v>3.21934715657731</v>
      </c>
      <c r="P18" s="137" t="n">
        <v>0.239866046455557</v>
      </c>
      <c r="Q18" s="44" t="n">
        <v>62.4372288313707</v>
      </c>
      <c r="R18" s="45" t="n">
        <v>4.57264904631708</v>
      </c>
      <c r="S18" s="46" t="n">
        <v>97.2953271158088</v>
      </c>
      <c r="T18" s="46" t="n">
        <v>0.641241102767659</v>
      </c>
      <c r="U18" s="47" t="n">
        <v>9.0450823507644</v>
      </c>
      <c r="V18" s="48" t="n">
        <v>20.2983446800828</v>
      </c>
    </row>
    <row r="19" s="40" customFormat="true" ht="12" hidden="false" customHeight="true" outlineLevel="0" collapsed="false">
      <c r="B19" s="41" t="s">
        <v>37</v>
      </c>
      <c r="C19" s="42" t="n">
        <v>12</v>
      </c>
      <c r="D19" s="32" t="n">
        <v>4</v>
      </c>
      <c r="E19" s="43" t="n">
        <v>2.39823961733934E-006</v>
      </c>
      <c r="F19" s="135" t="n">
        <v>72.1698497613704</v>
      </c>
      <c r="G19" s="43" t="n">
        <v>0.00080299849855025</v>
      </c>
      <c r="H19" s="135" t="n">
        <v>157.341755116523</v>
      </c>
      <c r="I19" s="43" t="n">
        <v>0.000179663333038731</v>
      </c>
      <c r="J19" s="135" t="n">
        <v>16.3392620043327</v>
      </c>
      <c r="K19" s="43" t="n">
        <v>0.0140766282746782</v>
      </c>
      <c r="L19" s="135" t="n">
        <v>0.103553947669141</v>
      </c>
      <c r="M19" s="43" t="n">
        <v>0.0475885595054383</v>
      </c>
      <c r="N19" s="135" t="n">
        <v>0.993526780468314</v>
      </c>
      <c r="O19" s="136" t="n">
        <v>3.23151204528945</v>
      </c>
      <c r="P19" s="137" t="n">
        <v>0.258899257139975</v>
      </c>
      <c r="Q19" s="44" t="n">
        <v>62.6691174240901</v>
      </c>
      <c r="R19" s="45" t="n">
        <v>4.93485278042085</v>
      </c>
      <c r="S19" s="46" t="n">
        <v>95.5838773948578</v>
      </c>
      <c r="T19" s="46" t="n">
        <v>0.620535027089007</v>
      </c>
      <c r="U19" s="47" t="n">
        <v>9.11528043002594</v>
      </c>
      <c r="V19" s="48" t="n">
        <v>28.6842906602293</v>
      </c>
    </row>
    <row r="20" s="40" customFormat="true" ht="12" hidden="false" customHeight="true" outlineLevel="0" collapsed="false">
      <c r="B20" s="41" t="s">
        <v>38</v>
      </c>
      <c r="C20" s="42" t="n">
        <v>14</v>
      </c>
      <c r="D20" s="32" t="n">
        <v>4</v>
      </c>
      <c r="E20" s="43" t="n">
        <v>7.97762139337377E-007</v>
      </c>
      <c r="F20" s="135" t="n">
        <v>220.613463743117</v>
      </c>
      <c r="G20" s="43" t="n">
        <v>-0.00177054041852929</v>
      </c>
      <c r="H20" s="135" t="n">
        <v>73.8500258516799</v>
      </c>
      <c r="I20" s="43" t="n">
        <v>0.000163257494409024</v>
      </c>
      <c r="J20" s="135" t="n">
        <v>22.8393436783329</v>
      </c>
      <c r="K20" s="43" t="n">
        <v>0.0120580843182625</v>
      </c>
      <c r="L20" s="135" t="n">
        <v>0.0915847906627762</v>
      </c>
      <c r="M20" s="43" t="n">
        <v>0.0404348600034934</v>
      </c>
      <c r="N20" s="135" t="n">
        <v>1.16921325053172</v>
      </c>
      <c r="O20" s="136" t="n">
        <v>3.25204072055503</v>
      </c>
      <c r="P20" s="137" t="n">
        <v>0.299408380446943</v>
      </c>
      <c r="Q20" s="44" t="n">
        <v>63.0603701117778</v>
      </c>
      <c r="R20" s="45" t="n">
        <v>5.70575835921417</v>
      </c>
      <c r="S20" s="46" t="n">
        <v>96.9890409681559</v>
      </c>
      <c r="T20" s="46" t="n">
        <v>0.531627589370644</v>
      </c>
      <c r="U20" s="47" t="n">
        <v>-3.54176818172422</v>
      </c>
      <c r="V20" s="49" t="n">
        <v>5.23119748472606</v>
      </c>
    </row>
    <row r="21" s="40" customFormat="true" ht="12" hidden="false" customHeight="true" outlineLevel="0" collapsed="false">
      <c r="B21" s="41" t="s">
        <v>39</v>
      </c>
      <c r="C21" s="42" t="n">
        <v>16</v>
      </c>
      <c r="D21" s="32" t="n">
        <v>4</v>
      </c>
      <c r="E21" s="43" t="n">
        <v>3.79354880543062E-006</v>
      </c>
      <c r="F21" s="135" t="n">
        <v>45.7828081765008</v>
      </c>
      <c r="G21" s="43" t="n">
        <v>0.000359035601851434</v>
      </c>
      <c r="H21" s="135" t="n">
        <v>311.483047845063</v>
      </c>
      <c r="I21" s="43" t="n">
        <v>0.000215687900382965</v>
      </c>
      <c r="J21" s="135" t="n">
        <v>18.3471814019854</v>
      </c>
      <c r="K21" s="43" t="n">
        <v>0.0169568972789341</v>
      </c>
      <c r="L21" s="135" t="n">
        <v>0.113681437658146</v>
      </c>
      <c r="M21" s="43" t="n">
        <v>0.0589442160374959</v>
      </c>
      <c r="N21" s="135" t="n">
        <v>0.801689932360837</v>
      </c>
      <c r="O21" s="136" t="n">
        <v>3.26663708472318</v>
      </c>
      <c r="P21" s="137" t="n">
        <v>0.228992763901642</v>
      </c>
      <c r="Q21" s="44" t="n">
        <v>63.3385083569547</v>
      </c>
      <c r="R21" s="45" t="n">
        <v>4.36319252959563</v>
      </c>
      <c r="S21" s="46" t="n">
        <v>93.9722641062167</v>
      </c>
      <c r="T21" s="46" t="n">
        <v>0.747523543703169</v>
      </c>
      <c r="U21" s="47" t="n">
        <v>24.5587256085758</v>
      </c>
      <c r="V21" s="48" t="n">
        <v>152.992544281306</v>
      </c>
    </row>
    <row r="22" s="40" customFormat="true" ht="12" hidden="false" customHeight="true" outlineLevel="0" collapsed="false">
      <c r="B22" s="41" t="s">
        <v>40</v>
      </c>
      <c r="C22" s="42" t="n">
        <v>18</v>
      </c>
      <c r="D22" s="32" t="n">
        <v>4</v>
      </c>
      <c r="E22" s="43" t="n">
        <v>5.12115691947096E-006</v>
      </c>
      <c r="F22" s="135" t="n">
        <v>35.0492996775895</v>
      </c>
      <c r="G22" s="43" t="n">
        <v>-0.00200914546423446</v>
      </c>
      <c r="H22" s="135" t="n">
        <v>57.3691690073189</v>
      </c>
      <c r="I22" s="43" t="n">
        <v>0.000181086239060142</v>
      </c>
      <c r="J22" s="135" t="n">
        <v>14.9183869800516</v>
      </c>
      <c r="K22" s="43" t="n">
        <v>0.0143145872277846</v>
      </c>
      <c r="L22" s="135" t="n">
        <v>0.108569578046499</v>
      </c>
      <c r="M22" s="43" t="n">
        <v>0.0502462944865208</v>
      </c>
      <c r="N22" s="135" t="n">
        <v>0.94001787666408</v>
      </c>
      <c r="O22" s="136" t="n">
        <v>3.13084145887285</v>
      </c>
      <c r="P22" s="137" t="n">
        <v>0.308863530972148</v>
      </c>
      <c r="Q22" s="44" t="n">
        <v>60.7492265654641</v>
      </c>
      <c r="R22" s="45" t="n">
        <v>5.89347113494792</v>
      </c>
      <c r="S22" s="46" t="n">
        <v>89.2027469627347</v>
      </c>
      <c r="T22" s="46" t="n">
        <v>0.631111463687199</v>
      </c>
      <c r="U22" s="47" t="n">
        <v>-3.7052127863003</v>
      </c>
      <c r="V22" s="49" t="n">
        <v>4.25130720256164</v>
      </c>
    </row>
    <row r="23" s="40" customFormat="true" ht="12" hidden="false" customHeight="true" outlineLevel="0" collapsed="false">
      <c r="B23" s="41" t="s">
        <v>41</v>
      </c>
      <c r="C23" s="42" t="n">
        <v>22</v>
      </c>
      <c r="D23" s="32" t="n">
        <v>4</v>
      </c>
      <c r="E23" s="43" t="n">
        <v>3.79382731205355E-006</v>
      </c>
      <c r="F23" s="135" t="n">
        <v>45.9843073122618</v>
      </c>
      <c r="G23" s="43" t="n">
        <v>-0.00149947500484464</v>
      </c>
      <c r="H23" s="135" t="n">
        <v>101.598772583923</v>
      </c>
      <c r="I23" s="43" t="n">
        <v>8.91144804549024E-005</v>
      </c>
      <c r="J23" s="135" t="n">
        <v>40.3028388276351</v>
      </c>
      <c r="K23" s="43" t="n">
        <v>0.00982449448628691</v>
      </c>
      <c r="L23" s="135" t="n">
        <v>0.126104052656242</v>
      </c>
      <c r="M23" s="43" t="n">
        <v>0.0345483521223735</v>
      </c>
      <c r="N23" s="135" t="n">
        <v>1.36937173310247</v>
      </c>
      <c r="O23" s="136" t="n">
        <v>3.10676182416966</v>
      </c>
      <c r="P23" s="137" t="n">
        <v>0.410105753457108</v>
      </c>
      <c r="Q23" s="44" t="n">
        <v>60.2897010745159</v>
      </c>
      <c r="R23" s="45" t="n">
        <v>7.82727806961428</v>
      </c>
      <c r="S23" s="46" t="n">
        <v>88.3561738900579</v>
      </c>
      <c r="T23" s="46" t="n">
        <v>0.433152829655031</v>
      </c>
      <c r="U23" s="47" t="n">
        <v>-3.40737860026237</v>
      </c>
      <c r="V23" s="49" t="n">
        <v>6.92371504135139</v>
      </c>
    </row>
    <row r="24" s="40" customFormat="true" ht="12" hidden="false" customHeight="true" outlineLevel="0" collapsed="false">
      <c r="B24" s="41" t="s">
        <v>42</v>
      </c>
      <c r="C24" s="42" t="n">
        <v>26</v>
      </c>
      <c r="D24" s="32" t="n">
        <v>4</v>
      </c>
      <c r="E24" s="43" t="n">
        <v>7.77764157110643E-006</v>
      </c>
      <c r="F24" s="135" t="n">
        <v>22.1772497507958</v>
      </c>
      <c r="G24" s="43" t="n">
        <v>-0.000235872783194177</v>
      </c>
      <c r="H24" s="135" t="n">
        <v>484.364978372181</v>
      </c>
      <c r="I24" s="43" t="n">
        <v>7.9697743886681E-005</v>
      </c>
      <c r="J24" s="135" t="n">
        <v>36.5578260147965</v>
      </c>
      <c r="K24" s="43" t="n">
        <v>0.0109938598915779</v>
      </c>
      <c r="L24" s="135" t="n">
        <v>0.13901592387312</v>
      </c>
      <c r="M24" s="43" t="n">
        <v>0.0390885441971057</v>
      </c>
      <c r="N24" s="135" t="n">
        <v>1.20996575825773</v>
      </c>
      <c r="O24" s="136" t="n">
        <v>2.87145756677642</v>
      </c>
      <c r="P24" s="137" t="n">
        <v>0.451392355666491</v>
      </c>
      <c r="Q24" s="44" t="n">
        <v>55.7930976641469</v>
      </c>
      <c r="R24" s="45" t="n">
        <v>8.63672565178137</v>
      </c>
      <c r="S24" s="46" t="n">
        <v>80.7624677377393</v>
      </c>
      <c r="T24" s="46" t="n">
        <v>0.484664880075692</v>
      </c>
      <c r="U24" s="47" t="n">
        <v>-24.2371854464365</v>
      </c>
      <c r="V24" s="49" t="n">
        <v>234.792885787397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32"/>
      <c r="E25" s="33" t="n">
        <v>1.346081448601E-005</v>
      </c>
      <c r="F25" s="132" t="n">
        <v>13.7455954221636</v>
      </c>
      <c r="G25" s="33" t="n">
        <v>0.00168233390340782</v>
      </c>
      <c r="H25" s="132" t="n">
        <v>80.4154560560315</v>
      </c>
      <c r="I25" s="33" t="n">
        <v>2.85770393294726E-005</v>
      </c>
      <c r="J25" s="132" t="n">
        <v>129.810663192913</v>
      </c>
      <c r="K25" s="33" t="n">
        <v>0.00431710352317272</v>
      </c>
      <c r="L25" s="132" t="n">
        <v>0.234733997547828</v>
      </c>
      <c r="M25" s="33" t="n">
        <v>0.0190525878074648</v>
      </c>
      <c r="N25" s="132" t="n">
        <v>2.48050340437507</v>
      </c>
      <c r="O25" s="133" t="n">
        <v>1.52452957974672</v>
      </c>
      <c r="P25" s="134" t="n">
        <v>1.61002231607962</v>
      </c>
      <c r="Q25" s="34" t="n">
        <v>29.8361978172617</v>
      </c>
      <c r="R25" s="35" t="n">
        <v>31.2508128874371</v>
      </c>
      <c r="S25" s="36" t="n">
        <v>34.5347811687161</v>
      </c>
      <c r="T25" s="36" t="n">
        <v>0.190265349075831</v>
      </c>
      <c r="U25" s="37" t="n">
        <v>1.33403115281157</v>
      </c>
      <c r="V25" s="38" t="n">
        <v>2.14554369529011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32"/>
      <c r="E26" s="33" t="n">
        <v>5.22061627180907E-006</v>
      </c>
      <c r="F26" s="132" t="n">
        <v>32.9679349680732</v>
      </c>
      <c r="G26" s="33" t="n">
        <v>-0.000146144249837453</v>
      </c>
      <c r="H26" s="132" t="n">
        <v>869.676324708824</v>
      </c>
      <c r="I26" s="33" t="n">
        <v>2.91079360074794E-005</v>
      </c>
      <c r="J26" s="132" t="n">
        <v>95.5803885555349</v>
      </c>
      <c r="K26" s="33" t="n">
        <v>0.00354797635008359</v>
      </c>
      <c r="L26" s="132" t="n">
        <v>0.312656548490117</v>
      </c>
      <c r="M26" s="33" t="n">
        <v>0.0137522800096268</v>
      </c>
      <c r="N26" s="132" t="n">
        <v>3.4354387821688</v>
      </c>
      <c r="O26" s="133" t="n">
        <v>2.45505091623465</v>
      </c>
      <c r="P26" s="134" t="n">
        <v>1.18903869312253</v>
      </c>
      <c r="Q26" s="34" t="n">
        <v>47.8081667108439</v>
      </c>
      <c r="R26" s="35" t="n">
        <v>22.8511880810083</v>
      </c>
      <c r="S26" s="36" t="n">
        <v>63.3401293683535</v>
      </c>
      <c r="T26" s="36" t="n">
        <v>0.156414865696082</v>
      </c>
      <c r="U26" s="37" t="n">
        <v>-12.6245166719008</v>
      </c>
      <c r="V26" s="39" t="n">
        <v>219.58487948836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32"/>
      <c r="E27" s="33" t="n">
        <v>1.40126865458771E-005</v>
      </c>
      <c r="F27" s="132" t="n">
        <v>12.438834610494</v>
      </c>
      <c r="G27" s="33" t="n">
        <v>-0.00109949883238734</v>
      </c>
      <c r="H27" s="132" t="n">
        <v>112.821457253513</v>
      </c>
      <c r="I27" s="33" t="n">
        <v>-4.7333833566553E-006</v>
      </c>
      <c r="J27" s="132" t="n">
        <v>679.825986752131</v>
      </c>
      <c r="K27" s="33" t="n">
        <v>0.00133855186858978</v>
      </c>
      <c r="L27" s="132" t="n">
        <v>0.789894625508951</v>
      </c>
      <c r="M27" s="33" t="n">
        <v>0.00932869564744994</v>
      </c>
      <c r="N27" s="132" t="n">
        <v>5.06720435956676</v>
      </c>
      <c r="O27" s="133" t="n">
        <v>-3.26808301541666</v>
      </c>
      <c r="P27" s="138" t="n">
        <v>5.48368525236039</v>
      </c>
      <c r="Q27" s="34" t="n">
        <v>-65.6675973747882</v>
      </c>
      <c r="R27" s="50" t="n">
        <v>112.212353396318</v>
      </c>
      <c r="S27" s="36" t="n">
        <v>-46.9196992115762</v>
      </c>
      <c r="T27" s="36" t="n">
        <v>0.0590429353976898</v>
      </c>
      <c r="U27" s="37" t="n">
        <v>-0.633419800030643</v>
      </c>
      <c r="V27" s="39" t="n">
        <v>1.42930211997247</v>
      </c>
    </row>
    <row r="28" customFormat="false" ht="4.9" hidden="false" customHeight="tru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2"/>
      <c r="R28" s="53"/>
      <c r="S28" s="51"/>
      <c r="T28" s="51"/>
      <c r="U28" s="51"/>
      <c r="V28" s="51"/>
    </row>
    <row r="29" customFormat="false" ht="4.9" hidden="false" customHeight="true" outlineLevel="0" collapsed="false"/>
    <row r="30" customFormat="false" ht="15" hidden="false" customHeight="false" outlineLevel="0" collapsed="false">
      <c r="D30" s="54" t="s">
        <v>46</v>
      </c>
      <c r="E30" s="55" t="n">
        <v>0.000232443582417231</v>
      </c>
      <c r="F30" s="139" t="n">
        <v>3.52123293591484</v>
      </c>
      <c r="G30" s="55" t="n">
        <v>0.00489393149127955</v>
      </c>
      <c r="H30" s="139" t="n">
        <v>112.575438385988</v>
      </c>
      <c r="I30" s="55" t="n">
        <v>0.0272594851820314</v>
      </c>
      <c r="J30" s="139" t="n">
        <v>0.606721056968714</v>
      </c>
      <c r="K30" s="55" t="n">
        <v>2.26837981457755</v>
      </c>
      <c r="L30" s="139" t="n">
        <v>0.0216824970730022</v>
      </c>
      <c r="M30" s="55" t="n">
        <v>7.31721008186768</v>
      </c>
      <c r="N30" s="139" t="n">
        <v>0.0304039143380948</v>
      </c>
      <c r="O30" s="140"/>
      <c r="P30" s="141"/>
      <c r="Q30" s="56"/>
      <c r="R30" s="57"/>
      <c r="S30" s="58"/>
    </row>
    <row r="31" s="59" customFormat="true" ht="4.9" hidden="false" customHeight="true" outlineLevel="0" collapsed="false"/>
    <row r="32" s="59" customFormat="true" ht="4.9" hidden="false" customHeight="true" outlineLevel="0" collapsed="false"/>
    <row r="33" customFormat="false" ht="11.25" hidden="false" customHeight="false" outlineLevel="0" collapsed="false">
      <c r="E33" s="59"/>
      <c r="I33" s="59"/>
      <c r="J33" s="59"/>
      <c r="K33" s="59"/>
      <c r="Q33" s="5"/>
      <c r="R33" s="5"/>
    </row>
    <row r="34" customFormat="false" ht="22.15" hidden="false" customHeight="true" outlineLevel="0" collapsed="false">
      <c r="B34" s="10" t="s">
        <v>91</v>
      </c>
      <c r="C34" s="10"/>
      <c r="D34" s="10"/>
      <c r="E34" s="10"/>
      <c r="F34" s="10"/>
      <c r="G34" s="10"/>
      <c r="H34" s="10"/>
      <c r="I34" s="10"/>
      <c r="J34" s="60"/>
      <c r="K34" s="10" t="s">
        <v>48</v>
      </c>
      <c r="L34" s="10"/>
      <c r="M34" s="16" t="s">
        <v>71</v>
      </c>
      <c r="N34" s="17" t="s">
        <v>18</v>
      </c>
      <c r="O34" s="16" t="s">
        <v>49</v>
      </c>
      <c r="P34" s="17" t="s">
        <v>18</v>
      </c>
      <c r="Q34" s="13" t="s">
        <v>17</v>
      </c>
      <c r="R34" s="14" t="s">
        <v>18</v>
      </c>
      <c r="S34" s="61" t="s">
        <v>50</v>
      </c>
      <c r="T34" s="15" t="s">
        <v>20</v>
      </c>
      <c r="U34" s="16" t="s">
        <v>21</v>
      </c>
      <c r="V34" s="17" t="s">
        <v>18</v>
      </c>
    </row>
    <row r="35" customFormat="false" ht="22.15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60"/>
      <c r="K35" s="10"/>
      <c r="L35" s="10"/>
      <c r="M35" s="16"/>
      <c r="N35" s="17"/>
      <c r="O35" s="16"/>
      <c r="P35" s="17"/>
      <c r="Q35" s="19" t="s">
        <v>22</v>
      </c>
      <c r="R35" s="19"/>
      <c r="S35" s="61"/>
      <c r="T35" s="19" t="s">
        <v>51</v>
      </c>
      <c r="U35" s="16"/>
      <c r="V35" s="16"/>
    </row>
    <row r="36" customFormat="false" ht="12" hidden="false" customHeight="true" outlineLevel="0" collapsed="false">
      <c r="E36" s="59"/>
      <c r="I36" s="59"/>
      <c r="J36" s="59"/>
      <c r="S36" s="7"/>
    </row>
    <row r="37" s="62" customFormat="true" ht="12" hidden="false" customHeight="true" outlineLevel="0" collapsed="false">
      <c r="B37" s="63" t="s">
        <v>52</v>
      </c>
      <c r="C37" s="63"/>
      <c r="D37" s="63"/>
      <c r="E37" s="63"/>
      <c r="F37" s="63" t="s">
        <v>92</v>
      </c>
      <c r="G37" s="63"/>
      <c r="H37" s="63"/>
      <c r="I37" s="63"/>
      <c r="J37" s="59"/>
      <c r="K37" s="64" t="s">
        <v>53</v>
      </c>
      <c r="L37" s="64"/>
      <c r="M37" s="80"/>
      <c r="N37" s="81"/>
      <c r="O37" s="65" t="n">
        <v>3.20733680527345</v>
      </c>
      <c r="P37" s="66" t="n">
        <v>0.0159050490877914</v>
      </c>
      <c r="Q37" s="67" t="n">
        <v>62.2082568713726</v>
      </c>
      <c r="R37" s="68" t="n">
        <v>0.311994044594859</v>
      </c>
      <c r="S37" s="69" t="n">
        <v>0.433596622402547</v>
      </c>
      <c r="T37" s="70" t="n">
        <v>57.3469882674772</v>
      </c>
      <c r="U37" s="71" t="n">
        <v>-1.40383795517133</v>
      </c>
      <c r="V37" s="72" t="n">
        <v>3.21603348926329</v>
      </c>
    </row>
    <row r="38" s="62" customFormat="true" ht="12" hidden="false" customHeight="true" outlineLevel="0" collapsed="false">
      <c r="B38" s="63" t="s">
        <v>54</v>
      </c>
      <c r="C38" s="63"/>
      <c r="D38" s="63"/>
      <c r="E38" s="63"/>
      <c r="F38" s="63" t="s">
        <v>93</v>
      </c>
      <c r="G38" s="63"/>
      <c r="H38" s="63"/>
      <c r="I38" s="63"/>
      <c r="J38" s="59"/>
      <c r="K38" s="64"/>
      <c r="L38" s="64"/>
      <c r="M38" s="80"/>
      <c r="N38" s="81"/>
      <c r="O38" s="65"/>
      <c r="P38" s="73" t="n">
        <v>0.00495895818039459</v>
      </c>
      <c r="Q38" s="67"/>
      <c r="R38" s="73" t="n">
        <v>0.00501531565560447</v>
      </c>
      <c r="S38" s="74" t="n">
        <v>0.950846591039334</v>
      </c>
      <c r="T38" s="75" t="n">
        <v>13</v>
      </c>
      <c r="U38" s="71"/>
      <c r="V38" s="71"/>
    </row>
    <row r="39" s="62" customFormat="true" ht="12" hidden="false" customHeight="true" outlineLevel="0" collapsed="false">
      <c r="B39" s="63" t="s">
        <v>55</v>
      </c>
      <c r="C39" s="63"/>
      <c r="D39" s="63"/>
      <c r="E39" s="63"/>
      <c r="F39" s="63" t="s">
        <v>94</v>
      </c>
      <c r="G39" s="63"/>
      <c r="H39" s="63"/>
      <c r="I39" s="63"/>
      <c r="J39" s="59"/>
      <c r="K39" s="76" t="s">
        <v>56</v>
      </c>
      <c r="L39" s="76"/>
      <c r="M39" s="76"/>
      <c r="N39" s="76"/>
      <c r="O39" s="76"/>
      <c r="P39" s="76"/>
      <c r="Q39" s="76"/>
      <c r="R39" s="68" t="n">
        <v>0.546622622284736</v>
      </c>
      <c r="S39" s="69" t="n">
        <v>1.81649658092773</v>
      </c>
      <c r="T39" s="77" t="s">
        <v>57</v>
      </c>
      <c r="U39" s="77"/>
      <c r="V39" s="77"/>
    </row>
    <row r="40" s="62" customFormat="true" ht="12" hidden="false" customHeight="true" outlineLevel="0" collapsed="false">
      <c r="B40" s="63" t="s">
        <v>58</v>
      </c>
      <c r="C40" s="63"/>
      <c r="D40" s="63"/>
      <c r="E40" s="63"/>
      <c r="F40" s="63" t="s">
        <v>95</v>
      </c>
      <c r="G40" s="63"/>
      <c r="H40" s="63"/>
      <c r="I40" s="63"/>
      <c r="J40" s="59"/>
      <c r="K40" s="76" t="s">
        <v>59</v>
      </c>
      <c r="L40" s="76"/>
      <c r="M40" s="76"/>
      <c r="N40" s="76"/>
      <c r="O40" s="76"/>
      <c r="P40" s="76"/>
      <c r="Q40" s="76"/>
      <c r="R40" s="68" t="n">
        <v>0.30324182596002</v>
      </c>
      <c r="S40" s="78" t="n">
        <v>1</v>
      </c>
      <c r="T40" s="77" t="s">
        <v>60</v>
      </c>
      <c r="U40" s="77"/>
      <c r="V40" s="77"/>
    </row>
    <row r="41" s="62" customFormat="true" ht="12" hidden="false" customHeight="true" outlineLevel="0" collapsed="false">
      <c r="B41" s="63" t="s">
        <v>61</v>
      </c>
      <c r="C41" s="63"/>
      <c r="D41" s="63"/>
      <c r="E41" s="63"/>
      <c r="F41" s="63" t="s">
        <v>96</v>
      </c>
      <c r="G41" s="63"/>
      <c r="H41" s="63"/>
      <c r="I41" s="63"/>
      <c r="J41" s="59"/>
      <c r="K41" s="79"/>
      <c r="L41" s="79"/>
      <c r="M41" s="79"/>
      <c r="N41" s="79"/>
      <c r="O41" s="79"/>
      <c r="P41" s="79"/>
      <c r="Q41" s="80"/>
      <c r="R41" s="81"/>
      <c r="S41" s="100"/>
      <c r="T41" s="83"/>
      <c r="U41" s="83"/>
      <c r="V41" s="83"/>
    </row>
    <row r="42" s="62" customFormat="true" ht="12" hidden="false" customHeight="true" outlineLevel="0" collapsed="false">
      <c r="B42" s="63" t="s">
        <v>62</v>
      </c>
      <c r="C42" s="63"/>
      <c r="D42" s="63"/>
      <c r="E42" s="63"/>
      <c r="F42" s="63" t="s">
        <v>97</v>
      </c>
      <c r="G42" s="63"/>
      <c r="H42" s="63"/>
      <c r="I42" s="63"/>
      <c r="J42" s="59"/>
      <c r="K42" s="64" t="s">
        <v>63</v>
      </c>
      <c r="L42" s="64"/>
      <c r="M42" s="80"/>
      <c r="N42" s="81"/>
      <c r="O42" s="65" t="n">
        <v>3.12741838540341</v>
      </c>
      <c r="P42" s="66" t="n">
        <v>0.0145040694153868</v>
      </c>
      <c r="Q42" s="67" t="n">
        <v>60.6839092099311</v>
      </c>
      <c r="R42" s="68" t="n">
        <v>0.285878997505934</v>
      </c>
      <c r="S42" s="127"/>
      <c r="T42" s="86" t="n">
        <v>22</v>
      </c>
      <c r="U42" s="71" t="n">
        <v>241.024161661299</v>
      </c>
      <c r="V42" s="87" t="n">
        <v>542.668023278865</v>
      </c>
    </row>
    <row r="43" s="62" customFormat="true" ht="12" hidden="false" customHeight="true" outlineLevel="0" collapsed="false">
      <c r="B43" s="63" t="s">
        <v>64</v>
      </c>
      <c r="C43" s="63"/>
      <c r="D43" s="63"/>
      <c r="E43" s="63"/>
      <c r="F43" s="63" t="s">
        <v>98</v>
      </c>
      <c r="G43" s="63"/>
      <c r="H43" s="63"/>
      <c r="I43" s="63"/>
      <c r="J43" s="59"/>
      <c r="K43" s="64"/>
      <c r="L43" s="64"/>
      <c r="M43" s="80"/>
      <c r="N43" s="81"/>
      <c r="O43" s="65"/>
      <c r="P43" s="73" t="n">
        <v>0.00463771316402103</v>
      </c>
      <c r="Q43" s="67"/>
      <c r="R43" s="73" t="n">
        <v>0.00471095223145494</v>
      </c>
      <c r="S43" s="127"/>
      <c r="T43" s="86"/>
      <c r="U43" s="71"/>
      <c r="V43" s="71"/>
    </row>
    <row r="44" s="62" customFormat="true" ht="12" hidden="false" customHeight="true" outlineLevel="0" collapsed="false">
      <c r="B44" s="63" t="s">
        <v>65</v>
      </c>
      <c r="C44" s="63"/>
      <c r="D44" s="63"/>
      <c r="E44" s="63"/>
      <c r="F44" s="63" t="s">
        <v>99</v>
      </c>
      <c r="G44" s="63"/>
      <c r="H44" s="63"/>
      <c r="I44" s="63"/>
      <c r="J44" s="59"/>
      <c r="K44" s="76" t="s">
        <v>56</v>
      </c>
      <c r="L44" s="76"/>
      <c r="M44" s="76"/>
      <c r="N44" s="76"/>
      <c r="O44" s="76"/>
      <c r="P44" s="76"/>
      <c r="Q44" s="76"/>
      <c r="R44" s="68" t="n">
        <v>0.522989760022666</v>
      </c>
      <c r="S44" s="100"/>
      <c r="T44" s="83"/>
      <c r="U44" s="83"/>
      <c r="V44" s="83"/>
    </row>
    <row r="45" s="62" customFormat="true" ht="12" hidden="false" customHeight="true" outlineLevel="0" collapsed="false">
      <c r="B45" s="63" t="s">
        <v>66</v>
      </c>
      <c r="C45" s="63"/>
      <c r="D45" s="63"/>
      <c r="E45" s="63"/>
      <c r="F45" s="63" t="s">
        <v>100</v>
      </c>
      <c r="G45" s="63"/>
      <c r="H45" s="63"/>
      <c r="I45" s="63"/>
      <c r="J45" s="59"/>
      <c r="K45" s="76" t="s">
        <v>59</v>
      </c>
      <c r="L45" s="76"/>
      <c r="M45" s="76"/>
      <c r="N45" s="76"/>
      <c r="O45" s="76"/>
      <c r="P45" s="76"/>
      <c r="Q45" s="76"/>
      <c r="R45" s="68" t="n">
        <v>0.276764310956742</v>
      </c>
      <c r="S45" s="100"/>
      <c r="T45" s="83"/>
      <c r="U45" s="83"/>
      <c r="V45" s="83"/>
    </row>
    <row r="46" s="62" customFormat="true" ht="12" hidden="false" customHeight="true" outlineLevel="0" collapsed="false">
      <c r="B46" s="63" t="s">
        <v>101</v>
      </c>
      <c r="C46" s="63"/>
      <c r="D46" s="63"/>
      <c r="E46" s="63"/>
      <c r="F46" s="63" t="s">
        <v>102</v>
      </c>
      <c r="G46" s="63"/>
      <c r="H46" s="63"/>
      <c r="I46" s="63"/>
      <c r="J46" s="59"/>
      <c r="K46" s="76"/>
      <c r="L46" s="142"/>
      <c r="M46" s="142"/>
      <c r="N46" s="142"/>
      <c r="O46" s="142"/>
      <c r="P46" s="142"/>
      <c r="Q46" s="142"/>
      <c r="R46" s="81"/>
      <c r="S46" s="100"/>
      <c r="T46" s="83"/>
      <c r="U46" s="83"/>
      <c r="V46" s="83"/>
    </row>
    <row r="47" customFormat="false" ht="12" hidden="false" customHeight="true" outlineLevel="0" collapsed="false">
      <c r="B47" s="63" t="s">
        <v>103</v>
      </c>
      <c r="C47" s="63"/>
      <c r="D47" s="63"/>
      <c r="E47" s="63"/>
      <c r="F47" s="63" t="s">
        <v>104</v>
      </c>
      <c r="G47" s="63"/>
      <c r="H47" s="63"/>
      <c r="I47" s="63"/>
      <c r="J47" s="59"/>
      <c r="K47" s="64" t="s">
        <v>72</v>
      </c>
      <c r="L47" s="64"/>
      <c r="M47" s="67" t="n">
        <v>247.666038023308</v>
      </c>
      <c r="N47" s="68" t="n">
        <v>362.847592664641</v>
      </c>
      <c r="O47" s="65" t="n">
        <v>3.24970369380922</v>
      </c>
      <c r="P47" s="66" t="n">
        <v>0.0231775718642345</v>
      </c>
      <c r="Q47" s="67" t="n">
        <v>63.0158333687087</v>
      </c>
      <c r="R47" s="68" t="n">
        <v>0.447908941343634</v>
      </c>
      <c r="S47" s="69" t="n">
        <v>3.20890527767159</v>
      </c>
      <c r="T47" s="70" t="n">
        <v>57.3469882674772</v>
      </c>
      <c r="U47" s="80"/>
      <c r="V47" s="81"/>
    </row>
    <row r="48" customFormat="false" ht="12" hidden="false" customHeight="true" outlineLevel="0" collapsed="false">
      <c r="B48" s="63" t="s">
        <v>105</v>
      </c>
      <c r="C48" s="63"/>
      <c r="D48" s="63"/>
      <c r="E48" s="63"/>
      <c r="F48" s="63" t="s">
        <v>106</v>
      </c>
      <c r="G48" s="63"/>
      <c r="H48" s="63"/>
      <c r="I48" s="63"/>
      <c r="J48" s="59"/>
      <c r="K48" s="64"/>
      <c r="L48" s="64"/>
      <c r="M48" s="67"/>
      <c r="N48" s="73" t="n">
        <v>1.46506802289337</v>
      </c>
      <c r="O48" s="65"/>
      <c r="P48" s="73" t="n">
        <v>0.00713221082537107</v>
      </c>
      <c r="Q48" s="67"/>
      <c r="R48" s="73" t="n">
        <v>0.00710787935982529</v>
      </c>
      <c r="S48" s="74" t="n">
        <v>0.000221258076651287</v>
      </c>
      <c r="T48" s="75" t="n">
        <v>13</v>
      </c>
      <c r="U48" s="80"/>
      <c r="V48" s="80"/>
    </row>
    <row r="49" customFormat="false" ht="12" hidden="false" customHeight="true" outlineLevel="0" collapsed="false">
      <c r="B49" s="63" t="s">
        <v>107</v>
      </c>
      <c r="C49" s="63"/>
      <c r="D49" s="63"/>
      <c r="E49" s="63"/>
      <c r="F49" s="63" t="s">
        <v>108</v>
      </c>
      <c r="G49" s="63"/>
      <c r="H49" s="63"/>
      <c r="I49" s="63"/>
      <c r="J49" s="59"/>
      <c r="K49" s="76" t="s">
        <v>56</v>
      </c>
      <c r="L49" s="76"/>
      <c r="M49" s="76"/>
      <c r="N49" s="76"/>
      <c r="O49" s="76"/>
      <c r="P49" s="76"/>
      <c r="Q49" s="76"/>
      <c r="R49" s="68" t="n">
        <v>0.638195101729333</v>
      </c>
      <c r="S49" s="69" t="n">
        <v>1.85280286542244</v>
      </c>
      <c r="T49" s="77" t="s">
        <v>57</v>
      </c>
      <c r="U49" s="77"/>
      <c r="V49" s="77"/>
    </row>
    <row r="50" customFormat="false" ht="12" hidden="false" customHeight="true" outlineLevel="0" collapsed="false">
      <c r="B50" s="63" t="s">
        <v>109</v>
      </c>
      <c r="C50" s="63"/>
      <c r="D50" s="63"/>
      <c r="E50" s="63"/>
      <c r="F50" s="63" t="s">
        <v>110</v>
      </c>
      <c r="G50" s="63"/>
      <c r="H50" s="63"/>
      <c r="I50" s="63"/>
      <c r="K50" s="76" t="s">
        <v>59</v>
      </c>
      <c r="L50" s="76"/>
      <c r="M50" s="76"/>
      <c r="N50" s="76"/>
      <c r="O50" s="76"/>
      <c r="P50" s="76"/>
      <c r="Q50" s="76"/>
      <c r="R50" s="68" t="n">
        <v>0.441700668502898</v>
      </c>
      <c r="S50" s="78" t="n">
        <v>1.7913417534551</v>
      </c>
      <c r="T50" s="77" t="s">
        <v>60</v>
      </c>
      <c r="U50" s="77"/>
      <c r="V50" s="77"/>
    </row>
    <row r="51" customFormat="false" ht="12" hidden="false" customHeight="true" outlineLevel="0" collapsed="false">
      <c r="B51" s="63" t="s">
        <v>111</v>
      </c>
      <c r="C51" s="63"/>
      <c r="D51" s="63"/>
      <c r="E51" s="63"/>
      <c r="F51" s="63" t="s">
        <v>112</v>
      </c>
      <c r="G51" s="63"/>
      <c r="H51" s="63"/>
      <c r="I51" s="63"/>
      <c r="K51" s="76"/>
      <c r="L51" s="76"/>
      <c r="M51" s="76"/>
      <c r="N51" s="76"/>
      <c r="O51" s="76"/>
      <c r="P51" s="76"/>
      <c r="Q51" s="76"/>
      <c r="R51" s="143" t="n">
        <v>1</v>
      </c>
      <c r="S51" s="143"/>
      <c r="T51" s="77" t="s">
        <v>75</v>
      </c>
      <c r="U51" s="77"/>
      <c r="V51" s="77"/>
    </row>
    <row r="52" customFormat="false" ht="12" hidden="false" customHeight="true" outlineLevel="0" collapsed="false">
      <c r="B52" s="63" t="s">
        <v>113</v>
      </c>
      <c r="C52" s="63"/>
      <c r="D52" s="63"/>
      <c r="E52" s="63"/>
      <c r="F52" s="63" t="s">
        <v>114</v>
      </c>
      <c r="G52" s="63"/>
      <c r="H52" s="63"/>
      <c r="I52" s="63"/>
      <c r="K52" s="76"/>
      <c r="L52" s="76"/>
      <c r="M52" s="76"/>
      <c r="N52" s="76"/>
      <c r="O52" s="76"/>
      <c r="P52" s="76"/>
      <c r="Q52" s="76"/>
      <c r="R52" s="144" t="n">
        <v>1.32734732418704E-005</v>
      </c>
      <c r="S52" s="144"/>
      <c r="T52" s="77" t="s">
        <v>74</v>
      </c>
      <c r="U52" s="77"/>
      <c r="V52" s="77"/>
    </row>
    <row r="53" customFormat="false" ht="12" hidden="false" customHeight="true" outlineLevel="0" collapsed="false">
      <c r="B53" s="63" t="s">
        <v>115</v>
      </c>
      <c r="C53" s="63"/>
      <c r="D53" s="63"/>
      <c r="E53" s="63"/>
      <c r="F53" s="63" t="s">
        <v>116</v>
      </c>
      <c r="G53" s="63"/>
      <c r="H53" s="63"/>
      <c r="I53" s="63"/>
      <c r="K53" s="76"/>
      <c r="L53" s="142"/>
      <c r="M53" s="142"/>
      <c r="N53" s="142"/>
      <c r="O53" s="142"/>
      <c r="P53" s="142"/>
      <c r="Q53" s="142"/>
      <c r="R53" s="81"/>
      <c r="S53" s="100"/>
      <c r="T53" s="83"/>
      <c r="U53" s="83"/>
      <c r="V53" s="83"/>
    </row>
    <row r="54" customFormat="false" ht="12" hidden="false" customHeight="true" outlineLevel="0" collapsed="false">
      <c r="B54" s="63" t="s">
        <v>117</v>
      </c>
      <c r="C54" s="63"/>
      <c r="D54" s="63"/>
      <c r="E54" s="63"/>
      <c r="F54" s="63" t="s">
        <v>118</v>
      </c>
      <c r="G54" s="63"/>
      <c r="H54" s="63"/>
      <c r="I54" s="63"/>
      <c r="K54" s="64" t="s">
        <v>82</v>
      </c>
      <c r="L54" s="64"/>
      <c r="M54" s="67" t="n">
        <v>958.145399703906</v>
      </c>
      <c r="N54" s="68" t="n">
        <v>449.978471776541</v>
      </c>
      <c r="O54" s="65" t="n">
        <v>3.20770984369286</v>
      </c>
      <c r="P54" s="66" t="n">
        <v>0.023707715215376</v>
      </c>
      <c r="Q54" s="67" t="n">
        <v>62.2153691178269</v>
      </c>
      <c r="R54" s="68" t="n">
        <v>0.457922833324302</v>
      </c>
      <c r="S54" s="69" t="n">
        <v>1.10187225773828</v>
      </c>
      <c r="T54" s="70" t="n">
        <v>57.3469882674772</v>
      </c>
      <c r="U54" s="80"/>
      <c r="V54" s="81"/>
    </row>
    <row r="55" customFormat="false" ht="12" hidden="false" customHeight="true" outlineLevel="0" collapsed="false">
      <c r="B55" s="63" t="s">
        <v>119</v>
      </c>
      <c r="C55" s="63"/>
      <c r="D55" s="63"/>
      <c r="E55" s="63"/>
      <c r="F55" s="63" t="s">
        <v>120</v>
      </c>
      <c r="G55" s="63"/>
      <c r="H55" s="63"/>
      <c r="I55" s="63"/>
      <c r="K55" s="64"/>
      <c r="L55" s="64"/>
      <c r="M55" s="67"/>
      <c r="N55" s="73" t="n">
        <v>0.469634850739352</v>
      </c>
      <c r="O55" s="65"/>
      <c r="P55" s="73" t="n">
        <v>0.00739085402689747</v>
      </c>
      <c r="Q55" s="67"/>
      <c r="R55" s="73" t="n">
        <v>0.00736028476270971</v>
      </c>
      <c r="S55" s="74" t="n">
        <v>0.354647128906006</v>
      </c>
      <c r="T55" s="75" t="n">
        <v>13</v>
      </c>
      <c r="U55" s="80"/>
      <c r="V55" s="80"/>
    </row>
    <row r="56" customFormat="false" ht="12" hidden="false" customHeight="true" outlineLevel="0" collapsed="false">
      <c r="B56" s="63" t="s">
        <v>121</v>
      </c>
      <c r="C56" s="63"/>
      <c r="D56" s="63"/>
      <c r="E56" s="63"/>
      <c r="F56" s="63" t="s">
        <v>122</v>
      </c>
      <c r="G56" s="63"/>
      <c r="H56" s="63"/>
      <c r="I56" s="63"/>
      <c r="K56" s="76" t="s">
        <v>56</v>
      </c>
      <c r="L56" s="76"/>
      <c r="M56" s="76"/>
      <c r="N56" s="76"/>
      <c r="O56" s="76"/>
      <c r="P56" s="76"/>
      <c r="Q56" s="76"/>
      <c r="R56" s="68" t="n">
        <v>0.641244857563707</v>
      </c>
      <c r="S56" s="69" t="n">
        <v>1.85280286542244</v>
      </c>
      <c r="T56" s="77" t="s">
        <v>57</v>
      </c>
      <c r="U56" s="77"/>
      <c r="V56" s="77"/>
    </row>
    <row r="57" customFormat="false" ht="12" hidden="false" customHeight="true" outlineLevel="0" collapsed="false">
      <c r="B57" s="63" t="s">
        <v>122</v>
      </c>
      <c r="C57" s="63"/>
      <c r="D57" s="63"/>
      <c r="E57" s="63"/>
      <c r="F57" s="63" t="s">
        <v>122</v>
      </c>
      <c r="G57" s="63"/>
      <c r="H57" s="63"/>
      <c r="I57" s="63"/>
      <c r="K57" s="76" t="s">
        <v>59</v>
      </c>
      <c r="L57" s="76"/>
      <c r="M57" s="76"/>
      <c r="N57" s="76"/>
      <c r="O57" s="76"/>
      <c r="P57" s="76"/>
      <c r="Q57" s="76"/>
      <c r="R57" s="68" t="n">
        <v>0.45200379662704</v>
      </c>
      <c r="S57" s="78" t="n">
        <v>1.04970103255083</v>
      </c>
      <c r="T57" s="77" t="s">
        <v>60</v>
      </c>
      <c r="U57" s="77"/>
      <c r="V57" s="77"/>
    </row>
    <row r="58" customFormat="false" ht="12" hidden="false" customHeight="true" outlineLevel="0" collapsed="false">
      <c r="B58" s="63" t="s">
        <v>122</v>
      </c>
      <c r="C58" s="63"/>
      <c r="D58" s="63"/>
      <c r="E58" s="63"/>
      <c r="F58" s="63" t="s">
        <v>122</v>
      </c>
      <c r="G58" s="63"/>
      <c r="H58" s="63"/>
      <c r="I58" s="63"/>
      <c r="K58" s="76"/>
      <c r="L58" s="76"/>
      <c r="M58" s="76"/>
      <c r="N58" s="76"/>
      <c r="O58" s="76"/>
      <c r="P58" s="76"/>
      <c r="Q58" s="76"/>
      <c r="R58" s="143" t="n">
        <v>7</v>
      </c>
      <c r="S58" s="143"/>
      <c r="T58" s="77" t="s">
        <v>75</v>
      </c>
      <c r="U58" s="77"/>
      <c r="V58" s="77"/>
    </row>
    <row r="59" customFormat="false" ht="12" hidden="false" customHeight="true" outlineLevel="0" collapsed="false">
      <c r="B59" s="63" t="s">
        <v>122</v>
      </c>
      <c r="C59" s="63"/>
      <c r="D59" s="63"/>
      <c r="E59" s="63"/>
      <c r="F59" s="63" t="s">
        <v>122</v>
      </c>
      <c r="G59" s="63"/>
      <c r="H59" s="63"/>
      <c r="I59" s="63"/>
      <c r="K59" s="76"/>
      <c r="L59" s="76"/>
      <c r="M59" s="76"/>
      <c r="N59" s="76"/>
      <c r="O59" s="76"/>
      <c r="P59" s="76"/>
      <c r="Q59" s="76"/>
      <c r="R59" s="144" t="n">
        <v>0.000555040528354311</v>
      </c>
      <c r="S59" s="144"/>
      <c r="T59" s="77" t="s">
        <v>74</v>
      </c>
      <c r="U59" s="77"/>
      <c r="V59" s="77"/>
    </row>
    <row r="60" customFormat="false" ht="12" hidden="false" customHeight="true" outlineLevel="0" collapsed="false">
      <c r="B60" s="63" t="s">
        <v>122</v>
      </c>
      <c r="C60" s="63"/>
      <c r="D60" s="63"/>
      <c r="E60" s="63"/>
      <c r="F60" s="63" t="s">
        <v>122</v>
      </c>
      <c r="G60" s="63"/>
      <c r="H60" s="63"/>
      <c r="I60" s="63"/>
      <c r="K60" s="76"/>
      <c r="L60" s="76"/>
      <c r="M60" s="76"/>
      <c r="N60" s="76"/>
      <c r="O60" s="76"/>
      <c r="P60" s="76"/>
      <c r="Q60" s="76"/>
      <c r="R60" s="145" t="n">
        <v>0.0830835621237822</v>
      </c>
      <c r="S60" s="145"/>
      <c r="T60" s="77" t="s">
        <v>83</v>
      </c>
      <c r="U60" s="77"/>
      <c r="V60" s="77"/>
    </row>
    <row r="61" customFormat="false" ht="12" hidden="false" customHeight="true" outlineLevel="0" collapsed="false">
      <c r="B61" s="63" t="s">
        <v>122</v>
      </c>
      <c r="C61" s="63"/>
      <c r="D61" s="63"/>
      <c r="E61" s="63"/>
      <c r="F61" s="63" t="s">
        <v>122</v>
      </c>
      <c r="G61" s="63"/>
      <c r="H61" s="63"/>
      <c r="I61" s="63"/>
      <c r="K61" s="76"/>
      <c r="L61" s="76"/>
      <c r="M61" s="76"/>
      <c r="N61" s="76"/>
      <c r="O61" s="76"/>
      <c r="P61" s="76"/>
      <c r="Q61" s="76"/>
      <c r="R61" s="81"/>
      <c r="S61" s="81"/>
      <c r="T61" s="77"/>
      <c r="U61" s="77"/>
      <c r="V61" s="77"/>
    </row>
    <row r="62" customFormat="false" ht="11.25" hidden="false" customHeight="false" outlineLevel="0" collapsed="false">
      <c r="B62" s="51"/>
      <c r="C62" s="51"/>
      <c r="D62" s="51"/>
      <c r="E62" s="146"/>
      <c r="F62" s="51"/>
      <c r="G62" s="51"/>
      <c r="H62" s="51"/>
      <c r="I62" s="146"/>
      <c r="K62" s="51"/>
      <c r="L62" s="51"/>
      <c r="M62" s="51"/>
      <c r="N62" s="51"/>
      <c r="O62" s="51"/>
      <c r="P62" s="51"/>
      <c r="Q62" s="52"/>
      <c r="R62" s="53"/>
      <c r="S62" s="53"/>
      <c r="T62" s="51"/>
      <c r="U62" s="51"/>
      <c r="V62" s="51"/>
    </row>
    <row r="63" customFormat="false" ht="10.5" hidden="false" customHeight="false" outlineLevel="0" collapsed="false">
      <c r="E63" s="59"/>
      <c r="I63" s="59"/>
      <c r="K63" s="59"/>
    </row>
    <row r="64" customFormat="false" ht="10.5" hidden="false" customHeight="false" outlineLevel="0" collapsed="false">
      <c r="E64" s="59"/>
      <c r="F64" s="59"/>
      <c r="G64" s="59"/>
      <c r="H64" s="59"/>
      <c r="I64" s="59"/>
      <c r="K64" s="59"/>
    </row>
    <row r="65" customFormat="false" ht="10.5" hidden="false" customHeight="false" outlineLevel="0" collapsed="false">
      <c r="E65" s="59"/>
      <c r="F65" s="59"/>
      <c r="G65" s="59"/>
      <c r="H65" s="59"/>
      <c r="I65" s="59"/>
      <c r="K65" s="59"/>
    </row>
    <row r="66" customFormat="false" ht="10.5" hidden="false" customHeight="false" outlineLevel="0" collapsed="false">
      <c r="N66" s="6"/>
      <c r="P66" s="6"/>
      <c r="Q66" s="7"/>
      <c r="R66" s="5"/>
    </row>
    <row r="67" customFormat="false" ht="10.5" hidden="false" customHeight="false" outlineLevel="0" collapsed="false">
      <c r="N67" s="6"/>
      <c r="P67" s="6"/>
      <c r="Q67" s="7"/>
      <c r="R67" s="5"/>
    </row>
    <row r="68" customFormat="false" ht="10.5" hidden="false" customHeight="false" outlineLevel="0" collapsed="false">
      <c r="N68" s="6"/>
      <c r="P68" s="6"/>
      <c r="Q68" s="7"/>
      <c r="R68" s="5"/>
    </row>
    <row r="69" customFormat="false" ht="10.5" hidden="false" customHeight="false" outlineLevel="0" collapsed="false">
      <c r="N69" s="6"/>
      <c r="P69" s="6"/>
      <c r="Q69" s="7"/>
      <c r="R69" s="5"/>
    </row>
    <row r="70" customFormat="false" ht="10.5" hidden="false" customHeight="false" outlineLevel="0" collapsed="false">
      <c r="N70" s="6"/>
      <c r="P70" s="6"/>
      <c r="Q70" s="7"/>
      <c r="R70" s="5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4:I35"/>
    <mergeCell ref="K34:L35"/>
    <mergeCell ref="M34:M35"/>
    <mergeCell ref="N34:N35"/>
    <mergeCell ref="O34:O35"/>
    <mergeCell ref="P34:P35"/>
    <mergeCell ref="S34:S35"/>
    <mergeCell ref="U34:U35"/>
    <mergeCell ref="V34:V35"/>
    <mergeCell ref="Q35:R35"/>
    <mergeCell ref="B37:E37"/>
    <mergeCell ref="F37:I37"/>
    <mergeCell ref="K37:L38"/>
    <mergeCell ref="M37:M38"/>
    <mergeCell ref="O37:O38"/>
    <mergeCell ref="Q37:Q38"/>
    <mergeCell ref="U37:U38"/>
    <mergeCell ref="V37:V38"/>
    <mergeCell ref="B38:E38"/>
    <mergeCell ref="F38:I38"/>
    <mergeCell ref="B39:E39"/>
    <mergeCell ref="F39:I39"/>
    <mergeCell ref="K39:Q39"/>
    <mergeCell ref="T39:V39"/>
    <mergeCell ref="B40:E40"/>
    <mergeCell ref="F40:I40"/>
    <mergeCell ref="K40:Q40"/>
    <mergeCell ref="T40:V40"/>
    <mergeCell ref="B41:E41"/>
    <mergeCell ref="F41:I41"/>
    <mergeCell ref="B42:E42"/>
    <mergeCell ref="F42:I42"/>
    <mergeCell ref="K42:L43"/>
    <mergeCell ref="M42:M43"/>
    <mergeCell ref="O42:O43"/>
    <mergeCell ref="Q42:Q43"/>
    <mergeCell ref="S42:S43"/>
    <mergeCell ref="T42:T43"/>
    <mergeCell ref="U42:U43"/>
    <mergeCell ref="V42:V43"/>
    <mergeCell ref="B43:E43"/>
    <mergeCell ref="F43:I43"/>
    <mergeCell ref="B44:E44"/>
    <mergeCell ref="F44:I44"/>
    <mergeCell ref="K44:Q44"/>
    <mergeCell ref="B45:E45"/>
    <mergeCell ref="F45:I45"/>
    <mergeCell ref="K45:Q45"/>
    <mergeCell ref="B46:E46"/>
    <mergeCell ref="F46:I46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K51:Q51"/>
    <mergeCell ref="R51:S51"/>
    <mergeCell ref="T51:V51"/>
    <mergeCell ref="B52:E52"/>
    <mergeCell ref="F52:I52"/>
    <mergeCell ref="K52:Q52"/>
    <mergeCell ref="R52:S52"/>
    <mergeCell ref="T52:V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1"/>
    <mergeCell ref="R61:S61"/>
    <mergeCell ref="T61:V6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23</v>
      </c>
      <c r="C3" s="10"/>
      <c r="D3" s="11"/>
      <c r="E3" s="12" t="s">
        <v>12</v>
      </c>
      <c r="F3" s="128" t="s">
        <v>86</v>
      </c>
      <c r="G3" s="12" t="s">
        <v>124</v>
      </c>
      <c r="H3" s="128" t="s">
        <v>86</v>
      </c>
      <c r="I3" s="12" t="s">
        <v>125</v>
      </c>
      <c r="J3" s="128" t="s">
        <v>86</v>
      </c>
      <c r="K3" s="12" t="s">
        <v>126</v>
      </c>
      <c r="L3" s="128" t="s">
        <v>86</v>
      </c>
      <c r="M3" s="12" t="s">
        <v>13</v>
      </c>
      <c r="N3" s="128" t="s">
        <v>86</v>
      </c>
      <c r="O3" s="12" t="s">
        <v>127</v>
      </c>
      <c r="P3" s="128" t="s">
        <v>86</v>
      </c>
      <c r="Q3" s="12" t="s">
        <v>128</v>
      </c>
      <c r="R3" s="128" t="s">
        <v>86</v>
      </c>
      <c r="S3" s="12" t="s">
        <v>129</v>
      </c>
      <c r="T3" s="128" t="s">
        <v>86</v>
      </c>
      <c r="U3" s="12" t="s">
        <v>130</v>
      </c>
      <c r="V3" s="128" t="s">
        <v>86</v>
      </c>
      <c r="W3" s="12" t="s">
        <v>14</v>
      </c>
      <c r="X3" s="128" t="s">
        <v>86</v>
      </c>
      <c r="Y3" s="12" t="s">
        <v>15</v>
      </c>
      <c r="Z3" s="128" t="s">
        <v>86</v>
      </c>
      <c r="AA3" s="12" t="s">
        <v>131</v>
      </c>
      <c r="AB3" s="128" t="s">
        <v>86</v>
      </c>
      <c r="AC3" s="12" t="s">
        <v>16</v>
      </c>
      <c r="AD3" s="128" t="s">
        <v>86</v>
      </c>
      <c r="AE3" s="12" t="s">
        <v>132</v>
      </c>
      <c r="AF3" s="128" t="s">
        <v>86</v>
      </c>
      <c r="AG3" s="12" t="s">
        <v>133</v>
      </c>
      <c r="AH3" s="128" t="s">
        <v>86</v>
      </c>
      <c r="AI3" s="12" t="s">
        <v>134</v>
      </c>
      <c r="AJ3" s="128" t="s">
        <v>86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4" t="n">
        <v>5.31145440594007E-006</v>
      </c>
      <c r="F6" s="147" t="n">
        <v>32.9511145764969</v>
      </c>
      <c r="G6" s="24" t="n">
        <v>0</v>
      </c>
      <c r="H6" s="147" t="n">
        <v>0</v>
      </c>
      <c r="I6" s="24" t="n">
        <v>4.26083019021017E-007</v>
      </c>
      <c r="J6" s="147" t="n">
        <v>66.9270085407764</v>
      </c>
      <c r="K6" s="24" t="n">
        <v>0</v>
      </c>
      <c r="L6" s="147" t="n">
        <v>0</v>
      </c>
      <c r="M6" s="24" t="n">
        <v>0.00160786044913591</v>
      </c>
      <c r="N6" s="147" t="n">
        <v>66.9217369187109</v>
      </c>
      <c r="O6" s="24" t="n">
        <v>9.927108284702E-007</v>
      </c>
      <c r="P6" s="147" t="n">
        <v>32.951266316083</v>
      </c>
      <c r="Q6" s="24" t="n">
        <v>0</v>
      </c>
      <c r="R6" s="147" t="n">
        <v>0</v>
      </c>
      <c r="S6" s="24" t="n">
        <v>0.000237938139806834</v>
      </c>
      <c r="T6" s="147" t="n">
        <v>0.266989401438409</v>
      </c>
      <c r="U6" s="24" t="n">
        <v>3.15140648030639E-008</v>
      </c>
      <c r="V6" s="147" t="n">
        <v>67.0411729627186</v>
      </c>
      <c r="W6" s="24" t="n">
        <v>0</v>
      </c>
      <c r="X6" s="147" t="n">
        <v>0</v>
      </c>
      <c r="Y6" s="24" t="n">
        <v>0.019583385992332</v>
      </c>
      <c r="Z6" s="147" t="n">
        <v>0.0937194775937208</v>
      </c>
      <c r="AA6" s="24" t="n">
        <v>1.11746301214946E-006</v>
      </c>
      <c r="AB6" s="147" t="n">
        <v>66.93436241735</v>
      </c>
      <c r="AC6" s="24" t="n">
        <v>0.0521113522926128</v>
      </c>
      <c r="AD6" s="147" t="n">
        <v>4.05503994914998</v>
      </c>
      <c r="AE6" s="24" t="n">
        <v>0.00508890446633118</v>
      </c>
      <c r="AF6" s="147" t="n">
        <v>40.4725333014061</v>
      </c>
      <c r="AG6" s="24" t="n">
        <v>0</v>
      </c>
      <c r="AH6" s="147" t="n">
        <v>0</v>
      </c>
      <c r="AI6" s="24" t="n">
        <v>1.42958717744024E-005</v>
      </c>
      <c r="AJ6" s="147" t="n">
        <v>12.4003541618972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32"/>
      <c r="E7" s="33" t="n">
        <v>1.28341505824552E-005</v>
      </c>
      <c r="F7" s="148" t="n">
        <v>13.9813562726068</v>
      </c>
      <c r="G7" s="33" t="n">
        <v>0</v>
      </c>
      <c r="H7" s="148" t="n">
        <v>0</v>
      </c>
      <c r="I7" s="33" t="n">
        <v>2.70238003306101E-007</v>
      </c>
      <c r="J7" s="148" t="n">
        <v>116.16078719002</v>
      </c>
      <c r="K7" s="33" t="n">
        <v>0</v>
      </c>
      <c r="L7" s="148" t="n">
        <v>0</v>
      </c>
      <c r="M7" s="33" t="n">
        <v>0.0010197660502117</v>
      </c>
      <c r="N7" s="148" t="n">
        <v>116.157749980813</v>
      </c>
      <c r="O7" s="33" t="n">
        <v>2.39870274386087E-006</v>
      </c>
      <c r="P7" s="148" t="n">
        <v>13.9817138871299</v>
      </c>
      <c r="Q7" s="33" t="n">
        <v>0</v>
      </c>
      <c r="R7" s="148" t="n">
        <v>0</v>
      </c>
      <c r="S7" s="33" t="n">
        <v>0.000681229041300622</v>
      </c>
      <c r="T7" s="148" t="n">
        <v>0.258731561126053</v>
      </c>
      <c r="U7" s="33" t="n">
        <v>1.99874145841494E-008</v>
      </c>
      <c r="V7" s="148" t="n">
        <v>116.226601432741</v>
      </c>
      <c r="W7" s="33" t="n">
        <v>0</v>
      </c>
      <c r="X7" s="148" t="n">
        <v>0</v>
      </c>
      <c r="Y7" s="33" t="n">
        <v>0.056068233851903</v>
      </c>
      <c r="Z7" s="148" t="n">
        <v>0.0666484862748165</v>
      </c>
      <c r="AA7" s="33" t="n">
        <v>7.08737404897133E-007</v>
      </c>
      <c r="AB7" s="148" t="n">
        <v>116.16502434298</v>
      </c>
      <c r="AC7" s="33" t="n">
        <v>0.153494398117543</v>
      </c>
      <c r="AD7" s="148" t="n">
        <v>2.21222438932205</v>
      </c>
      <c r="AE7" s="33" t="n">
        <v>0.0122963996730503</v>
      </c>
      <c r="AF7" s="148" t="n">
        <v>27.3446214678785</v>
      </c>
      <c r="AG7" s="33" t="n">
        <v>0</v>
      </c>
      <c r="AH7" s="148" t="n">
        <v>0</v>
      </c>
      <c r="AI7" s="33" t="n">
        <v>4.09298107118892E-005</v>
      </c>
      <c r="AJ7" s="148" t="n">
        <v>12.4001791124452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32"/>
      <c r="E8" s="33" t="n">
        <v>1.65823891234364E-005</v>
      </c>
      <c r="F8" s="148" t="n">
        <v>10.5587561838401</v>
      </c>
      <c r="G8" s="33" t="n">
        <v>0</v>
      </c>
      <c r="H8" s="148" t="n">
        <v>0</v>
      </c>
      <c r="I8" s="33" t="n">
        <v>6.38588850926877E-007</v>
      </c>
      <c r="J8" s="148" t="n">
        <v>55.4060213036587</v>
      </c>
      <c r="K8" s="33" t="n">
        <v>0</v>
      </c>
      <c r="L8" s="148" t="n">
        <v>0</v>
      </c>
      <c r="M8" s="33" t="n">
        <v>0.00240976924878067</v>
      </c>
      <c r="N8" s="148" t="n">
        <v>55.3996533987486</v>
      </c>
      <c r="O8" s="33" t="n">
        <v>3.09924852717026E-006</v>
      </c>
      <c r="P8" s="148" t="n">
        <v>10.5592297138467</v>
      </c>
      <c r="Q8" s="33" t="n">
        <v>0</v>
      </c>
      <c r="R8" s="148" t="n">
        <v>0</v>
      </c>
      <c r="S8" s="33" t="n">
        <v>0.00128397672108135</v>
      </c>
      <c r="T8" s="148" t="n">
        <v>0.258198487880212</v>
      </c>
      <c r="U8" s="33" t="n">
        <v>4.72314772761011E-008</v>
      </c>
      <c r="V8" s="148" t="n">
        <v>55.5438709193146</v>
      </c>
      <c r="W8" s="33" t="n">
        <v>0</v>
      </c>
      <c r="X8" s="148" t="n">
        <v>0</v>
      </c>
      <c r="Y8" s="33" t="n">
        <v>0.105677096385296</v>
      </c>
      <c r="Z8" s="148" t="n">
        <v>0.0645481149502281</v>
      </c>
      <c r="AA8" s="33" t="n">
        <v>1.67478962790256E-006</v>
      </c>
      <c r="AB8" s="148" t="n">
        <v>55.4149041026102</v>
      </c>
      <c r="AC8" s="33" t="n">
        <v>0.30082558115286</v>
      </c>
      <c r="AD8" s="148" t="n">
        <v>1.36969460209428</v>
      </c>
      <c r="AE8" s="33" t="n">
        <v>0.0158875870191644</v>
      </c>
      <c r="AF8" s="148" t="n">
        <v>25.7631002045519</v>
      </c>
      <c r="AG8" s="33" t="n">
        <v>0</v>
      </c>
      <c r="AH8" s="148" t="n">
        <v>0</v>
      </c>
      <c r="AI8" s="33" t="n">
        <v>7.71442803612663E-005</v>
      </c>
      <c r="AJ8" s="148" t="n">
        <v>12.4001680012467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32"/>
      <c r="E9" s="33" t="n">
        <v>1.97400919339449E-005</v>
      </c>
      <c r="F9" s="148" t="n">
        <v>8.89718864481633</v>
      </c>
      <c r="G9" s="33" t="n">
        <v>0</v>
      </c>
      <c r="H9" s="148" t="n">
        <v>0</v>
      </c>
      <c r="I9" s="33" t="n">
        <v>-6.14983825858749E-008</v>
      </c>
      <c r="J9" s="148" t="n">
        <v>410.611504874432</v>
      </c>
      <c r="K9" s="33" t="n">
        <v>0</v>
      </c>
      <c r="L9" s="148" t="n">
        <v>0</v>
      </c>
      <c r="M9" s="33" t="n">
        <v>-0.000232069368248585</v>
      </c>
      <c r="N9" s="148" t="n">
        <v>410.610645667213</v>
      </c>
      <c r="O9" s="33" t="n">
        <v>3.6894231824543E-006</v>
      </c>
      <c r="P9" s="148" t="n">
        <v>8.89775060234038</v>
      </c>
      <c r="Q9" s="33" t="n">
        <v>0</v>
      </c>
      <c r="R9" s="148" t="n">
        <v>0</v>
      </c>
      <c r="S9" s="33" t="n">
        <v>0.00251627123181903</v>
      </c>
      <c r="T9" s="148" t="n">
        <v>0.258026080547985</v>
      </c>
      <c r="U9" s="33" t="n">
        <v>-4.54855961767226E-009</v>
      </c>
      <c r="V9" s="148" t="n">
        <v>410.630128382277</v>
      </c>
      <c r="W9" s="33" t="n">
        <v>0</v>
      </c>
      <c r="X9" s="148" t="n">
        <v>0</v>
      </c>
      <c r="Y9" s="33" t="n">
        <v>0.207100512906916</v>
      </c>
      <c r="Z9" s="148" t="n">
        <v>0.0638549782159188</v>
      </c>
      <c r="AA9" s="33" t="n">
        <v>-1.61288210932766E-007</v>
      </c>
      <c r="AB9" s="148" t="n">
        <v>410.612703572656</v>
      </c>
      <c r="AC9" s="33" t="n">
        <v>0.624830592474936</v>
      </c>
      <c r="AD9" s="148" t="n">
        <v>0.764391609243175</v>
      </c>
      <c r="AE9" s="33" t="n">
        <v>0.0189129820819126</v>
      </c>
      <c r="AF9" s="148" t="n">
        <v>25.1278722891822</v>
      </c>
      <c r="AG9" s="33" t="n">
        <v>0</v>
      </c>
      <c r="AH9" s="148" t="n">
        <v>0</v>
      </c>
      <c r="AI9" s="33" t="n">
        <v>0.000151183374422049</v>
      </c>
      <c r="AJ9" s="148" t="n">
        <v>12.4001644125488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32"/>
      <c r="E10" s="33" t="n">
        <v>2.50569048743779E-005</v>
      </c>
      <c r="F10" s="148" t="n">
        <v>7.1688458961033</v>
      </c>
      <c r="G10" s="33" t="n">
        <v>0</v>
      </c>
      <c r="H10" s="148" t="n">
        <v>0</v>
      </c>
      <c r="I10" s="33" t="n">
        <v>-3.00423050124461E-007</v>
      </c>
      <c r="J10" s="148" t="n">
        <v>103.28615713758</v>
      </c>
      <c r="K10" s="33" t="n">
        <v>0</v>
      </c>
      <c r="L10" s="148" t="n">
        <v>0</v>
      </c>
      <c r="M10" s="33" t="n">
        <v>-0.00113367188726212</v>
      </c>
      <c r="N10" s="148" t="n">
        <v>103.282741328108</v>
      </c>
      <c r="O10" s="33" t="n">
        <v>4.68313552102122E-006</v>
      </c>
      <c r="P10" s="148" t="n">
        <v>7.16954332451357</v>
      </c>
      <c r="Q10" s="33" t="n">
        <v>0</v>
      </c>
      <c r="R10" s="148" t="n">
        <v>0</v>
      </c>
      <c r="S10" s="33" t="n">
        <v>0.00351675725393103</v>
      </c>
      <c r="T10" s="148" t="n">
        <v>0.257344713106556</v>
      </c>
      <c r="U10" s="33" t="n">
        <v>-2.22199689903375E-008</v>
      </c>
      <c r="V10" s="148" t="n">
        <v>103.360169583108</v>
      </c>
      <c r="W10" s="33" t="n">
        <v>0</v>
      </c>
      <c r="X10" s="148" t="n">
        <v>0</v>
      </c>
      <c r="Y10" s="33" t="n">
        <v>0.289445041475805</v>
      </c>
      <c r="Z10" s="148" t="n">
        <v>0.0610434383361191</v>
      </c>
      <c r="AA10" s="33" t="n">
        <v>-7.87901961647172E-007</v>
      </c>
      <c r="AB10" s="148" t="n">
        <v>103.290922429074</v>
      </c>
      <c r="AC10" s="33" t="n">
        <v>0.895278652186049</v>
      </c>
      <c r="AD10" s="148" t="n">
        <v>0.660993396149933</v>
      </c>
      <c r="AE10" s="33" t="n">
        <v>0.0240070205601414</v>
      </c>
      <c r="AF10" s="148" t="n">
        <v>24.5691341215371</v>
      </c>
      <c r="AG10" s="33" t="n">
        <v>0</v>
      </c>
      <c r="AH10" s="148" t="n">
        <v>0</v>
      </c>
      <c r="AI10" s="33" t="n">
        <v>0.000211294880277337</v>
      </c>
      <c r="AJ10" s="148" t="n">
        <v>12.4001502531769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32"/>
      <c r="E11" s="33" t="n">
        <v>1.9630777443118E-005</v>
      </c>
      <c r="F11" s="148" t="n">
        <v>8.96032646496385</v>
      </c>
      <c r="G11" s="33" t="n">
        <v>0</v>
      </c>
      <c r="H11" s="148" t="n">
        <v>0</v>
      </c>
      <c r="I11" s="33" t="n">
        <v>1.09168429553308E-007</v>
      </c>
      <c r="J11" s="148" t="n">
        <v>319.33981491321</v>
      </c>
      <c r="K11" s="33" t="n">
        <v>2.03408976646581E-008</v>
      </c>
      <c r="L11" s="148" t="n">
        <v>60.7526806867876</v>
      </c>
      <c r="M11" s="33" t="n">
        <v>0.000411956337937011</v>
      </c>
      <c r="N11" s="148" t="n">
        <v>319.338710132053</v>
      </c>
      <c r="O11" s="33" t="n">
        <v>3.66899230411875E-006</v>
      </c>
      <c r="P11" s="148" t="n">
        <v>8.96088446297192</v>
      </c>
      <c r="Q11" s="33" t="n">
        <v>0</v>
      </c>
      <c r="R11" s="148" t="n">
        <v>0</v>
      </c>
      <c r="S11" s="33" t="n">
        <v>0.00340750709498602</v>
      </c>
      <c r="T11" s="148" t="n">
        <v>0.257787444188996</v>
      </c>
      <c r="U11" s="33" t="n">
        <v>8.07434422356541E-009</v>
      </c>
      <c r="V11" s="148" t="n">
        <v>319.363760919744</v>
      </c>
      <c r="W11" s="33" t="n">
        <v>6.20645848166022E-005</v>
      </c>
      <c r="X11" s="148" t="n">
        <v>60.7855920903591</v>
      </c>
      <c r="Y11" s="33" t="n">
        <v>0.280453258846586</v>
      </c>
      <c r="Z11" s="148" t="n">
        <v>0.0628837529215211</v>
      </c>
      <c r="AA11" s="33" t="n">
        <v>2.86309654866223E-007</v>
      </c>
      <c r="AB11" s="148" t="n">
        <v>319.341356214323</v>
      </c>
      <c r="AC11" s="33" t="n">
        <v>0.886619354266861</v>
      </c>
      <c r="AD11" s="148" t="n">
        <v>0.536235724152742</v>
      </c>
      <c r="AE11" s="33" t="n">
        <v>0.0188082478682513</v>
      </c>
      <c r="AF11" s="148" t="n">
        <v>25.1502972220754</v>
      </c>
      <c r="AG11" s="33" t="n">
        <v>0</v>
      </c>
      <c r="AH11" s="148" t="n">
        <v>0</v>
      </c>
      <c r="AI11" s="33" t="n">
        <v>0.000204730878958008</v>
      </c>
      <c r="AJ11" s="148" t="n">
        <v>12.4001594492322</v>
      </c>
    </row>
    <row r="12" s="40" customFormat="true" ht="12" hidden="false" customHeight="true" outlineLevel="0" collapsed="false">
      <c r="B12" s="41" t="s">
        <v>30</v>
      </c>
      <c r="C12" s="42" t="n">
        <v>5</v>
      </c>
      <c r="D12" s="32" t="n">
        <v>4</v>
      </c>
      <c r="E12" s="43" t="n">
        <v>2.7098350178606E-005</v>
      </c>
      <c r="F12" s="149" t="n">
        <v>6.41027459728443</v>
      </c>
      <c r="G12" s="43" t="n">
        <v>0</v>
      </c>
      <c r="H12" s="149" t="n">
        <v>0</v>
      </c>
      <c r="I12" s="43" t="n">
        <v>3.01729114106258E-007</v>
      </c>
      <c r="J12" s="149" t="n">
        <v>85.981215993171</v>
      </c>
      <c r="K12" s="43" t="n">
        <v>0</v>
      </c>
      <c r="L12" s="149" t="n">
        <v>0</v>
      </c>
      <c r="M12" s="43" t="n">
        <v>0.00113860043058965</v>
      </c>
      <c r="N12" s="149" t="n">
        <v>85.9771126734571</v>
      </c>
      <c r="O12" s="43" t="n">
        <v>5.06468164838145E-006</v>
      </c>
      <c r="P12" s="149" t="n">
        <v>6.41105454762242</v>
      </c>
      <c r="Q12" s="43" t="n">
        <v>0</v>
      </c>
      <c r="R12" s="149" t="n">
        <v>0</v>
      </c>
      <c r="S12" s="43" t="n">
        <v>0.00521119957686402</v>
      </c>
      <c r="T12" s="149" t="n">
        <v>0.257418340040188</v>
      </c>
      <c r="U12" s="43" t="n">
        <v>2.23165684395572E-008</v>
      </c>
      <c r="V12" s="149" t="n">
        <v>86.0701103964921</v>
      </c>
      <c r="W12" s="43" t="n">
        <v>0</v>
      </c>
      <c r="X12" s="149" t="n">
        <v>0</v>
      </c>
      <c r="Y12" s="43" t="n">
        <v>0.428905314968232</v>
      </c>
      <c r="Z12" s="149" t="n">
        <v>0.0613530911123946</v>
      </c>
      <c r="AA12" s="43" t="n">
        <v>7.91327299259809E-007</v>
      </c>
      <c r="AB12" s="149" t="n">
        <v>85.9869403087721</v>
      </c>
      <c r="AC12" s="43" t="n">
        <v>1.3780430893495</v>
      </c>
      <c r="AD12" s="149" t="n">
        <v>0.460275236780184</v>
      </c>
      <c r="AE12" s="43" t="n">
        <v>0.0259629293061224</v>
      </c>
      <c r="AF12" s="149" t="n">
        <v>24.3586046483084</v>
      </c>
      <c r="AG12" s="43" t="n">
        <v>0</v>
      </c>
      <c r="AH12" s="149" t="n">
        <v>0</v>
      </c>
      <c r="AI12" s="43" t="n">
        <v>0.000313100879926809</v>
      </c>
      <c r="AJ12" s="149" t="n">
        <v>12.4001517814013</v>
      </c>
    </row>
    <row r="13" s="40" customFormat="true" ht="12" hidden="false" customHeight="true" outlineLevel="0" collapsed="false">
      <c r="B13" s="41" t="s">
        <v>31</v>
      </c>
      <c r="C13" s="42" t="n">
        <v>5.8</v>
      </c>
      <c r="D13" s="32" t="n">
        <v>4</v>
      </c>
      <c r="E13" s="43" t="n">
        <v>2.33814724581155E-005</v>
      </c>
      <c r="F13" s="149" t="n">
        <v>7.7034917112921</v>
      </c>
      <c r="G13" s="43" t="n">
        <v>0</v>
      </c>
      <c r="H13" s="149" t="n">
        <v>0</v>
      </c>
      <c r="I13" s="43" t="n">
        <v>4.46618017918314E-007</v>
      </c>
      <c r="J13" s="149" t="n">
        <v>60.6466309805505</v>
      </c>
      <c r="K13" s="43" t="n">
        <v>0</v>
      </c>
      <c r="L13" s="149" t="n">
        <v>0</v>
      </c>
      <c r="M13" s="43" t="n">
        <v>0.00168535101101251</v>
      </c>
      <c r="N13" s="149" t="n">
        <v>60.6408133956914</v>
      </c>
      <c r="O13" s="43" t="n">
        <v>4.36999720242179E-006</v>
      </c>
      <c r="P13" s="149" t="n">
        <v>7.70414074027377</v>
      </c>
      <c r="Q13" s="43" t="n">
        <v>0</v>
      </c>
      <c r="R13" s="149" t="n">
        <v>0</v>
      </c>
      <c r="S13" s="43" t="n">
        <v>0.00490527882626162</v>
      </c>
      <c r="T13" s="149" t="n">
        <v>0.257271426936395</v>
      </c>
      <c r="U13" s="43" t="n">
        <v>3.30328798158451E-008</v>
      </c>
      <c r="V13" s="149" t="n">
        <v>60.7725945578356</v>
      </c>
      <c r="W13" s="43" t="n">
        <v>0</v>
      </c>
      <c r="X13" s="149" t="n">
        <v>0</v>
      </c>
      <c r="Y13" s="43" t="n">
        <v>0.403726652367211</v>
      </c>
      <c r="Z13" s="149" t="n">
        <v>0.0607337395348667</v>
      </c>
      <c r="AA13" s="43" t="n">
        <v>1.17131895265369E-006</v>
      </c>
      <c r="AB13" s="149" t="n">
        <v>60.6547463047293</v>
      </c>
      <c r="AC13" s="43" t="n">
        <v>1.29467419531318</v>
      </c>
      <c r="AD13" s="149" t="n">
        <v>0.429518139245736</v>
      </c>
      <c r="AE13" s="43" t="n">
        <v>0.0224017887621205</v>
      </c>
      <c r="AF13" s="149" t="n">
        <v>24.7304222476274</v>
      </c>
      <c r="AG13" s="43" t="n">
        <v>0</v>
      </c>
      <c r="AH13" s="149" t="n">
        <v>0</v>
      </c>
      <c r="AI13" s="43" t="n">
        <v>0.000294720456228064</v>
      </c>
      <c r="AJ13" s="149" t="n">
        <v>12.4001487324595</v>
      </c>
    </row>
    <row r="14" s="40" customFormat="true" ht="12" hidden="false" customHeight="true" outlineLevel="0" collapsed="false">
      <c r="B14" s="41" t="s">
        <v>32</v>
      </c>
      <c r="C14" s="42" t="n">
        <v>6.5</v>
      </c>
      <c r="D14" s="32" t="n">
        <v>4</v>
      </c>
      <c r="E14" s="43" t="n">
        <v>1.52654526681103E-005</v>
      </c>
      <c r="F14" s="149" t="n">
        <v>11.8881616188407</v>
      </c>
      <c r="G14" s="43" t="n">
        <v>0</v>
      </c>
      <c r="H14" s="149" t="n">
        <v>0</v>
      </c>
      <c r="I14" s="43" t="n">
        <v>-1.6362492877448E-007</v>
      </c>
      <c r="J14" s="149" t="n">
        <v>181.995403376724</v>
      </c>
      <c r="K14" s="43" t="n">
        <v>0</v>
      </c>
      <c r="L14" s="149" t="n">
        <v>0</v>
      </c>
      <c r="M14" s="43" t="n">
        <v>-0.000617452561413133</v>
      </c>
      <c r="N14" s="149" t="n">
        <v>181.993464855902</v>
      </c>
      <c r="O14" s="43" t="n">
        <v>2.85311310366982E-006</v>
      </c>
      <c r="P14" s="149" t="n">
        <v>11.888582197877</v>
      </c>
      <c r="Q14" s="43" t="n">
        <v>0</v>
      </c>
      <c r="R14" s="149" t="n">
        <v>0</v>
      </c>
      <c r="S14" s="43" t="n">
        <v>0.00279591861893307</v>
      </c>
      <c r="T14" s="149" t="n">
        <v>0.257603305140598</v>
      </c>
      <c r="U14" s="43" t="n">
        <v>-1.21020702036974E-008</v>
      </c>
      <c r="V14" s="149" t="n">
        <v>182.037417170911</v>
      </c>
      <c r="W14" s="43" t="n">
        <v>0</v>
      </c>
      <c r="X14" s="149" t="n">
        <v>0</v>
      </c>
      <c r="Y14" s="43" t="n">
        <v>0.230116758759923</v>
      </c>
      <c r="Z14" s="149" t="n">
        <v>0.062124575003454</v>
      </c>
      <c r="AA14" s="43" t="n">
        <v>-4.29129530182128E-007</v>
      </c>
      <c r="AB14" s="149" t="n">
        <v>181.998107820539</v>
      </c>
      <c r="AC14" s="43" t="n">
        <v>0.734408495542685</v>
      </c>
      <c r="AD14" s="149" t="n">
        <v>0.528463966592811</v>
      </c>
      <c r="AE14" s="43" t="n">
        <v>0.0146258302013165</v>
      </c>
      <c r="AF14" s="149" t="n">
        <v>26.3358764174591</v>
      </c>
      <c r="AG14" s="43" t="n">
        <v>0</v>
      </c>
      <c r="AH14" s="149" t="n">
        <v>0</v>
      </c>
      <c r="AI14" s="43" t="n">
        <v>0.000167985233894744</v>
      </c>
      <c r="AJ14" s="149" t="n">
        <v>12.4001556225242</v>
      </c>
    </row>
    <row r="15" s="40" customFormat="true" ht="12" hidden="false" customHeight="true" outlineLevel="0" collapsed="false">
      <c r="B15" s="41" t="s">
        <v>33</v>
      </c>
      <c r="C15" s="42" t="n">
        <v>7.3</v>
      </c>
      <c r="D15" s="32" t="n">
        <v>4</v>
      </c>
      <c r="E15" s="43" t="n">
        <v>3.83765205689355E-006</v>
      </c>
      <c r="F15" s="149" t="n">
        <v>45.1853258560921</v>
      </c>
      <c r="G15" s="43" t="n">
        <v>0</v>
      </c>
      <c r="H15" s="149" t="n">
        <v>0</v>
      </c>
      <c r="I15" s="43" t="n">
        <v>-1.77759754098278E-007</v>
      </c>
      <c r="J15" s="149" t="n">
        <v>160.427311528097</v>
      </c>
      <c r="K15" s="43" t="n">
        <v>0</v>
      </c>
      <c r="L15" s="149" t="n">
        <v>0</v>
      </c>
      <c r="M15" s="43" t="n">
        <v>-0.000670791524899161</v>
      </c>
      <c r="N15" s="149" t="n">
        <v>160.425112386225</v>
      </c>
      <c r="O15" s="43" t="n">
        <v>7.17257169433404E-007</v>
      </c>
      <c r="P15" s="149" t="n">
        <v>45.1854365113499</v>
      </c>
      <c r="Q15" s="43" t="n">
        <v>0</v>
      </c>
      <c r="R15" s="149" t="n">
        <v>0</v>
      </c>
      <c r="S15" s="43" t="n">
        <v>0.0009319672158417</v>
      </c>
      <c r="T15" s="149" t="n">
        <v>0.258743950428789</v>
      </c>
      <c r="U15" s="43" t="n">
        <v>-1.31475138880236E-008</v>
      </c>
      <c r="V15" s="149" t="n">
        <v>160.47497214249</v>
      </c>
      <c r="W15" s="43" t="n">
        <v>0</v>
      </c>
      <c r="X15" s="149" t="n">
        <v>0</v>
      </c>
      <c r="Y15" s="43" t="n">
        <v>0.0767051206454075</v>
      </c>
      <c r="Z15" s="149" t="n">
        <v>0.0666965657548826</v>
      </c>
      <c r="AA15" s="43" t="n">
        <v>-4.66200109804917E-007</v>
      </c>
      <c r="AB15" s="149" t="n">
        <v>160.430379554911</v>
      </c>
      <c r="AC15" s="43" t="n">
        <v>0.246504307193643</v>
      </c>
      <c r="AD15" s="149" t="n">
        <v>0.783670691410948</v>
      </c>
      <c r="AE15" s="43" t="n">
        <v>0.00367685443570971</v>
      </c>
      <c r="AF15" s="149" t="n">
        <v>50.9309696817293</v>
      </c>
      <c r="AG15" s="43" t="n">
        <v>0</v>
      </c>
      <c r="AH15" s="149" t="n">
        <v>0</v>
      </c>
      <c r="AI15" s="43" t="n">
        <v>5.59947380711474E-005</v>
      </c>
      <c r="AJ15" s="149" t="n">
        <v>12.400179370956</v>
      </c>
    </row>
    <row r="16" s="40" customFormat="true" ht="12" hidden="false" customHeight="true" outlineLevel="0" collapsed="false">
      <c r="B16" s="41" t="s">
        <v>34</v>
      </c>
      <c r="C16" s="42" t="n">
        <v>8</v>
      </c>
      <c r="D16" s="32" t="n">
        <v>4</v>
      </c>
      <c r="E16" s="43" t="n">
        <v>2.6908339872911E-006</v>
      </c>
      <c r="F16" s="149" t="n">
        <v>64.4773356190032</v>
      </c>
      <c r="G16" s="43" t="n">
        <v>0</v>
      </c>
      <c r="H16" s="149" t="n">
        <v>0</v>
      </c>
      <c r="I16" s="43" t="n">
        <v>7.2392711849628E-007</v>
      </c>
      <c r="J16" s="149" t="n">
        <v>40.8419111381217</v>
      </c>
      <c r="K16" s="43" t="n">
        <v>1.53435294325514E-008</v>
      </c>
      <c r="L16" s="149" t="n">
        <v>72.9806260219973</v>
      </c>
      <c r="M16" s="43" t="n">
        <v>0.00273180044715577</v>
      </c>
      <c r="N16" s="149" t="n">
        <v>40.8332720390398</v>
      </c>
      <c r="O16" s="43" t="n">
        <v>5.02916872224706E-007</v>
      </c>
      <c r="P16" s="149" t="n">
        <v>64.4774131655852</v>
      </c>
      <c r="Q16" s="43" t="n">
        <v>0</v>
      </c>
      <c r="R16" s="149" t="n">
        <v>0</v>
      </c>
      <c r="S16" s="43" t="n">
        <v>0.00054558788279576</v>
      </c>
      <c r="T16" s="149" t="n">
        <v>0.259106237474923</v>
      </c>
      <c r="U16" s="43" t="n">
        <v>5.35432887642531E-008</v>
      </c>
      <c r="V16" s="149" t="n">
        <v>41.0287229317977</v>
      </c>
      <c r="W16" s="43" t="n">
        <v>4.67992875289061E-005</v>
      </c>
      <c r="X16" s="149" t="n">
        <v>73.0080253787567</v>
      </c>
      <c r="Y16" s="43" t="n">
        <v>0.0449043524934782</v>
      </c>
      <c r="Z16" s="149" t="n">
        <v>0.0680884887364297</v>
      </c>
      <c r="AA16" s="43" t="n">
        <v>1.89860131077326E-006</v>
      </c>
      <c r="AB16" s="149" t="n">
        <v>40.8539607065732</v>
      </c>
      <c r="AC16" s="43" t="n">
        <v>0.145179350108055</v>
      </c>
      <c r="AD16" s="149" t="n">
        <v>1.26153589125445</v>
      </c>
      <c r="AE16" s="43" t="n">
        <v>0.0025780880432236</v>
      </c>
      <c r="AF16" s="149" t="n">
        <v>68.6263565150124</v>
      </c>
      <c r="AG16" s="43" t="n">
        <v>0</v>
      </c>
      <c r="AH16" s="149" t="n">
        <v>0</v>
      </c>
      <c r="AI16" s="43" t="n">
        <v>3.27801773202391E-005</v>
      </c>
      <c r="AJ16" s="149" t="n">
        <v>12.4001869357804</v>
      </c>
    </row>
    <row r="17" s="40" customFormat="true" ht="12" hidden="false" customHeight="true" outlineLevel="0" collapsed="false">
      <c r="B17" s="41" t="s">
        <v>35</v>
      </c>
      <c r="C17" s="42" t="n">
        <v>9</v>
      </c>
      <c r="D17" s="32" t="n">
        <v>4</v>
      </c>
      <c r="E17" s="43" t="n">
        <v>8.95900809188919E-007</v>
      </c>
      <c r="F17" s="149" t="n">
        <v>194.542379663681</v>
      </c>
      <c r="G17" s="43" t="n">
        <v>0</v>
      </c>
      <c r="H17" s="149" t="n">
        <v>0</v>
      </c>
      <c r="I17" s="43" t="n">
        <v>-9.99345147033127E-008</v>
      </c>
      <c r="J17" s="149" t="n">
        <v>259.305106476526</v>
      </c>
      <c r="K17" s="43" t="n">
        <v>2.38659518267571E-008</v>
      </c>
      <c r="L17" s="149" t="n">
        <v>39.7317570066652</v>
      </c>
      <c r="M17" s="43" t="n">
        <v>-0.000377111376238916</v>
      </c>
      <c r="N17" s="149" t="n">
        <v>259.303745913557</v>
      </c>
      <c r="O17" s="43" t="n">
        <v>1.67443861237409E-007</v>
      </c>
      <c r="P17" s="149" t="n">
        <v>194.54240536502</v>
      </c>
      <c r="Q17" s="43" t="n">
        <v>0</v>
      </c>
      <c r="R17" s="149" t="n">
        <v>0</v>
      </c>
      <c r="S17" s="43" t="n">
        <v>0.000288125314090063</v>
      </c>
      <c r="T17" s="149" t="n">
        <v>0.263346451549569</v>
      </c>
      <c r="U17" s="43" t="n">
        <v>-7.39138297428275E-009</v>
      </c>
      <c r="V17" s="149" t="n">
        <v>259.334595927351</v>
      </c>
      <c r="W17" s="43" t="n">
        <v>7.27843354812073E-005</v>
      </c>
      <c r="X17" s="149" t="n">
        <v>39.7820626662217</v>
      </c>
      <c r="Y17" s="43" t="n">
        <v>0.0237140176205814</v>
      </c>
      <c r="Z17" s="149" t="n">
        <v>0.0827729034391642</v>
      </c>
      <c r="AA17" s="43" t="n">
        <v>-2.62092406486046E-007</v>
      </c>
      <c r="AB17" s="149" t="n">
        <v>259.307004619625</v>
      </c>
      <c r="AC17" s="43" t="n">
        <v>0.0774402515591512</v>
      </c>
      <c r="AD17" s="149" t="n">
        <v>2.25618658515775</v>
      </c>
      <c r="AE17" s="43" t="n">
        <v>0.000858362565283904</v>
      </c>
      <c r="AF17" s="149" t="n">
        <v>195.956595921668</v>
      </c>
      <c r="AG17" s="43" t="n">
        <v>0</v>
      </c>
      <c r="AH17" s="149" t="n">
        <v>0</v>
      </c>
      <c r="AI17" s="43" t="n">
        <v>1.73112328630244E-005</v>
      </c>
      <c r="AJ17" s="149" t="n">
        <v>12.4002762611784</v>
      </c>
    </row>
    <row r="18" s="40" customFormat="true" ht="12" hidden="false" customHeight="true" outlineLevel="0" collapsed="false">
      <c r="B18" s="41" t="s">
        <v>36</v>
      </c>
      <c r="C18" s="42" t="n">
        <v>10</v>
      </c>
      <c r="D18" s="32" t="n">
        <v>4</v>
      </c>
      <c r="E18" s="43" t="n">
        <v>1.34759418466341E-006</v>
      </c>
      <c r="F18" s="149" t="n">
        <v>127.851854198324</v>
      </c>
      <c r="G18" s="43" t="n">
        <v>0</v>
      </c>
      <c r="H18" s="149" t="n">
        <v>0</v>
      </c>
      <c r="I18" s="43" t="n">
        <v>2.21601740690064E-007</v>
      </c>
      <c r="J18" s="149" t="n">
        <v>112.20960225094</v>
      </c>
      <c r="K18" s="43" t="n">
        <v>0</v>
      </c>
      <c r="L18" s="149" t="n">
        <v>0</v>
      </c>
      <c r="M18" s="43" t="n">
        <v>0.000836232983736092</v>
      </c>
      <c r="N18" s="149" t="n">
        <v>112.206458090941</v>
      </c>
      <c r="O18" s="43" t="n">
        <v>2.51865353113592E-007</v>
      </c>
      <c r="P18" s="149" t="n">
        <v>127.851893306081</v>
      </c>
      <c r="Q18" s="43" t="n">
        <v>0</v>
      </c>
      <c r="R18" s="149" t="n">
        <v>0</v>
      </c>
      <c r="S18" s="43" t="n">
        <v>0.000176731007419554</v>
      </c>
      <c r="T18" s="149" t="n">
        <v>0.277303324126821</v>
      </c>
      <c r="U18" s="43" t="n">
        <v>1.63901664812274E-008</v>
      </c>
      <c r="V18" s="149" t="n">
        <v>112.277732597849</v>
      </c>
      <c r="W18" s="43" t="n">
        <v>0</v>
      </c>
      <c r="X18" s="149" t="n">
        <v>0</v>
      </c>
      <c r="Y18" s="43" t="n">
        <v>0.0145457619275353</v>
      </c>
      <c r="Z18" s="149" t="n">
        <v>0.119988055954687</v>
      </c>
      <c r="AA18" s="43" t="n">
        <v>5.81181923696584E-007</v>
      </c>
      <c r="AB18" s="149" t="n">
        <v>112.213988599078</v>
      </c>
      <c r="AC18" s="43" t="n">
        <v>0.0468278573016614</v>
      </c>
      <c r="AD18" s="149" t="n">
        <v>3.72345055495748</v>
      </c>
      <c r="AE18" s="43" t="n">
        <v>0.00129112998832601</v>
      </c>
      <c r="AF18" s="149" t="n">
        <v>129.993640698111</v>
      </c>
      <c r="AG18" s="43" t="n">
        <v>0</v>
      </c>
      <c r="AH18" s="149" t="n">
        <v>0</v>
      </c>
      <c r="AI18" s="43" t="n">
        <v>1.06184062071008E-005</v>
      </c>
      <c r="AJ18" s="149" t="n">
        <v>12.4005805159908</v>
      </c>
    </row>
    <row r="19" s="40" customFormat="true" ht="12" hidden="false" customHeight="true" outlineLevel="0" collapsed="false">
      <c r="B19" s="41" t="s">
        <v>37</v>
      </c>
      <c r="C19" s="42" t="n">
        <v>12</v>
      </c>
      <c r="D19" s="32" t="n">
        <v>4</v>
      </c>
      <c r="E19" s="43" t="n">
        <v>2.18275086373234E-006</v>
      </c>
      <c r="F19" s="149" t="n">
        <v>80.7659623882681</v>
      </c>
      <c r="G19" s="43" t="n">
        <v>0</v>
      </c>
      <c r="H19" s="149" t="n">
        <v>0</v>
      </c>
      <c r="I19" s="43" t="n">
        <v>2.12794602115816E-007</v>
      </c>
      <c r="J19" s="149" t="n">
        <v>157.343997353403</v>
      </c>
      <c r="K19" s="43" t="n">
        <v>2.69415149118407E-009</v>
      </c>
      <c r="L19" s="149" t="n">
        <v>357.432779944897</v>
      </c>
      <c r="M19" s="43" t="n">
        <v>0.00080299849855025</v>
      </c>
      <c r="N19" s="149" t="n">
        <v>157.341755116523</v>
      </c>
      <c r="O19" s="43" t="n">
        <v>4.07956136431574E-007</v>
      </c>
      <c r="P19" s="149" t="n">
        <v>80.7660242955114</v>
      </c>
      <c r="Q19" s="43" t="n">
        <v>0</v>
      </c>
      <c r="R19" s="149" t="n">
        <v>0</v>
      </c>
      <c r="S19" s="43" t="n">
        <v>0.000171024252817269</v>
      </c>
      <c r="T19" s="149" t="n">
        <v>0.270671736079402</v>
      </c>
      <c r="U19" s="43" t="n">
        <v>1.57387705715849E-008</v>
      </c>
      <c r="V19" s="149" t="n">
        <v>157.392591639975</v>
      </c>
      <c r="W19" s="43" t="n">
        <v>8.21538531445834E-006</v>
      </c>
      <c r="X19" s="149" t="n">
        <v>357.438375352002</v>
      </c>
      <c r="Y19" s="43" t="n">
        <v>0.0140760701907218</v>
      </c>
      <c r="Z19" s="149" t="n">
        <v>0.103745788889177</v>
      </c>
      <c r="AA19" s="43" t="n">
        <v>5.58083956492424E-007</v>
      </c>
      <c r="AB19" s="149" t="n">
        <v>157.347125500111</v>
      </c>
      <c r="AC19" s="43" t="n">
        <v>0.0454869903716571</v>
      </c>
      <c r="AD19" s="149" t="n">
        <v>4.00450953866998</v>
      </c>
      <c r="AE19" s="43" t="n">
        <v>0.00209129360254195</v>
      </c>
      <c r="AF19" s="149" t="n">
        <v>84.115341528779</v>
      </c>
      <c r="AG19" s="43" t="n">
        <v>0</v>
      </c>
      <c r="AH19" s="149" t="n">
        <v>0</v>
      </c>
      <c r="AI19" s="43" t="n">
        <v>1.02755312392269E-005</v>
      </c>
      <c r="AJ19" s="149" t="n">
        <v>12.4004339919501</v>
      </c>
    </row>
    <row r="20" s="40" customFormat="true" ht="12" hidden="false" customHeight="true" outlineLevel="0" collapsed="false">
      <c r="B20" s="41" t="s">
        <v>38</v>
      </c>
      <c r="C20" s="42" t="n">
        <v>14</v>
      </c>
      <c r="D20" s="32" t="n">
        <v>4</v>
      </c>
      <c r="E20" s="43" t="n">
        <v>1.26153195851443E-006</v>
      </c>
      <c r="F20" s="149" t="n">
        <v>142.192313660038</v>
      </c>
      <c r="G20" s="43" t="n">
        <v>0</v>
      </c>
      <c r="H20" s="149" t="n">
        <v>0</v>
      </c>
      <c r="I20" s="43" t="n">
        <v>-4.69193210910263E-007</v>
      </c>
      <c r="J20" s="149" t="n">
        <v>73.8548029466858</v>
      </c>
      <c r="K20" s="43" t="n">
        <v>5.423391733206E-009</v>
      </c>
      <c r="L20" s="149" t="n">
        <v>225.541141220136</v>
      </c>
      <c r="M20" s="43" t="n">
        <v>-0.00177054041852929</v>
      </c>
      <c r="N20" s="149" t="n">
        <v>73.8500258516799</v>
      </c>
      <c r="O20" s="43" t="n">
        <v>2.35780323046348E-007</v>
      </c>
      <c r="P20" s="149" t="n">
        <v>142.192348823678</v>
      </c>
      <c r="Q20" s="43" t="n">
        <v>0</v>
      </c>
      <c r="R20" s="149" t="n">
        <v>0</v>
      </c>
      <c r="S20" s="43" t="n">
        <v>0.000146520675352818</v>
      </c>
      <c r="T20" s="149" t="n">
        <v>0.266351018923621</v>
      </c>
      <c r="U20" s="43" t="n">
        <v>-3.47025922031741E-008</v>
      </c>
      <c r="V20" s="149" t="n">
        <v>73.958274170601</v>
      </c>
      <c r="W20" s="43" t="n">
        <v>1.65357413253633E-005</v>
      </c>
      <c r="X20" s="149" t="n">
        <v>225.550008596814</v>
      </c>
      <c r="Y20" s="43" t="n">
        <v>0.0120593148438533</v>
      </c>
      <c r="Z20" s="149" t="n">
        <v>0.0918850656072647</v>
      </c>
      <c r="AA20" s="43" t="n">
        <v>-1.23052559087786E-006</v>
      </c>
      <c r="AB20" s="149" t="n">
        <v>73.8614670737983</v>
      </c>
      <c r="AC20" s="43" t="n">
        <v>0.0392173829342047</v>
      </c>
      <c r="AD20" s="149" t="n">
        <v>4.6024751237433</v>
      </c>
      <c r="AE20" s="43" t="n">
        <v>0.00120867376945268</v>
      </c>
      <c r="AF20" s="149" t="n">
        <v>144.121143709015</v>
      </c>
      <c r="AG20" s="43" t="n">
        <v>0</v>
      </c>
      <c r="AH20" s="149" t="n">
        <v>0</v>
      </c>
      <c r="AI20" s="43" t="n">
        <v>8.80329983601293E-006</v>
      </c>
      <c r="AJ20" s="149" t="n">
        <v>12.400340433443</v>
      </c>
    </row>
    <row r="21" s="40" customFormat="true" ht="12" hidden="false" customHeight="true" outlineLevel="0" collapsed="false">
      <c r="B21" s="41" t="s">
        <v>39</v>
      </c>
      <c r="C21" s="42" t="n">
        <v>16</v>
      </c>
      <c r="D21" s="32" t="n">
        <v>4</v>
      </c>
      <c r="E21" s="43" t="n">
        <v>3.69546322361384E-006</v>
      </c>
      <c r="F21" s="149" t="n">
        <v>47.6785816655569</v>
      </c>
      <c r="G21" s="43" t="n">
        <v>0</v>
      </c>
      <c r="H21" s="149" t="n">
        <v>0</v>
      </c>
      <c r="I21" s="43" t="n">
        <v>9.51444344906299E-008</v>
      </c>
      <c r="J21" s="149" t="n">
        <v>311.484180488913</v>
      </c>
      <c r="K21" s="43" t="n">
        <v>2.9411473261496E-009</v>
      </c>
      <c r="L21" s="149" t="n">
        <v>441.423248112558</v>
      </c>
      <c r="M21" s="43" t="n">
        <v>0.000359035601851434</v>
      </c>
      <c r="N21" s="149" t="n">
        <v>311.483047845063</v>
      </c>
      <c r="O21" s="43" t="n">
        <v>6.90682076493428E-007</v>
      </c>
      <c r="P21" s="149" t="n">
        <v>47.6786865343329</v>
      </c>
      <c r="Q21" s="43" t="n">
        <v>0</v>
      </c>
      <c r="R21" s="149" t="n">
        <v>0</v>
      </c>
      <c r="S21" s="43" t="n">
        <v>0.000206023270152668</v>
      </c>
      <c r="T21" s="149" t="n">
        <v>0.274672278093098</v>
      </c>
      <c r="U21" s="43" t="n">
        <v>7.0370977962881E-009</v>
      </c>
      <c r="V21" s="149" t="n">
        <v>311.508730366983</v>
      </c>
      <c r="W21" s="43" t="n">
        <v>8.96691105600655E-006</v>
      </c>
      <c r="X21" s="149" t="n">
        <v>441.427778882777</v>
      </c>
      <c r="Y21" s="43" t="n">
        <v>0.0169566477491908</v>
      </c>
      <c r="Z21" s="149" t="n">
        <v>0.113775482213226</v>
      </c>
      <c r="AA21" s="43" t="n">
        <v>2.49529743286746E-007</v>
      </c>
      <c r="AB21" s="149" t="n">
        <v>311.485760661462</v>
      </c>
      <c r="AC21" s="43" t="n">
        <v>0.0553912143700946</v>
      </c>
      <c r="AD21" s="149" t="n">
        <v>3.50317592234109</v>
      </c>
      <c r="AE21" s="43" t="n">
        <v>0.00354062331454442</v>
      </c>
      <c r="AF21" s="149" t="n">
        <v>53.1554056483363</v>
      </c>
      <c r="AG21" s="43" t="n">
        <v>0</v>
      </c>
      <c r="AH21" s="149" t="n">
        <v>0</v>
      </c>
      <c r="AI21" s="43" t="n">
        <v>1.23783528569093E-005</v>
      </c>
      <c r="AJ21" s="149" t="n">
        <v>12.40052195919</v>
      </c>
    </row>
    <row r="22" s="40" customFormat="true" ht="12" hidden="false" customHeight="true" outlineLevel="0" collapsed="false">
      <c r="B22" s="41" t="s">
        <v>40</v>
      </c>
      <c r="C22" s="42" t="n">
        <v>18</v>
      </c>
      <c r="D22" s="32" t="n">
        <v>4</v>
      </c>
      <c r="E22" s="43" t="n">
        <v>5.65156965822245E-006</v>
      </c>
      <c r="F22" s="149" t="n">
        <v>32.2168993468452</v>
      </c>
      <c r="G22" s="43" t="n">
        <v>0</v>
      </c>
      <c r="H22" s="149" t="n">
        <v>0</v>
      </c>
      <c r="I22" s="43" t="n">
        <v>-5.32423548022131E-007</v>
      </c>
      <c r="J22" s="149" t="n">
        <v>57.3753183223441</v>
      </c>
      <c r="K22" s="43" t="n">
        <v>2.01080927063736E-009</v>
      </c>
      <c r="L22" s="149" t="n">
        <v>440.847418833857</v>
      </c>
      <c r="M22" s="43" t="n">
        <v>-0.00200914546423446</v>
      </c>
      <c r="N22" s="149" t="n">
        <v>57.3691690073189</v>
      </c>
      <c r="O22" s="43" t="n">
        <v>1.05627836912178E-006</v>
      </c>
      <c r="P22" s="149" t="n">
        <v>32.2170545445227</v>
      </c>
      <c r="Q22" s="43" t="n">
        <v>0</v>
      </c>
      <c r="R22" s="149" t="n">
        <v>0</v>
      </c>
      <c r="S22" s="43" t="n">
        <v>0.000173939200544169</v>
      </c>
      <c r="T22" s="149" t="n">
        <v>0.272610311185798</v>
      </c>
      <c r="U22" s="43" t="n">
        <v>-3.93792510989954E-008</v>
      </c>
      <c r="V22" s="149" t="n">
        <v>57.5084476628462</v>
      </c>
      <c r="W22" s="43" t="n">
        <v>6.13013939795011E-006</v>
      </c>
      <c r="X22" s="149" t="n">
        <v>440.851955522049</v>
      </c>
      <c r="Y22" s="43" t="n">
        <v>0.0143159835838823</v>
      </c>
      <c r="Z22" s="149" t="n">
        <v>0.10870318194431</v>
      </c>
      <c r="AA22" s="43" t="n">
        <v>-1.39635609764295E-006</v>
      </c>
      <c r="AB22" s="149" t="n">
        <v>57.3838962827579</v>
      </c>
      <c r="AC22" s="43" t="n">
        <v>0.0448210749289617</v>
      </c>
      <c r="AD22" s="149" t="n">
        <v>4.93139822641923</v>
      </c>
      <c r="AE22" s="43" t="n">
        <v>0.00541476888954293</v>
      </c>
      <c r="AF22" s="149" t="n">
        <v>39.8770435654996</v>
      </c>
      <c r="AG22" s="43" t="n">
        <v>0</v>
      </c>
      <c r="AH22" s="149" t="n">
        <v>0</v>
      </c>
      <c r="AI22" s="43" t="n">
        <v>1.0450668016234E-005</v>
      </c>
      <c r="AJ22" s="149" t="n">
        <v>12.4004764578529</v>
      </c>
    </row>
    <row r="23" s="40" customFormat="true" ht="12" hidden="false" customHeight="true" outlineLevel="0" collapsed="false">
      <c r="B23" s="41" t="s">
        <v>41</v>
      </c>
      <c r="C23" s="42" t="n">
        <v>22</v>
      </c>
      <c r="D23" s="32" t="n">
        <v>4</v>
      </c>
      <c r="E23" s="43" t="n">
        <v>4.19118818833738E-006</v>
      </c>
      <c r="F23" s="149" t="n">
        <v>42.7246695899861</v>
      </c>
      <c r="G23" s="43" t="n">
        <v>0</v>
      </c>
      <c r="H23" s="149" t="n">
        <v>0</v>
      </c>
      <c r="I23" s="43" t="n">
        <v>-3.9736087628383E-007</v>
      </c>
      <c r="J23" s="149" t="n">
        <v>101.602245007479</v>
      </c>
      <c r="K23" s="43" t="n">
        <v>0</v>
      </c>
      <c r="L23" s="149" t="n">
        <v>0</v>
      </c>
      <c r="M23" s="43" t="n">
        <v>-0.00149947500484464</v>
      </c>
      <c r="N23" s="149" t="n">
        <v>101.598772583923</v>
      </c>
      <c r="O23" s="43" t="n">
        <v>7.83333072400256E-007</v>
      </c>
      <c r="P23" s="149" t="n">
        <v>42.7247866182324</v>
      </c>
      <c r="Q23" s="43" t="n">
        <v>0</v>
      </c>
      <c r="R23" s="149" t="n">
        <v>0</v>
      </c>
      <c r="S23" s="43" t="n">
        <v>0.000119380269950196</v>
      </c>
      <c r="T23" s="149" t="n">
        <v>0.280205280868102</v>
      </c>
      <c r="U23" s="43" t="n">
        <v>-2.9389710094955E-008</v>
      </c>
      <c r="V23" s="149" t="n">
        <v>101.677483203312</v>
      </c>
      <c r="W23" s="43" t="n">
        <v>0</v>
      </c>
      <c r="X23" s="149" t="n">
        <v>0</v>
      </c>
      <c r="Y23" s="43" t="n">
        <v>0.00982553662141527</v>
      </c>
      <c r="Z23" s="149" t="n">
        <v>0.126550382956244</v>
      </c>
      <c r="AA23" s="43" t="n">
        <v>-1.04213512836703E-006</v>
      </c>
      <c r="AB23" s="149" t="n">
        <v>101.607089273139</v>
      </c>
      <c r="AC23" s="43" t="n">
        <v>0.0305256020773939</v>
      </c>
      <c r="AD23" s="149" t="n">
        <v>6.59899899179598</v>
      </c>
      <c r="AE23" s="43" t="n">
        <v>0.00401557740324604</v>
      </c>
      <c r="AF23" s="149" t="n">
        <v>48.7611258234824</v>
      </c>
      <c r="AG23" s="43" t="n">
        <v>0</v>
      </c>
      <c r="AH23" s="149" t="n">
        <v>0</v>
      </c>
      <c r="AI23" s="43" t="n">
        <v>7.17264173363315E-006</v>
      </c>
      <c r="AJ23" s="149" t="n">
        <v>12.4006457492917</v>
      </c>
    </row>
    <row r="24" s="40" customFormat="true" ht="12" hidden="false" customHeight="true" outlineLevel="0" collapsed="false">
      <c r="B24" s="41" t="s">
        <v>42</v>
      </c>
      <c r="C24" s="42" t="n">
        <v>26</v>
      </c>
      <c r="D24" s="32" t="n">
        <v>4</v>
      </c>
      <c r="E24" s="43" t="n">
        <v>7.84014785865289E-006</v>
      </c>
      <c r="F24" s="149" t="n">
        <v>22.3367786293491</v>
      </c>
      <c r="G24" s="43" t="n">
        <v>0</v>
      </c>
      <c r="H24" s="149" t="n">
        <v>0</v>
      </c>
      <c r="I24" s="43" t="n">
        <v>-6.25062875464569E-008</v>
      </c>
      <c r="J24" s="149" t="n">
        <v>484.365706747994</v>
      </c>
      <c r="K24" s="43" t="n">
        <v>0</v>
      </c>
      <c r="L24" s="149" t="n">
        <v>0</v>
      </c>
      <c r="M24" s="43" t="n">
        <v>-0.000235872783194177</v>
      </c>
      <c r="N24" s="149" t="n">
        <v>484.364978372181</v>
      </c>
      <c r="O24" s="43" t="n">
        <v>1.46532363478223E-006</v>
      </c>
      <c r="P24" s="149" t="n">
        <v>22.3370024742924</v>
      </c>
      <c r="Q24" s="43" t="n">
        <v>0</v>
      </c>
      <c r="R24" s="149" t="n">
        <v>0</v>
      </c>
      <c r="S24" s="43" t="n">
        <v>0.000133577389451421</v>
      </c>
      <c r="T24" s="149" t="n">
        <v>0.286141596989859</v>
      </c>
      <c r="U24" s="43" t="n">
        <v>-4.62310655060587E-009</v>
      </c>
      <c r="V24" s="149" t="n">
        <v>484.381494561346</v>
      </c>
      <c r="W24" s="43" t="n">
        <v>0</v>
      </c>
      <c r="X24" s="149" t="n">
        <v>0</v>
      </c>
      <c r="Y24" s="43" t="n">
        <v>0.0109940238231623</v>
      </c>
      <c r="Z24" s="149" t="n">
        <v>0.139201341688601</v>
      </c>
      <c r="AA24" s="43" t="n">
        <v>-1.63931584319953E-007</v>
      </c>
      <c r="AB24" s="149" t="n">
        <v>484.366722921263</v>
      </c>
      <c r="AC24" s="43" t="n">
        <v>0.0315688728963395</v>
      </c>
      <c r="AD24" s="149" t="n">
        <v>7.85875379224077</v>
      </c>
      <c r="AE24" s="43" t="n">
        <v>0.00751164566337534</v>
      </c>
      <c r="AF24" s="149" t="n">
        <v>32.421932075935</v>
      </c>
      <c r="AG24" s="43" t="n">
        <v>0</v>
      </c>
      <c r="AH24" s="149" t="n">
        <v>0</v>
      </c>
      <c r="AI24" s="43" t="n">
        <v>8.02563739090845E-006</v>
      </c>
      <c r="AJ24" s="149" t="n">
        <v>12.4007813065761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32"/>
      <c r="E25" s="33" t="n">
        <v>1.30149960016069E-005</v>
      </c>
      <c r="F25" s="148" t="n">
        <v>14.4808715813134</v>
      </c>
      <c r="G25" s="33" t="n">
        <v>0</v>
      </c>
      <c r="H25" s="148" t="n">
        <v>0</v>
      </c>
      <c r="I25" s="33" t="n">
        <v>4.45818484403072E-007</v>
      </c>
      <c r="J25" s="148" t="n">
        <v>80.4198431526668</v>
      </c>
      <c r="K25" s="33" t="n">
        <v>0</v>
      </c>
      <c r="L25" s="148" t="n">
        <v>0</v>
      </c>
      <c r="M25" s="33" t="n">
        <v>0.00168233390340782</v>
      </c>
      <c r="N25" s="148" t="n">
        <v>80.4154560560315</v>
      </c>
      <c r="O25" s="33" t="n">
        <v>2.43250275270033E-006</v>
      </c>
      <c r="P25" s="148" t="n">
        <v>14.4812168602811</v>
      </c>
      <c r="Q25" s="33" t="n">
        <v>0</v>
      </c>
      <c r="R25" s="148" t="n">
        <v>0</v>
      </c>
      <c r="S25" s="33" t="n">
        <v>5.24386017584847E-005</v>
      </c>
      <c r="T25" s="148" t="n">
        <v>0.343663537590489</v>
      </c>
      <c r="U25" s="33" t="n">
        <v>3.29737445067933E-008</v>
      </c>
      <c r="V25" s="148" t="n">
        <v>80.51487795867</v>
      </c>
      <c r="W25" s="33" t="n">
        <v>0</v>
      </c>
      <c r="X25" s="148" t="n">
        <v>0</v>
      </c>
      <c r="Y25" s="33" t="n">
        <v>0.00431593430110985</v>
      </c>
      <c r="Z25" s="148" t="n">
        <v>0.23580633381911</v>
      </c>
      <c r="AA25" s="33" t="n">
        <v>1.16922206286843E-006</v>
      </c>
      <c r="AB25" s="148" t="n">
        <v>80.4259632997922</v>
      </c>
      <c r="AC25" s="33" t="n">
        <v>0.00657976950628545</v>
      </c>
      <c r="AD25" s="148" t="n">
        <v>52.803378940016</v>
      </c>
      <c r="AE25" s="33" t="n">
        <v>0.0124696676691396</v>
      </c>
      <c r="AF25" s="148" t="n">
        <v>27.6033628703912</v>
      </c>
      <c r="AG25" s="33" t="n">
        <v>0</v>
      </c>
      <c r="AH25" s="148" t="n">
        <v>0</v>
      </c>
      <c r="AI25" s="33" t="n">
        <v>3.15063203981019E-006</v>
      </c>
      <c r="AJ25" s="148" t="n">
        <v>12.4022419193898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32"/>
      <c r="E26" s="33" t="n">
        <v>5.259344498016E-006</v>
      </c>
      <c r="F26" s="148" t="n">
        <v>33.3458899953585</v>
      </c>
      <c r="G26" s="33" t="n">
        <v>0</v>
      </c>
      <c r="H26" s="148" t="n">
        <v>0</v>
      </c>
      <c r="I26" s="33" t="n">
        <v>-3.8728226206925E-008</v>
      </c>
      <c r="J26" s="148" t="n">
        <v>869.676730376896</v>
      </c>
      <c r="K26" s="33" t="n">
        <v>0</v>
      </c>
      <c r="L26" s="148" t="n">
        <v>0</v>
      </c>
      <c r="M26" s="33" t="n">
        <v>-0.000146144249837453</v>
      </c>
      <c r="N26" s="148" t="n">
        <v>869.676324708824</v>
      </c>
      <c r="O26" s="33" t="n">
        <v>9.8297148667919E-007</v>
      </c>
      <c r="P26" s="148" t="n">
        <v>33.3460399385377</v>
      </c>
      <c r="Q26" s="33" t="n">
        <v>0</v>
      </c>
      <c r="R26" s="148" t="n">
        <v>0</v>
      </c>
      <c r="S26" s="33" t="n">
        <v>4.31091467320973E-005</v>
      </c>
      <c r="T26" s="148" t="n">
        <v>0.401083952533386</v>
      </c>
      <c r="U26" s="33" t="n">
        <v>-2.86442729681407E-009</v>
      </c>
      <c r="V26" s="148" t="n">
        <v>869.68552348481</v>
      </c>
      <c r="W26" s="33" t="n">
        <v>0</v>
      </c>
      <c r="X26" s="148" t="n">
        <v>0</v>
      </c>
      <c r="Y26" s="33" t="n">
        <v>0.00354807792033723</v>
      </c>
      <c r="Z26" s="148" t="n">
        <v>0.31363726975569</v>
      </c>
      <c r="AA26" s="33" t="n">
        <v>-1.0157025363703E-007</v>
      </c>
      <c r="AB26" s="148" t="n">
        <v>869.677296334133</v>
      </c>
      <c r="AC26" s="33" t="n">
        <v>0.00871071194919583</v>
      </c>
      <c r="AD26" s="148" t="n">
        <v>24.2141406239553</v>
      </c>
      <c r="AE26" s="33" t="n">
        <v>0.00503897796354913</v>
      </c>
      <c r="AF26" s="148" t="n">
        <v>40.7945876260878</v>
      </c>
      <c r="AG26" s="33" t="n">
        <v>0</v>
      </c>
      <c r="AH26" s="148" t="n">
        <v>0</v>
      </c>
      <c r="AI26" s="33" t="n">
        <v>2.59009688184617E-006</v>
      </c>
      <c r="AJ26" s="148" t="n">
        <v>12.4039658310147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32"/>
      <c r="E27" s="33" t="n">
        <v>1.43040537364597E-005</v>
      </c>
      <c r="F27" s="148" t="n">
        <v>12.4002872183866</v>
      </c>
      <c r="G27" s="33" t="n">
        <v>0</v>
      </c>
      <c r="H27" s="148" t="n">
        <v>0</v>
      </c>
      <c r="I27" s="33" t="n">
        <v>-2.91367190582644E-007</v>
      </c>
      <c r="J27" s="148" t="n">
        <v>112.82458427491</v>
      </c>
      <c r="K27" s="33" t="n">
        <v>0</v>
      </c>
      <c r="L27" s="148" t="n">
        <v>0</v>
      </c>
      <c r="M27" s="33" t="n">
        <v>-0.00109949883238734</v>
      </c>
      <c r="N27" s="148" t="n">
        <v>112.821457253513</v>
      </c>
      <c r="O27" s="33" t="n">
        <v>2.67342764334432E-006</v>
      </c>
      <c r="P27" s="148" t="n">
        <v>12.400690428298</v>
      </c>
      <c r="Q27" s="33" t="n">
        <v>0</v>
      </c>
      <c r="R27" s="148" t="n">
        <v>0</v>
      </c>
      <c r="S27" s="33" t="n">
        <v>1.62726896463812E-005</v>
      </c>
      <c r="T27" s="148" t="n">
        <v>0.830581654198532</v>
      </c>
      <c r="U27" s="33" t="n">
        <v>-2.15501771147918E-008</v>
      </c>
      <c r="V27" s="148" t="n">
        <v>112.892343481771</v>
      </c>
      <c r="W27" s="33" t="n">
        <v>0</v>
      </c>
      <c r="X27" s="148" t="n">
        <v>0</v>
      </c>
      <c r="Y27" s="33" t="n">
        <v>0.00133931602027829</v>
      </c>
      <c r="Z27" s="148" t="n">
        <v>0.792064318279248</v>
      </c>
      <c r="AA27" s="33" t="n">
        <v>-7.64151688509198E-007</v>
      </c>
      <c r="AB27" s="148" t="n">
        <v>112.828946714955</v>
      </c>
      <c r="AC27" s="33" t="n">
        <v>-0.00437699593814692</v>
      </c>
      <c r="AD27" s="148" t="n">
        <v>83.8938429911552</v>
      </c>
      <c r="AE27" s="33" t="n">
        <v>0.0137047138849021</v>
      </c>
      <c r="AF27" s="148" t="n">
        <v>26.5709827273754</v>
      </c>
      <c r="AG27" s="33" t="n">
        <v>0</v>
      </c>
      <c r="AH27" s="148" t="n">
        <v>0</v>
      </c>
      <c r="AI27" s="33" t="n">
        <v>9.77700694803153E-007</v>
      </c>
      <c r="AJ27" s="148" t="n">
        <v>12.4252712599883</v>
      </c>
    </row>
    <row r="28" customFormat="false" ht="4.9" hidden="false" customHeight="tru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</row>
    <row r="29" customFormat="false" ht="4.9" hidden="false" customHeight="true" outlineLevel="0" collapsed="false"/>
    <row r="30" customFormat="false" ht="15" hidden="false" customHeight="false" outlineLevel="0" collapsed="false">
      <c r="B30" s="59"/>
      <c r="C30" s="59"/>
      <c r="D30" s="54" t="s">
        <v>46</v>
      </c>
      <c r="E30" s="55" t="n">
        <v>0.000231074070693297</v>
      </c>
      <c r="F30" s="150" t="n">
        <v>3.59803929612819</v>
      </c>
      <c r="G30" s="55" t="n">
        <v>0</v>
      </c>
      <c r="H30" s="150" t="n">
        <v>0</v>
      </c>
      <c r="I30" s="55" t="n">
        <v>1.29689184518908E-006</v>
      </c>
      <c r="J30" s="150" t="n">
        <v>112.580478944028</v>
      </c>
      <c r="K30" s="55" t="n">
        <v>7.26198787451435E-008</v>
      </c>
      <c r="L30" s="150" t="n">
        <v>40.3240044433872</v>
      </c>
      <c r="M30" s="55" t="n">
        <v>0.00489393149127955</v>
      </c>
      <c r="N30" s="150" t="n">
        <v>112.575438385988</v>
      </c>
      <c r="O30" s="55" t="n">
        <v>4.31877438125772E-005</v>
      </c>
      <c r="P30" s="150" t="n">
        <v>3.59814188956113</v>
      </c>
      <c r="Q30" s="55" t="n">
        <v>0</v>
      </c>
      <c r="R30" s="150" t="n">
        <v>0</v>
      </c>
      <c r="S30" s="55" t="n">
        <v>0.0275607734215362</v>
      </c>
      <c r="T30" s="150" t="n">
        <v>0.0901034411070092</v>
      </c>
      <c r="U30" s="55" t="n">
        <v>9.59210572290792E-008</v>
      </c>
      <c r="V30" s="150" t="n">
        <v>112.689681345486</v>
      </c>
      <c r="W30" s="55" t="n">
        <v>0.000221496384920494</v>
      </c>
      <c r="X30" s="150" t="n">
        <v>40.3293573238164</v>
      </c>
      <c r="Y30" s="55" t="n">
        <v>2.26837641329516</v>
      </c>
      <c r="Z30" s="150" t="n">
        <v>0.021683186771613</v>
      </c>
      <c r="AA30" s="55" t="n">
        <v>3.40128238643929E-006</v>
      </c>
      <c r="AB30" s="150" t="n">
        <v>112.587510774101</v>
      </c>
      <c r="AC30" s="55" t="n">
        <v>7.09416209995472</v>
      </c>
      <c r="AD30" s="150" t="n">
        <v>0.230869655630103</v>
      </c>
      <c r="AE30" s="55" t="n">
        <v>0.221392067131248</v>
      </c>
      <c r="AF30" s="150" t="n">
        <v>7.3292190059722</v>
      </c>
      <c r="AG30" s="55" t="n">
        <v>0</v>
      </c>
      <c r="AH30" s="150" t="n">
        <v>0</v>
      </c>
      <c r="AI30" s="55" t="n">
        <v>0.00165591478170547</v>
      </c>
      <c r="AJ30" s="150" t="n">
        <v>4.3378484196845</v>
      </c>
      <c r="AK30" s="84"/>
    </row>
    <row r="31" s="59" customFormat="true" ht="4.9" hidden="false" customHeight="true" outlineLevel="0" collapsed="false"/>
    <row r="32" s="59" customFormat="true" ht="4.9" hidden="false" customHeight="true" outlineLevel="0" collapsed="false"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</row>
    <row r="33" customFormat="false" ht="15" hidden="false" customHeight="false" outlineLevel="0" collapsed="false">
      <c r="B33" s="59"/>
      <c r="C33" s="59"/>
      <c r="D33" s="54" t="s">
        <v>46</v>
      </c>
      <c r="E33" s="141"/>
      <c r="F33" s="150"/>
      <c r="G33" s="141"/>
      <c r="H33" s="150"/>
      <c r="I33" s="141"/>
      <c r="J33" s="150"/>
      <c r="K33" s="55" t="n">
        <v>0.000232443582417231</v>
      </c>
      <c r="L33" s="150" t="n">
        <v>3.63159641367516</v>
      </c>
      <c r="M33" s="55" t="n">
        <v>0.00489393149127955</v>
      </c>
      <c r="N33" s="150" t="n">
        <v>112.575438385988</v>
      </c>
      <c r="O33" s="141"/>
      <c r="P33" s="150"/>
      <c r="Q33" s="141"/>
      <c r="R33" s="150"/>
      <c r="S33" s="141"/>
      <c r="T33" s="150"/>
      <c r="U33" s="141"/>
      <c r="V33" s="150"/>
      <c r="W33" s="55" t="n">
        <v>0.0278255534713265</v>
      </c>
      <c r="X33" s="150" t="n">
        <v>0.333250282082487</v>
      </c>
      <c r="Y33" s="141"/>
      <c r="Z33" s="150"/>
      <c r="AA33" s="55" t="n">
        <v>2.26837981457754</v>
      </c>
      <c r="AB33" s="150" t="n">
        <v>0.0216838114253567</v>
      </c>
      <c r="AC33" s="141"/>
      <c r="AD33" s="150"/>
      <c r="AE33" s="141"/>
      <c r="AF33" s="150"/>
      <c r="AG33" s="141"/>
      <c r="AH33" s="150"/>
      <c r="AI33" s="55" t="n">
        <v>7.31721008186768</v>
      </c>
      <c r="AJ33" s="150" t="n">
        <v>0.315082928862596</v>
      </c>
      <c r="AK33" s="59"/>
    </row>
    <row r="34" customFormat="false" ht="22.15" hidden="false" customHeight="tru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</row>
    <row r="35" customFormat="false" ht="22.15" hidden="false" customHeight="tru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</row>
    <row r="36" customFormat="false" ht="12" hidden="false" customHeight="true" outlineLevel="0" collapsed="false"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</row>
    <row r="37" s="62" customFormat="true" ht="12" hidden="false" customHeight="true" outlineLevel="0" collapsed="false"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</row>
    <row r="38" s="62" customFormat="true" ht="12" hidden="false" customHeight="true" outlineLevel="0" collapsed="false"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</row>
    <row r="39" s="62" customFormat="true" ht="12" hidden="false" customHeight="true" outlineLevel="0" collapsed="false"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</row>
    <row r="40" s="62" customFormat="true" ht="12" hidden="false" customHeight="true" outlineLevel="0" collapsed="false"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</row>
    <row r="41" s="62" customFormat="true" ht="12" hidden="false" customHeight="true" outlineLevel="0" collapsed="false"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</row>
    <row r="42" s="62" customFormat="true" ht="12" hidden="false" customHeight="true" outlineLevel="0" collapsed="false"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</row>
    <row r="43" s="62" customFormat="true" ht="12" hidden="false" customHeight="true" outlineLevel="0" collapsed="false"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</row>
    <row r="44" s="62" customFormat="true" ht="12" hidden="false" customHeight="tru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</row>
    <row r="45" s="62" customFormat="true" ht="12" hidden="false" customHeight="true" outlineLevel="0" collapsed="false"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</row>
    <row r="46" s="62" customFormat="true" ht="12" hidden="false" customHeight="tru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</row>
    <row r="47" customFormat="false" ht="12" hidden="false" customHeight="tru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</row>
    <row r="48" customFormat="false" ht="12" hidden="false" customHeight="true" outlineLevel="0" collapsed="false"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</row>
    <row r="49" customFormat="false" ht="12" hidden="false" customHeight="true" outlineLevel="0" collapsed="false"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</row>
    <row r="50" customFormat="false" ht="12" hidden="false" customHeight="true" outlineLevel="0" collapsed="false">
      <c r="B50" s="59"/>
      <c r="C50" s="59"/>
      <c r="D50" s="59"/>
    </row>
    <row r="51" customFormat="false" ht="12" hidden="false" customHeight="true" outlineLevel="0" collapsed="false">
      <c r="B51" s="59"/>
      <c r="C51" s="59"/>
    </row>
    <row r="52" customFormat="false" ht="12" hidden="false" customHeight="true" outlineLevel="0" collapsed="false">
      <c r="B52" s="59"/>
      <c r="C52" s="59"/>
    </row>
    <row r="53" customFormat="false" ht="12" hidden="false" customHeight="true" outlineLevel="0" collapsed="false">
      <c r="B53" s="59"/>
      <c r="C53" s="59"/>
    </row>
    <row r="54" customFormat="false" ht="12" hidden="false" customHeight="true" outlineLevel="0" collapsed="false">
      <c r="B54" s="59"/>
      <c r="C54" s="59"/>
    </row>
    <row r="55" customFormat="false" ht="12" hidden="false" customHeight="true" outlineLevel="0" collapsed="false">
      <c r="B55" s="59"/>
      <c r="C55" s="59"/>
    </row>
    <row r="56" customFormat="false" ht="12" hidden="false" customHeight="true" outlineLevel="0" collapsed="false">
      <c r="B56" s="59"/>
      <c r="C56" s="5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5</v>
      </c>
      <c r="C3" s="10"/>
      <c r="D3" s="11"/>
      <c r="E3" s="11" t="s">
        <v>136</v>
      </c>
      <c r="F3" s="128" t="s">
        <v>137</v>
      </c>
      <c r="G3" s="11" t="s">
        <v>138</v>
      </c>
      <c r="H3" s="128" t="s">
        <v>137</v>
      </c>
      <c r="I3" s="11" t="s">
        <v>139</v>
      </c>
      <c r="J3" s="128" t="s">
        <v>137</v>
      </c>
      <c r="K3" s="12" t="s">
        <v>140</v>
      </c>
      <c r="L3" s="12" t="s">
        <v>141</v>
      </c>
      <c r="M3" s="12" t="s">
        <v>142</v>
      </c>
      <c r="N3" s="12" t="s">
        <v>143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152" t="n">
        <v>2.92141961940352</v>
      </c>
      <c r="F6" s="153" t="n">
        <v>0.0242860432275752</v>
      </c>
      <c r="G6" s="152" t="n">
        <v>0.0820986068297365</v>
      </c>
      <c r="H6" s="153" t="n">
        <v>0.054941867457246</v>
      </c>
      <c r="I6" s="152" t="n">
        <v>0.000292963129652156</v>
      </c>
      <c r="J6" s="153" t="n">
        <v>8.81719568349221E-005</v>
      </c>
      <c r="K6" s="154" t="n">
        <v>192.424999999996</v>
      </c>
      <c r="L6" s="155" t="n">
        <v>51.5046162895009</v>
      </c>
      <c r="M6" s="156" t="n">
        <v>1.00140435225305</v>
      </c>
      <c r="N6" s="157" t="n">
        <v>2.28858210522873E-015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32"/>
      <c r="E7" s="158" t="n">
        <v>2.95763964760285</v>
      </c>
      <c r="F7" s="159" t="n">
        <v>0.0086789360791777</v>
      </c>
      <c r="G7" s="158" t="n">
        <v>0.0181877168200095</v>
      </c>
      <c r="H7" s="159" t="n">
        <v>0.0211264461068364</v>
      </c>
      <c r="I7" s="158" t="n">
        <v>0.000233719203191469</v>
      </c>
      <c r="J7" s="159" t="n">
        <v>3.15101136184183E-005</v>
      </c>
      <c r="K7" s="160" t="n">
        <v>192.436805555553</v>
      </c>
      <c r="L7" s="161" t="n">
        <v>51.5166767518413</v>
      </c>
      <c r="M7" s="162" t="n">
        <v>1.00140443567004</v>
      </c>
      <c r="N7" s="163" t="n">
        <v>6.6332691040522E-015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32"/>
      <c r="E8" s="158" t="n">
        <v>2.99767218080176</v>
      </c>
      <c r="F8" s="159" t="n">
        <v>0.00487658060564423</v>
      </c>
      <c r="G8" s="158" t="n">
        <v>0.0228027750700461</v>
      </c>
      <c r="H8" s="159" t="n">
        <v>0.0126326669269172</v>
      </c>
      <c r="I8" s="158" t="n">
        <v>0.000162955887761586</v>
      </c>
      <c r="J8" s="159" t="n">
        <v>1.62266101203952E-005</v>
      </c>
      <c r="K8" s="160" t="n">
        <v>192.460416666661</v>
      </c>
      <c r="L8" s="161" t="n">
        <v>51.5408061495088</v>
      </c>
      <c r="M8" s="162" t="n">
        <v>1.00140460250403</v>
      </c>
      <c r="N8" s="163" t="n">
        <v>1.26716124980954E-014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32"/>
      <c r="E9" s="158" t="n">
        <v>3.10909543561158</v>
      </c>
      <c r="F9" s="159" t="n">
        <v>0.00303371193988795</v>
      </c>
      <c r="G9" s="158" t="n">
        <v>-0.00112056482007259</v>
      </c>
      <c r="H9" s="159" t="n">
        <v>0.00460115849845573</v>
      </c>
      <c r="I9" s="158" t="n">
        <v>9.50196047353386E-005</v>
      </c>
      <c r="J9" s="159" t="n">
        <v>8.39260020695338E-006</v>
      </c>
      <c r="K9" s="160" t="n">
        <v>192.472916666666</v>
      </c>
      <c r="L9" s="161" t="n">
        <v>51.5535851116222</v>
      </c>
      <c r="M9" s="162" t="n">
        <v>1.00140469082792</v>
      </c>
      <c r="N9" s="163" t="n">
        <v>2.57557903172508E-014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32"/>
      <c r="E10" s="158" t="n">
        <v>3.17676705021157</v>
      </c>
      <c r="F10" s="159" t="n">
        <v>0.00254767800330574</v>
      </c>
      <c r="G10" s="158" t="n">
        <v>-0.00391671927586877</v>
      </c>
      <c r="H10" s="159" t="n">
        <v>0.00404529574478211</v>
      </c>
      <c r="I10" s="158" t="n">
        <v>8.55310876570487E-005</v>
      </c>
      <c r="J10" s="159" t="n">
        <v>6.11292802773883E-006</v>
      </c>
      <c r="K10" s="160" t="n">
        <v>192.484722222216</v>
      </c>
      <c r="L10" s="161" t="n">
        <v>51.5656570406289</v>
      </c>
      <c r="M10" s="162" t="n">
        <v>1.00140477424494</v>
      </c>
      <c r="N10" s="163" t="n">
        <v>3.67798787050587E-014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32"/>
      <c r="E11" s="158" t="n">
        <v>3.2291705655193</v>
      </c>
      <c r="F11" s="159" t="n">
        <v>0.00264839108377577</v>
      </c>
      <c r="G11" s="158" t="n">
        <v>0.00146889331603032</v>
      </c>
      <c r="H11" s="159" t="n">
        <v>0.00469074505957097</v>
      </c>
      <c r="I11" s="158" t="n">
        <v>7.04583240669234E-005</v>
      </c>
      <c r="J11" s="159" t="n">
        <v>6.14750389716204E-006</v>
      </c>
      <c r="K11" s="160" t="n">
        <v>192.508333333331</v>
      </c>
      <c r="L11" s="161" t="n">
        <v>51.5898093797074</v>
      </c>
      <c r="M11" s="162" t="n">
        <v>1.00140494107899</v>
      </c>
      <c r="N11" s="163" t="n">
        <v>3.62252933205628E-014</v>
      </c>
    </row>
    <row r="12" s="40" customFormat="true" ht="12" hidden="false" customHeight="true" outlineLevel="0" collapsed="false">
      <c r="B12" s="41" t="s">
        <v>30</v>
      </c>
      <c r="C12" s="42" t="n">
        <v>5</v>
      </c>
      <c r="D12" s="32" t="n">
        <v>4</v>
      </c>
      <c r="E12" s="164" t="n">
        <v>3.27418775093849</v>
      </c>
      <c r="F12" s="165" t="n">
        <v>0.00230363422830618</v>
      </c>
      <c r="G12" s="164" t="n">
        <v>0.00265466127405777</v>
      </c>
      <c r="H12" s="165" t="n">
        <v>0.00228240169581364</v>
      </c>
      <c r="I12" s="164" t="n">
        <v>6.38836306840374E-005</v>
      </c>
      <c r="J12" s="165" t="n">
        <v>4.00478999824345E-006</v>
      </c>
      <c r="K12" s="166" t="n">
        <v>192.520138888889</v>
      </c>
      <c r="L12" s="167" t="n">
        <v>51.6018897910956</v>
      </c>
      <c r="M12" s="168" t="n">
        <v>1.00140502449602</v>
      </c>
      <c r="N12" s="169" t="n">
        <v>5.61727647814221E-014</v>
      </c>
    </row>
    <row r="13" s="40" customFormat="true" ht="12" hidden="false" customHeight="true" outlineLevel="0" collapsed="false">
      <c r="B13" s="41" t="s">
        <v>31</v>
      </c>
      <c r="C13" s="42" t="n">
        <v>5.8</v>
      </c>
      <c r="D13" s="32" t="n">
        <v>4</v>
      </c>
      <c r="E13" s="164" t="n">
        <v>3.26301688227359</v>
      </c>
      <c r="F13" s="165" t="n">
        <v>0.00230996247481523</v>
      </c>
      <c r="G13" s="164" t="n">
        <v>0.00417447327663651</v>
      </c>
      <c r="H13" s="165" t="n">
        <v>0.00253143581951923</v>
      </c>
      <c r="I13" s="164" t="n">
        <v>5.90201840895576E-005</v>
      </c>
      <c r="J13" s="165" t="n">
        <v>4.41080965155534E-006</v>
      </c>
      <c r="K13" s="166" t="n">
        <v>192.531944444439</v>
      </c>
      <c r="L13" s="167" t="n">
        <v>51.6139730312588</v>
      </c>
      <c r="M13" s="168" t="n">
        <v>1.00140510791306</v>
      </c>
      <c r="N13" s="169" t="n">
        <v>5.26948281812611E-014</v>
      </c>
    </row>
    <row r="14" s="40" customFormat="true" ht="12" hidden="false" customHeight="true" outlineLevel="0" collapsed="false">
      <c r="B14" s="41" t="s">
        <v>32</v>
      </c>
      <c r="C14" s="42" t="n">
        <v>6.5</v>
      </c>
      <c r="D14" s="32" t="n">
        <v>4</v>
      </c>
      <c r="E14" s="164" t="n">
        <v>3.25575465322798</v>
      </c>
      <c r="F14" s="165" t="n">
        <v>0.0028901955720606</v>
      </c>
      <c r="G14" s="164" t="n">
        <v>-0.00268321923265884</v>
      </c>
      <c r="H14" s="165" t="n">
        <v>0.00488328393569813</v>
      </c>
      <c r="I14" s="164" t="n">
        <v>6.56269277525503E-005</v>
      </c>
      <c r="J14" s="165" t="n">
        <v>7.77957476737703E-006</v>
      </c>
      <c r="K14" s="166" t="n">
        <v>192.555555555555</v>
      </c>
      <c r="L14" s="167" t="n">
        <v>51.6381480005965</v>
      </c>
      <c r="M14" s="168" t="n">
        <v>1.00140527474717</v>
      </c>
      <c r="N14" s="169" t="n">
        <v>2.99680924391159E-014</v>
      </c>
    </row>
    <row r="15" s="40" customFormat="true" ht="12" hidden="false" customHeight="true" outlineLevel="0" collapsed="false">
      <c r="B15" s="41" t="s">
        <v>33</v>
      </c>
      <c r="C15" s="42" t="n">
        <v>7.3</v>
      </c>
      <c r="D15" s="32" t="n">
        <v>4</v>
      </c>
      <c r="E15" s="164" t="n">
        <v>3.26234644008314</v>
      </c>
      <c r="F15" s="165" t="n">
        <v>0.00655409212629553</v>
      </c>
      <c r="G15" s="164" t="n">
        <v>-0.00874512152815367</v>
      </c>
      <c r="H15" s="165" t="n">
        <v>0.0140293722520765</v>
      </c>
      <c r="I15" s="164" t="n">
        <v>4.77140837053812E-005</v>
      </c>
      <c r="J15" s="165" t="n">
        <v>2.22991326537566E-005</v>
      </c>
      <c r="K15" s="166" t="n">
        <v>192.567361111105</v>
      </c>
      <c r="L15" s="167" t="n">
        <v>51.6502397310815</v>
      </c>
      <c r="M15" s="168" t="n">
        <v>1.00140535816423</v>
      </c>
      <c r="N15" s="169" t="n">
        <v>1.0009486254697E-014</v>
      </c>
    </row>
    <row r="16" s="40" customFormat="true" ht="12" hidden="false" customHeight="true" outlineLevel="0" collapsed="false">
      <c r="B16" s="41" t="s">
        <v>34</v>
      </c>
      <c r="C16" s="42" t="n">
        <v>8</v>
      </c>
      <c r="D16" s="32" t="n">
        <v>4</v>
      </c>
      <c r="E16" s="164" t="n">
        <v>3.29108341768812</v>
      </c>
      <c r="F16" s="165" t="n">
        <v>0.0107771400272031</v>
      </c>
      <c r="G16" s="164" t="n">
        <v>0.0608334113972114</v>
      </c>
      <c r="H16" s="165" t="n">
        <v>0.0248403068751642</v>
      </c>
      <c r="I16" s="164" t="n">
        <v>7.63836782540497E-005</v>
      </c>
      <c r="J16" s="165" t="n">
        <v>3.80696327931434E-005</v>
      </c>
      <c r="K16" s="166" t="n">
        <v>192.579166666663</v>
      </c>
      <c r="L16" s="167" t="n">
        <v>51.6623342930067</v>
      </c>
      <c r="M16" s="168" t="n">
        <v>1.0014054415813</v>
      </c>
      <c r="N16" s="169" t="n">
        <v>5.91160873314396E-015</v>
      </c>
    </row>
    <row r="17" s="40" customFormat="true" ht="12" hidden="false" customHeight="true" outlineLevel="0" collapsed="false">
      <c r="B17" s="41" t="s">
        <v>35</v>
      </c>
      <c r="C17" s="42" t="n">
        <v>9</v>
      </c>
      <c r="D17" s="32" t="n">
        <v>4</v>
      </c>
      <c r="E17" s="164" t="n">
        <v>3.3025526161071</v>
      </c>
      <c r="F17" s="165" t="n">
        <v>0.0201226293595542</v>
      </c>
      <c r="G17" s="164" t="n">
        <v>-0.0159026424891182</v>
      </c>
      <c r="H17" s="165" t="n">
        <v>0.0412361497719595</v>
      </c>
      <c r="I17" s="164" t="n">
        <v>3.45720122372984E-005</v>
      </c>
      <c r="J17" s="165" t="n">
        <v>7.2679716746829E-005</v>
      </c>
      <c r="K17" s="166" t="n">
        <v>192.603472222218</v>
      </c>
      <c r="L17" s="167" t="n">
        <v>51.68724378008</v>
      </c>
      <c r="M17" s="168" t="n">
        <v>1.00140561332235</v>
      </c>
      <c r="N17" s="169" t="n">
        <v>3.13263701429192E-015</v>
      </c>
    </row>
    <row r="18" s="40" customFormat="true" ht="12" hidden="false" customHeight="true" outlineLevel="0" collapsed="false">
      <c r="B18" s="41" t="s">
        <v>36</v>
      </c>
      <c r="C18" s="42" t="n">
        <v>10</v>
      </c>
      <c r="D18" s="32" t="n">
        <v>4</v>
      </c>
      <c r="E18" s="164" t="n">
        <v>3.3087082666775</v>
      </c>
      <c r="F18" s="165" t="n">
        <v>0.0327196117143309</v>
      </c>
      <c r="G18" s="164" t="n">
        <v>0.057487505790532</v>
      </c>
      <c r="H18" s="165" t="n">
        <v>0.0645047309188435</v>
      </c>
      <c r="I18" s="164" t="n">
        <v>0.000107875629877937</v>
      </c>
      <c r="J18" s="165" t="n">
        <v>0.000117203830998896</v>
      </c>
      <c r="K18" s="166" t="n">
        <v>192.615277777775</v>
      </c>
      <c r="L18" s="167" t="n">
        <v>51.6993470069749</v>
      </c>
      <c r="M18" s="168" t="n">
        <v>1.00140569673944</v>
      </c>
      <c r="N18" s="169" t="n">
        <v>1.92518422784778E-015</v>
      </c>
    </row>
    <row r="19" s="40" customFormat="true" ht="12" hidden="false" customHeight="true" outlineLevel="0" collapsed="false">
      <c r="B19" s="41" t="s">
        <v>37</v>
      </c>
      <c r="C19" s="42" t="n">
        <v>12</v>
      </c>
      <c r="D19" s="32" t="n">
        <v>4</v>
      </c>
      <c r="E19" s="164" t="n">
        <v>3.38067885127314</v>
      </c>
      <c r="F19" s="165" t="n">
        <v>0.0337699001166081</v>
      </c>
      <c r="G19" s="164" t="n">
        <v>0.0570448038323726</v>
      </c>
      <c r="H19" s="165" t="n">
        <v>0.0897553149916977</v>
      </c>
      <c r="I19" s="164" t="n">
        <v>0.000170370316708115</v>
      </c>
      <c r="J19" s="165" t="n">
        <v>0.000122956128179263</v>
      </c>
      <c r="K19" s="166" t="n">
        <v>192.627083333333</v>
      </c>
      <c r="L19" s="167" t="n">
        <v>51.7114530679947</v>
      </c>
      <c r="M19" s="168" t="n">
        <v>1.00140578015654</v>
      </c>
      <c r="N19" s="169" t="n">
        <v>1.90354238021753E-015</v>
      </c>
    </row>
    <row r="20" s="40" customFormat="true" ht="12" hidden="false" customHeight="true" outlineLevel="0" collapsed="false">
      <c r="B20" s="41" t="s">
        <v>38</v>
      </c>
      <c r="C20" s="42" t="n">
        <v>14</v>
      </c>
      <c r="D20" s="32" t="n">
        <v>4</v>
      </c>
      <c r="E20" s="164" t="n">
        <v>3.35334029322163</v>
      </c>
      <c r="F20" s="165" t="n">
        <v>0.0393277970996492</v>
      </c>
      <c r="G20" s="164" t="n">
        <v>-0.146834304006959</v>
      </c>
      <c r="H20" s="165" t="n">
        <v>0.108437254854329</v>
      </c>
      <c r="I20" s="164" t="n">
        <v>6.61599403587794E-005</v>
      </c>
      <c r="J20" s="165" t="n">
        <v>0.000145957748612963</v>
      </c>
      <c r="K20" s="166" t="n">
        <v>192.650694444441</v>
      </c>
      <c r="L20" s="167" t="n">
        <v>51.735673695056</v>
      </c>
      <c r="M20" s="168" t="n">
        <v>1.00140594699075</v>
      </c>
      <c r="N20" s="169" t="n">
        <v>1.61739440013974E-015</v>
      </c>
    </row>
    <row r="21" s="40" customFormat="true" ht="12" hidden="false" customHeight="true" outlineLevel="0" collapsed="false">
      <c r="B21" s="41" t="s">
        <v>39</v>
      </c>
      <c r="C21" s="42" t="n">
        <v>16</v>
      </c>
      <c r="D21" s="32" t="n">
        <v>4</v>
      </c>
      <c r="E21" s="164" t="n">
        <v>3.47612036965769</v>
      </c>
      <c r="F21" s="165" t="n">
        <v>0.0281464928030521</v>
      </c>
      <c r="G21" s="164" t="n">
        <v>0.0211734255356651</v>
      </c>
      <c r="H21" s="165" t="n">
        <v>0.0659516355841343</v>
      </c>
      <c r="I21" s="164" t="n">
        <v>0.000223717154325363</v>
      </c>
      <c r="J21" s="165" t="n">
        <v>0.000102424311374124</v>
      </c>
      <c r="K21" s="166" t="n">
        <v>192.662499999999</v>
      </c>
      <c r="L21" s="167" t="n">
        <v>51.7477882624327</v>
      </c>
      <c r="M21" s="168" t="n">
        <v>1.00140603040787</v>
      </c>
      <c r="N21" s="169" t="n">
        <v>2.35776864149984E-015</v>
      </c>
    </row>
    <row r="22" s="40" customFormat="true" ht="12" hidden="false" customHeight="true" outlineLevel="0" collapsed="false">
      <c r="B22" s="41" t="s">
        <v>40</v>
      </c>
      <c r="C22" s="42" t="n">
        <v>18</v>
      </c>
      <c r="D22" s="32" t="n">
        <v>4</v>
      </c>
      <c r="E22" s="164" t="n">
        <v>3.51014623663006</v>
      </c>
      <c r="F22" s="165" t="n">
        <v>0.033215350415093</v>
      </c>
      <c r="G22" s="164" t="n">
        <v>-0.140356507125452</v>
      </c>
      <c r="H22" s="165" t="n">
        <v>0.0805215059771527</v>
      </c>
      <c r="I22" s="164" t="n">
        <v>0.000357757917708643</v>
      </c>
      <c r="J22" s="165" t="n">
        <v>0.000125392246280475</v>
      </c>
      <c r="K22" s="166" t="n">
        <v>192.674305555549</v>
      </c>
      <c r="L22" s="167" t="n">
        <v>51.7599056665824</v>
      </c>
      <c r="M22" s="168" t="n">
        <v>1.001406113825</v>
      </c>
      <c r="N22" s="169" t="n">
        <v>2.00985177946083E-015</v>
      </c>
    </row>
    <row r="23" s="40" customFormat="true" ht="12" hidden="false" customHeight="true" outlineLevel="0" collapsed="false">
      <c r="B23" s="41" t="s">
        <v>41</v>
      </c>
      <c r="C23" s="42" t="n">
        <v>22</v>
      </c>
      <c r="D23" s="32" t="n">
        <v>4</v>
      </c>
      <c r="E23" s="164" t="n">
        <v>3.51655265017415</v>
      </c>
      <c r="F23" s="165" t="n">
        <v>0.0483584319161431</v>
      </c>
      <c r="G23" s="164" t="n">
        <v>-0.152626173991712</v>
      </c>
      <c r="H23" s="165" t="n">
        <v>0.155066438862521</v>
      </c>
      <c r="I23" s="164" t="n">
        <v>0.000386160053054027</v>
      </c>
      <c r="J23" s="165" t="n">
        <v>0.000177573693219086</v>
      </c>
      <c r="K23" s="166" t="n">
        <v>192.697916666664</v>
      </c>
      <c r="L23" s="167" t="n">
        <v>51.7841489878949</v>
      </c>
      <c r="M23" s="168" t="n">
        <v>1.00140628065927</v>
      </c>
      <c r="N23" s="169" t="n">
        <v>1.38193408489494E-015</v>
      </c>
    </row>
    <row r="24" s="40" customFormat="true" ht="12" hidden="false" customHeight="true" outlineLevel="0" collapsed="false">
      <c r="B24" s="41" t="s">
        <v>42</v>
      </c>
      <c r="C24" s="42" t="n">
        <v>26</v>
      </c>
      <c r="D24" s="32" t="n">
        <v>4</v>
      </c>
      <c r="E24" s="164" t="n">
        <v>3.55548866208949</v>
      </c>
      <c r="F24" s="165" t="n">
        <v>0.0433032036446227</v>
      </c>
      <c r="G24" s="164" t="n">
        <v>-0.0214549562683505</v>
      </c>
      <c r="H24" s="165" t="n">
        <v>0.103920298569058</v>
      </c>
      <c r="I24" s="164" t="n">
        <v>0.000707453219143228</v>
      </c>
      <c r="J24" s="165" t="n">
        <v>0.000156896749650215</v>
      </c>
      <c r="K24" s="166" t="n">
        <v>192.709722222222</v>
      </c>
      <c r="L24" s="167" t="n">
        <v>51.7962749063793</v>
      </c>
      <c r="M24" s="168" t="n">
        <v>1.00140636407642</v>
      </c>
      <c r="N24" s="169" t="n">
        <v>1.56354176788423E-015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32"/>
      <c r="E25" s="158" t="n">
        <v>4.41328027118115</v>
      </c>
      <c r="F25" s="159" t="n">
        <v>0.109960641435468</v>
      </c>
      <c r="G25" s="158" t="n">
        <v>0.389690424234126</v>
      </c>
      <c r="H25" s="159" t="n">
        <v>0.313372666916062</v>
      </c>
      <c r="I25" s="158" t="n">
        <v>0.0031180198514483</v>
      </c>
      <c r="J25" s="159" t="n">
        <v>0.000428652883261953</v>
      </c>
      <c r="K25" s="160" t="n">
        <v>192.722222222219</v>
      </c>
      <c r="L25" s="161" t="n">
        <v>51.8091172090848</v>
      </c>
      <c r="M25" s="162" t="n">
        <v>1.00140645240046</v>
      </c>
      <c r="N25" s="163" t="n">
        <v>7.62103512298593E-016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32"/>
      <c r="E26" s="158" t="n">
        <v>3.87609122854013</v>
      </c>
      <c r="F26" s="159" t="n">
        <v>0.133711067687705</v>
      </c>
      <c r="G26" s="158" t="n">
        <v>-0.0411908748585682</v>
      </c>
      <c r="H26" s="159" t="n">
        <v>0.35822730973527</v>
      </c>
      <c r="I26" s="158" t="n">
        <v>0.001471434912943</v>
      </c>
      <c r="J26" s="159" t="n">
        <v>0.000485123519663748</v>
      </c>
      <c r="K26" s="160" t="n">
        <v>192.745833333327</v>
      </c>
      <c r="L26" s="161" t="n">
        <v>51.833383580108</v>
      </c>
      <c r="M26" s="162" t="n">
        <v>1.00140661923479</v>
      </c>
      <c r="N26" s="163" t="n">
        <v>5.50091200385072E-016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32"/>
      <c r="E27" s="158" t="n">
        <v>6.96924479831932</v>
      </c>
      <c r="F27" s="159" t="n">
        <v>0.35741079767133</v>
      </c>
      <c r="G27" s="158" t="n">
        <v>-0.821409209600298</v>
      </c>
      <c r="H27" s="159" t="n">
        <v>0.926748553095361</v>
      </c>
      <c r="I27" s="158" t="n">
        <v>0.0104685420675106</v>
      </c>
      <c r="J27" s="159" t="n">
        <v>0.00130478750933358</v>
      </c>
      <c r="K27" s="160" t="n">
        <v>192.757638888885</v>
      </c>
      <c r="L27" s="161" t="n">
        <v>51.8455210274997</v>
      </c>
      <c r="M27" s="162" t="n">
        <v>1.00140670265197</v>
      </c>
      <c r="N27" s="163" t="n">
        <v>3.73147825897998E-016</v>
      </c>
    </row>
    <row r="28" customFormat="false" ht="4.9" hidden="false" customHeight="true" outlineLevel="0" collapsed="false">
      <c r="B28" s="51"/>
      <c r="C28" s="51"/>
      <c r="D28" s="51"/>
      <c r="E28" s="52"/>
      <c r="F28" s="53"/>
      <c r="G28" s="52"/>
      <c r="H28" s="53"/>
      <c r="I28" s="52"/>
      <c r="J28" s="53"/>
      <c r="K28" s="53"/>
      <c r="L28" s="53"/>
      <c r="M28" s="53"/>
      <c r="N28" s="52"/>
    </row>
    <row r="29" customFormat="false" ht="4.9" hidden="false" customHeight="true" outlineLevel="0" collapsed="false">
      <c r="E29" s="7"/>
      <c r="F29" s="5"/>
      <c r="G29" s="7"/>
      <c r="H29" s="5"/>
      <c r="I29" s="7"/>
      <c r="J29" s="5"/>
      <c r="K29" s="5"/>
      <c r="L29" s="5"/>
      <c r="M29" s="5"/>
      <c r="N29" s="7"/>
    </row>
    <row r="30" customFormat="false" ht="10.5" hidden="false" customHeight="false" outlineLevel="0" collapsed="false"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</row>
    <row r="31" s="59" customFormat="true" ht="4.9" hidden="false" customHeight="true" outlineLevel="0" collapsed="false"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</row>
    <row r="32" s="59" customFormat="true" ht="4.9" hidden="false" customHeight="true" outlineLevel="0" collapsed="false"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</row>
    <row r="33" customFormat="false" ht="10.5" hidden="false" customHeight="false" outlineLevel="0" collapsed="false"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59"/>
    </row>
    <row r="34" customFormat="false" ht="22.15" hidden="false" customHeight="true" outlineLevel="0" collapsed="false"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60"/>
    </row>
    <row r="35" customFormat="false" ht="22.15" hidden="false" customHeight="true" outlineLevel="0" collapsed="false"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60"/>
    </row>
    <row r="36" customFormat="false" ht="12" hidden="false" customHeight="true" outlineLevel="0" collapsed="false"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59"/>
    </row>
    <row r="37" s="62" customFormat="true" ht="12" hidden="false" customHeight="true" outlineLevel="0" collapsed="false"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59"/>
    </row>
    <row r="38" s="62" customFormat="true" ht="12" hidden="false" customHeight="true" outlineLevel="0" collapsed="false"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59"/>
    </row>
    <row r="39" s="62" customFormat="true" ht="12" hidden="false" customHeight="true" outlineLevel="0" collapsed="false"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59"/>
    </row>
    <row r="40" s="62" customFormat="true" ht="12" hidden="false" customHeight="true" outlineLevel="0" collapsed="false"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59"/>
    </row>
    <row r="41" s="62" customFormat="true" ht="12" hidden="false" customHeight="true" outlineLevel="0" collapsed="false"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59"/>
    </row>
    <row r="42" s="62" customFormat="true" ht="12" hidden="false" customHeight="true" outlineLevel="0" collapsed="false"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59"/>
    </row>
    <row r="43" s="62" customFormat="true" ht="12" hidden="false" customHeight="true" outlineLevel="0" collapsed="false"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59"/>
    </row>
    <row r="44" s="62" customFormat="true" ht="12" hidden="false" customHeight="true" outlineLevel="0" collapsed="false"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59"/>
    </row>
    <row r="45" s="62" customFormat="true" ht="12" hidden="false" customHeight="true" outlineLevel="0" collapsed="false"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59"/>
    </row>
    <row r="46" s="62" customFormat="true" ht="12" hidden="false" customHeight="true" outlineLevel="0" collapsed="false"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59"/>
    </row>
    <row r="47" customFormat="false" ht="12" hidden="false" customHeight="true" outlineLevel="0" collapsed="false"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59"/>
    </row>
    <row r="48" customFormat="false" ht="12" hidden="false" customHeight="true" outlineLevel="0" collapsed="false"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</row>
    <row r="49" customFormat="false" ht="12" hidden="false" customHeight="true" outlineLevel="0" collapsed="false"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</row>
    <row r="50" customFormat="false" ht="12" hidden="false" customHeight="true" outlineLevel="0" collapsed="false"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" hidden="false" customHeight="true" outlineLevel="0" collapsed="false"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" hidden="false" customHeight="true" outlineLevel="0" collapsed="false"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" hidden="false" customHeight="true" outlineLevel="0" collapsed="false">
      <c r="D53" s="6"/>
      <c r="E53" s="7"/>
      <c r="F53" s="5"/>
      <c r="G53" s="7"/>
      <c r="H53" s="5"/>
      <c r="I53" s="7"/>
      <c r="J53" s="5"/>
      <c r="K53" s="5"/>
      <c r="L53" s="5"/>
      <c r="M53" s="5"/>
      <c r="N53" s="7"/>
    </row>
    <row r="54" customFormat="false" ht="12" hidden="false" customHeight="true" outlineLevel="0" collapsed="false">
      <c r="D54" s="6"/>
      <c r="E54" s="7"/>
      <c r="F54" s="5"/>
      <c r="G54" s="7"/>
      <c r="H54" s="5"/>
      <c r="I54" s="7"/>
      <c r="J54" s="5"/>
      <c r="K54" s="5"/>
      <c r="L54" s="5"/>
      <c r="M54" s="5"/>
      <c r="N54" s="7"/>
    </row>
    <row r="55" customFormat="false" ht="12" hidden="false" customHeight="true" outlineLevel="0" collapsed="false">
      <c r="D55" s="6"/>
      <c r="E55" s="7"/>
      <c r="F55" s="5"/>
      <c r="G55" s="7"/>
      <c r="H55" s="5"/>
      <c r="I55" s="7"/>
      <c r="J55" s="5"/>
      <c r="K55" s="5"/>
      <c r="L55" s="5"/>
      <c r="M55" s="5"/>
      <c r="N55" s="7"/>
    </row>
    <row r="56" customFormat="false" ht="12" hidden="false" customHeight="true" outlineLevel="0" collapsed="false">
      <c r="D56" s="6"/>
      <c r="E56" s="7"/>
      <c r="F56" s="5"/>
      <c r="G56" s="7"/>
      <c r="H56" s="5"/>
      <c r="I56" s="7"/>
      <c r="J56" s="5"/>
      <c r="K56" s="5"/>
      <c r="L56" s="5"/>
      <c r="M56" s="5"/>
      <c r="N56" s="7"/>
    </row>
    <row r="57" customFormat="false" ht="12" hidden="false" customHeight="true" outlineLevel="0" collapsed="false">
      <c r="D57" s="6"/>
      <c r="E57" s="7"/>
      <c r="F57" s="5"/>
      <c r="G57" s="7"/>
      <c r="H57" s="5"/>
      <c r="I57" s="7"/>
      <c r="J57" s="5"/>
      <c r="K57" s="5"/>
      <c r="L57" s="5"/>
      <c r="M57" s="5"/>
      <c r="N57" s="7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4</v>
      </c>
      <c r="C3" s="10"/>
      <c r="D3" s="12" t="s">
        <v>85</v>
      </c>
      <c r="E3" s="128" t="s">
        <v>137</v>
      </c>
      <c r="F3" s="12" t="s">
        <v>87</v>
      </c>
      <c r="G3" s="128" t="s">
        <v>137</v>
      </c>
      <c r="H3" s="12" t="s">
        <v>88</v>
      </c>
      <c r="I3" s="128" t="s">
        <v>137</v>
      </c>
      <c r="J3" s="12" t="s">
        <v>89</v>
      </c>
      <c r="K3" s="128" t="s">
        <v>137</v>
      </c>
      <c r="L3" s="12" t="s">
        <v>90</v>
      </c>
      <c r="M3" s="128" t="s">
        <v>137</v>
      </c>
      <c r="N3" s="18"/>
    </row>
    <row r="4" customFormat="false" ht="22.15" hidden="false" customHeight="true" outlineLevel="0" collapsed="false">
      <c r="B4" s="10"/>
      <c r="C4" s="10"/>
      <c r="D4" s="12"/>
      <c r="E4" s="128"/>
      <c r="F4" s="12"/>
      <c r="G4" s="128"/>
      <c r="H4" s="12"/>
      <c r="I4" s="128"/>
      <c r="J4" s="12"/>
      <c r="K4" s="128"/>
      <c r="L4" s="12"/>
      <c r="M4" s="128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172" t="n">
        <v>2.91304263780601E-005</v>
      </c>
      <c r="E6" s="172" t="n">
        <v>1.62529442103042E-006</v>
      </c>
      <c r="F6" s="172" t="n">
        <v>3.2717450975E-005</v>
      </c>
      <c r="G6" s="172" t="n">
        <v>1.64101773416667E-005</v>
      </c>
      <c r="H6" s="172" t="n">
        <v>8.66514645528234E-005</v>
      </c>
      <c r="I6" s="172" t="n">
        <v>2.35351119416667E-005</v>
      </c>
      <c r="J6" s="172" t="n">
        <v>1.41497794552987E-005</v>
      </c>
      <c r="K6" s="172" t="n">
        <v>7.46760081E-006</v>
      </c>
      <c r="L6" s="172" t="n">
        <v>0.00815852595958055</v>
      </c>
      <c r="M6" s="172" t="n">
        <v>0.000472159250991605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173" t="n">
        <v>2.76471572203804E-005</v>
      </c>
      <c r="E7" s="173" t="n">
        <v>1.62529442103042E-006</v>
      </c>
      <c r="F7" s="173" t="n">
        <v>3.2717450975E-005</v>
      </c>
      <c r="G7" s="173" t="n">
        <v>1.64101773416667E-005</v>
      </c>
      <c r="H7" s="173" t="n">
        <v>8.98083584384007E-005</v>
      </c>
      <c r="I7" s="173" t="n">
        <v>2.35351119416667E-005</v>
      </c>
      <c r="J7" s="173" t="n">
        <v>1.59170917389279E-005</v>
      </c>
      <c r="K7" s="173" t="n">
        <v>7.46760081E-006</v>
      </c>
      <c r="L7" s="173" t="n">
        <v>0.0077524529209646</v>
      </c>
      <c r="M7" s="173" t="n">
        <v>0.000472159250991605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173" t="n">
        <v>2.60267060797933E-005</v>
      </c>
      <c r="E8" s="173" t="n">
        <v>1.62529442103042E-006</v>
      </c>
      <c r="F8" s="173" t="n">
        <v>3.2717450975E-005</v>
      </c>
      <c r="G8" s="173" t="n">
        <v>1.64101773416667E-005</v>
      </c>
      <c r="H8" s="173" t="n">
        <v>8.98959653738117E-005</v>
      </c>
      <c r="I8" s="173" t="n">
        <v>2.35351119416667E-005</v>
      </c>
      <c r="J8" s="173" t="n">
        <v>2.07702660874965E-005</v>
      </c>
      <c r="K8" s="173" t="n">
        <v>7.46760081E-006</v>
      </c>
      <c r="L8" s="173" t="n">
        <v>0.00735490815988871</v>
      </c>
      <c r="M8" s="173" t="n">
        <v>0.000472159250991605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173" t="n">
        <v>2.57210959329502E-005</v>
      </c>
      <c r="E9" s="173" t="n">
        <v>1.62529442103042E-006</v>
      </c>
      <c r="F9" s="173" t="n">
        <v>3.2717450975E-005</v>
      </c>
      <c r="G9" s="173" t="n">
        <v>1.64101773416667E-005</v>
      </c>
      <c r="H9" s="173" t="n">
        <v>8.7700270681515E-005</v>
      </c>
      <c r="I9" s="173" t="n">
        <v>2.35351119416667E-005</v>
      </c>
      <c r="J9" s="173" t="n">
        <v>2.37007492662079E-005</v>
      </c>
      <c r="K9" s="173" t="n">
        <v>7.46760081E-006</v>
      </c>
      <c r="L9" s="173" t="n">
        <v>0.00731117359998235</v>
      </c>
      <c r="M9" s="173" t="n">
        <v>0.000472159250991605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173" t="n">
        <v>2.56856720586428E-005</v>
      </c>
      <c r="E10" s="173" t="n">
        <v>1.62529442103042E-006</v>
      </c>
      <c r="F10" s="173" t="n">
        <v>3.2717450975E-005</v>
      </c>
      <c r="G10" s="173" t="n">
        <v>1.64101773416667E-005</v>
      </c>
      <c r="H10" s="173" t="n">
        <v>8.48296396689669E-005</v>
      </c>
      <c r="I10" s="173" t="n">
        <v>2.35351119416667E-005</v>
      </c>
      <c r="J10" s="173" t="n">
        <v>2.65022214689763E-005</v>
      </c>
      <c r="K10" s="173" t="n">
        <v>7.46760081E-006</v>
      </c>
      <c r="L10" s="173" t="n">
        <v>0.00734386103649631</v>
      </c>
      <c r="M10" s="173" t="n">
        <v>0.000472159250991605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173" t="n">
        <v>2.61127567518526E-005</v>
      </c>
      <c r="E11" s="173" t="n">
        <v>1.62529442103042E-006</v>
      </c>
      <c r="F11" s="173" t="n">
        <v>3.2717450975E-005</v>
      </c>
      <c r="G11" s="173" t="n">
        <v>1.64101773416667E-005</v>
      </c>
      <c r="H11" s="173" t="n">
        <v>7.83078769269335E-005</v>
      </c>
      <c r="I11" s="173" t="n">
        <v>2.35351119416667E-005</v>
      </c>
      <c r="J11" s="173" t="n">
        <v>3.1727574832204E-005</v>
      </c>
      <c r="K11" s="173" t="n">
        <v>7.46760081E-006</v>
      </c>
      <c r="L11" s="173" t="n">
        <v>0.00754657228612843</v>
      </c>
      <c r="M11" s="173" t="n">
        <v>0.000472159250991605</v>
      </c>
    </row>
    <row r="12" s="40" customFormat="true" ht="12" hidden="false" customHeight="true" outlineLevel="0" collapsed="false">
      <c r="B12" s="41" t="s">
        <v>30</v>
      </c>
      <c r="C12" s="42" t="n">
        <v>5</v>
      </c>
      <c r="D12" s="174" t="n">
        <v>2.64756143522767E-005</v>
      </c>
      <c r="E12" s="174" t="n">
        <v>1.62529442103042E-006</v>
      </c>
      <c r="F12" s="174" t="n">
        <v>3.2717450975E-005</v>
      </c>
      <c r="G12" s="174" t="n">
        <v>1.64101773416667E-005</v>
      </c>
      <c r="H12" s="174" t="n">
        <v>7.52975679073811E-005</v>
      </c>
      <c r="I12" s="174" t="n">
        <v>2.35351119416667E-005</v>
      </c>
      <c r="J12" s="174" t="n">
        <v>3.39557495329119E-005</v>
      </c>
      <c r="K12" s="174" t="n">
        <v>7.46760081E-006</v>
      </c>
      <c r="L12" s="174" t="n">
        <v>0.00768416330485733</v>
      </c>
      <c r="M12" s="174" t="n">
        <v>0.000472159250991605</v>
      </c>
    </row>
    <row r="13" s="40" customFormat="true" ht="12" hidden="false" customHeight="true" outlineLevel="0" collapsed="false">
      <c r="B13" s="41" t="s">
        <v>31</v>
      </c>
      <c r="C13" s="42" t="n">
        <v>5.8</v>
      </c>
      <c r="D13" s="174" t="n">
        <v>2.68838398602028E-005</v>
      </c>
      <c r="E13" s="174" t="n">
        <v>1.62529442103042E-006</v>
      </c>
      <c r="F13" s="174" t="n">
        <v>3.2717450975E-005</v>
      </c>
      <c r="G13" s="174" t="n">
        <v>1.64101773416667E-005</v>
      </c>
      <c r="H13" s="174" t="n">
        <v>7.28031254216902E-005</v>
      </c>
      <c r="I13" s="174" t="n">
        <v>2.35351119416667E-005</v>
      </c>
      <c r="J13" s="174" t="n">
        <v>3.58227381396124E-005</v>
      </c>
      <c r="K13" s="174" t="n">
        <v>7.46760081E-006</v>
      </c>
      <c r="L13" s="174" t="n">
        <v>0.00782834104862862</v>
      </c>
      <c r="M13" s="174" t="n">
        <v>0.000472159250991605</v>
      </c>
    </row>
    <row r="14" s="40" customFormat="true" ht="12" hidden="false" customHeight="true" outlineLevel="0" collapsed="false">
      <c r="B14" s="41" t="s">
        <v>32</v>
      </c>
      <c r="C14" s="42" t="n">
        <v>6.5</v>
      </c>
      <c r="D14" s="174" t="n">
        <v>2.77179979876279E-005</v>
      </c>
      <c r="E14" s="174" t="n">
        <v>1.62529442103042E-006</v>
      </c>
      <c r="F14" s="174" t="n">
        <v>3.2717450975E-005</v>
      </c>
      <c r="G14" s="174" t="n">
        <v>1.64101773416667E-005</v>
      </c>
      <c r="H14" s="174" t="n">
        <v>7.01260663542504E-005</v>
      </c>
      <c r="I14" s="174" t="n">
        <v>2.35351119416667E-005</v>
      </c>
      <c r="J14" s="174" t="n">
        <v>3.82508330489745E-005</v>
      </c>
      <c r="K14" s="174" t="n">
        <v>7.46760081E-006</v>
      </c>
      <c r="L14" s="174" t="n">
        <v>0.00809833206826005</v>
      </c>
      <c r="M14" s="174" t="n">
        <v>0.000472159250991605</v>
      </c>
    </row>
    <row r="15" s="40" customFormat="true" ht="12" hidden="false" customHeight="true" outlineLevel="0" collapsed="false">
      <c r="B15" s="41" t="s">
        <v>33</v>
      </c>
      <c r="C15" s="42" t="n">
        <v>7.3</v>
      </c>
      <c r="D15" s="174" t="n">
        <v>2.81031198762723E-005</v>
      </c>
      <c r="E15" s="174" t="n">
        <v>1.62529442103042E-006</v>
      </c>
      <c r="F15" s="174" t="n">
        <v>3.2717450975E-005</v>
      </c>
      <c r="G15" s="174" t="n">
        <v>1.64101773416667E-005</v>
      </c>
      <c r="H15" s="174" t="n">
        <v>7.02079676622777E-005</v>
      </c>
      <c r="I15" s="174" t="n">
        <v>2.35351119416667E-005</v>
      </c>
      <c r="J15" s="174" t="n">
        <v>3.87392066415202E-005</v>
      </c>
      <c r="K15" s="174" t="n">
        <v>7.46760081E-006</v>
      </c>
      <c r="L15" s="174" t="n">
        <v>0.00821116051068382</v>
      </c>
      <c r="M15" s="174" t="n">
        <v>0.000472159250991605</v>
      </c>
    </row>
    <row r="16" s="40" customFormat="true" ht="12" hidden="false" customHeight="true" outlineLevel="0" collapsed="false">
      <c r="B16" s="41" t="s">
        <v>34</v>
      </c>
      <c r="C16" s="42" t="n">
        <v>8</v>
      </c>
      <c r="D16" s="174" t="n">
        <v>2.8451988209464E-005</v>
      </c>
      <c r="E16" s="174" t="n">
        <v>1.62529442103042E-006</v>
      </c>
      <c r="F16" s="174" t="n">
        <v>3.2717450975E-005</v>
      </c>
      <c r="G16" s="174" t="n">
        <v>1.64101773416667E-005</v>
      </c>
      <c r="H16" s="174" t="n">
        <v>7.13347712872278E-005</v>
      </c>
      <c r="I16" s="174" t="n">
        <v>2.35351119416667E-005</v>
      </c>
      <c r="J16" s="174" t="n">
        <v>3.87209287160701E-005</v>
      </c>
      <c r="K16" s="174" t="n">
        <v>7.46760081E-006</v>
      </c>
      <c r="L16" s="174" t="n">
        <v>0.00830460601087468</v>
      </c>
      <c r="M16" s="174" t="n">
        <v>0.000472159250991605</v>
      </c>
    </row>
    <row r="17" s="40" customFormat="true" ht="12" hidden="false" customHeight="true" outlineLevel="0" collapsed="false">
      <c r="B17" s="41" t="s">
        <v>35</v>
      </c>
      <c r="C17" s="42" t="n">
        <v>9</v>
      </c>
      <c r="D17" s="174" t="n">
        <v>2.90557898245075E-005</v>
      </c>
      <c r="E17" s="174" t="n">
        <v>1.62529442103042E-006</v>
      </c>
      <c r="F17" s="174" t="n">
        <v>3.2717450975E-005</v>
      </c>
      <c r="G17" s="174" t="n">
        <v>1.64101773416667E-005</v>
      </c>
      <c r="H17" s="174" t="n">
        <v>7.69542631682552E-005</v>
      </c>
      <c r="I17" s="174" t="n">
        <v>2.35351119416667E-005</v>
      </c>
      <c r="J17" s="174" t="n">
        <v>3.71140817801551E-005</v>
      </c>
      <c r="K17" s="174" t="n">
        <v>7.46760081E-006</v>
      </c>
      <c r="L17" s="174" t="n">
        <v>0.0084369347475407</v>
      </c>
      <c r="M17" s="174" t="n">
        <v>0.000472159250991605</v>
      </c>
    </row>
    <row r="18" s="40" customFormat="true" ht="12" hidden="false" customHeight="true" outlineLevel="0" collapsed="false">
      <c r="B18" s="41" t="s">
        <v>36</v>
      </c>
      <c r="C18" s="42" t="n">
        <v>10</v>
      </c>
      <c r="D18" s="174" t="n">
        <v>2.9312572613815E-005</v>
      </c>
      <c r="E18" s="174" t="n">
        <v>1.62529442103042E-006</v>
      </c>
      <c r="F18" s="174" t="n">
        <v>3.2717450975E-005</v>
      </c>
      <c r="G18" s="174" t="n">
        <v>1.64101773416667E-005</v>
      </c>
      <c r="H18" s="174" t="n">
        <v>8.11678768380467E-005</v>
      </c>
      <c r="I18" s="174" t="n">
        <v>2.35351119416667E-005</v>
      </c>
      <c r="J18" s="174" t="n">
        <v>3.56243376699351E-005</v>
      </c>
      <c r="K18" s="174" t="n">
        <v>7.46760081E-006</v>
      </c>
      <c r="L18" s="174" t="n">
        <v>0.00847887187563046</v>
      </c>
      <c r="M18" s="174" t="n">
        <v>0.000472159250991605</v>
      </c>
    </row>
    <row r="19" s="40" customFormat="true" ht="12" hidden="false" customHeight="true" outlineLevel="0" collapsed="false">
      <c r="B19" s="41" t="s">
        <v>37</v>
      </c>
      <c r="C19" s="42" t="n">
        <v>12</v>
      </c>
      <c r="D19" s="174" t="n">
        <v>2.9570569158924E-005</v>
      </c>
      <c r="E19" s="174" t="n">
        <v>1.62529442103042E-006</v>
      </c>
      <c r="F19" s="174" t="n">
        <v>3.2717450975E-005</v>
      </c>
      <c r="G19" s="174" t="n">
        <v>1.64101773416667E-005</v>
      </c>
      <c r="H19" s="174" t="n">
        <v>8.61939158383444E-005</v>
      </c>
      <c r="I19" s="174" t="n">
        <v>2.35351119416667E-005</v>
      </c>
      <c r="J19" s="174" t="n">
        <v>3.37317368289099E-005</v>
      </c>
      <c r="K19" s="174" t="n">
        <v>7.46760081E-006</v>
      </c>
      <c r="L19" s="174" t="n">
        <v>0.00851483261333275</v>
      </c>
      <c r="M19" s="174" t="n">
        <v>0.000472159250991605</v>
      </c>
    </row>
    <row r="20" s="40" customFormat="true" ht="12" hidden="false" customHeight="true" outlineLevel="0" collapsed="false">
      <c r="B20" s="41" t="s">
        <v>38</v>
      </c>
      <c r="C20" s="42" t="n">
        <v>14</v>
      </c>
      <c r="D20" s="174" t="n">
        <v>3.02088984460111E-005</v>
      </c>
      <c r="E20" s="174" t="n">
        <v>1.62529442103042E-006</v>
      </c>
      <c r="F20" s="174" t="n">
        <v>3.2717450975E-005</v>
      </c>
      <c r="G20" s="174" t="n">
        <v>1.64101773416667E-005</v>
      </c>
      <c r="H20" s="174" t="n">
        <v>9.79312090786805E-005</v>
      </c>
      <c r="I20" s="174" t="n">
        <v>2.35351119416667E-005</v>
      </c>
      <c r="J20" s="174" t="n">
        <v>2.90111528024745E-005</v>
      </c>
      <c r="K20" s="174" t="n">
        <v>7.46760081E-006</v>
      </c>
      <c r="L20" s="174" t="n">
        <v>0.00860906411720419</v>
      </c>
      <c r="M20" s="174" t="n">
        <v>0.000472159250991605</v>
      </c>
    </row>
    <row r="21" s="40" customFormat="true" ht="12" hidden="false" customHeight="true" outlineLevel="0" collapsed="false">
      <c r="B21" s="41" t="s">
        <v>39</v>
      </c>
      <c r="C21" s="42" t="n">
        <v>16</v>
      </c>
      <c r="D21" s="174" t="n">
        <v>3.06669662252725E-005</v>
      </c>
      <c r="E21" s="174" t="n">
        <v>1.62529442103042E-006</v>
      </c>
      <c r="F21" s="174" t="n">
        <v>3.2717450975E-005</v>
      </c>
      <c r="G21" s="174" t="n">
        <v>1.64101773416667E-005</v>
      </c>
      <c r="H21" s="174" t="n">
        <v>0.000104148837667049</v>
      </c>
      <c r="I21" s="174" t="n">
        <v>2.35351119416667E-005</v>
      </c>
      <c r="J21" s="174" t="n">
        <v>2.63581928453098E-005</v>
      </c>
      <c r="K21" s="174" t="n">
        <v>7.46760081E-006</v>
      </c>
      <c r="L21" s="174" t="n">
        <v>0.0086935319707645</v>
      </c>
      <c r="M21" s="174" t="n">
        <v>0.000472159250991605</v>
      </c>
    </row>
    <row r="22" s="40" customFormat="true" ht="12" hidden="false" customHeight="true" outlineLevel="0" collapsed="false">
      <c r="B22" s="41" t="s">
        <v>40</v>
      </c>
      <c r="C22" s="42" t="n">
        <v>18</v>
      </c>
      <c r="D22" s="174" t="n">
        <v>3.12817178366493E-005</v>
      </c>
      <c r="E22" s="174" t="n">
        <v>1.62529442103042E-006</v>
      </c>
      <c r="F22" s="174" t="n">
        <v>3.2717450975E-005</v>
      </c>
      <c r="G22" s="174" t="n">
        <v>1.64101773416667E-005</v>
      </c>
      <c r="H22" s="174" t="n">
        <v>0.000110191640310328</v>
      </c>
      <c r="I22" s="174" t="n">
        <v>2.35351119416667E-005</v>
      </c>
      <c r="J22" s="174" t="n">
        <v>2.3652422602688E-005</v>
      </c>
      <c r="K22" s="174" t="n">
        <v>7.46760081E-006</v>
      </c>
      <c r="L22" s="174" t="n">
        <v>0.00882441760902253</v>
      </c>
      <c r="M22" s="174" t="n">
        <v>0.000472159250991605</v>
      </c>
    </row>
    <row r="23" s="40" customFormat="true" ht="12" hidden="false" customHeight="true" outlineLevel="0" collapsed="false">
      <c r="B23" s="41" t="s">
        <v>41</v>
      </c>
      <c r="C23" s="42" t="n">
        <v>22</v>
      </c>
      <c r="D23" s="174" t="n">
        <v>3.32176479537713E-005</v>
      </c>
      <c r="E23" s="174" t="n">
        <v>1.62529442103042E-006</v>
      </c>
      <c r="F23" s="174" t="n">
        <v>3.2717450975E-005</v>
      </c>
      <c r="G23" s="174" t="n">
        <v>1.64101773416667E-005</v>
      </c>
      <c r="H23" s="174" t="n">
        <v>0.000120248097330605</v>
      </c>
      <c r="I23" s="174" t="n">
        <v>2.35351119416667E-005</v>
      </c>
      <c r="J23" s="174" t="n">
        <v>1.86015866236195E-005</v>
      </c>
      <c r="K23" s="174" t="n">
        <v>7.46760081E-006</v>
      </c>
      <c r="L23" s="174" t="n">
        <v>0.00930457736032431</v>
      </c>
      <c r="M23" s="174" t="n">
        <v>0.000472159250991605</v>
      </c>
    </row>
    <row r="24" s="40" customFormat="true" ht="12" hidden="false" customHeight="true" outlineLevel="0" collapsed="false">
      <c r="B24" s="41" t="s">
        <v>42</v>
      </c>
      <c r="C24" s="42" t="n">
        <v>26</v>
      </c>
      <c r="D24" s="174" t="n">
        <v>3.46754017325856E-005</v>
      </c>
      <c r="E24" s="174" t="n">
        <v>1.62529442103042E-006</v>
      </c>
      <c r="F24" s="174" t="n">
        <v>3.2717450975E-005</v>
      </c>
      <c r="G24" s="174" t="n">
        <v>1.64101773416667E-005</v>
      </c>
      <c r="H24" s="174" t="n">
        <v>0.000123391821247792</v>
      </c>
      <c r="I24" s="174" t="n">
        <v>2.35351119416667E-005</v>
      </c>
      <c r="J24" s="174" t="n">
        <v>1.65545178602861E-005</v>
      </c>
      <c r="K24" s="174" t="n">
        <v>7.46760081E-006</v>
      </c>
      <c r="L24" s="174" t="n">
        <v>0.00969949652150082</v>
      </c>
      <c r="M24" s="174" t="n">
        <v>0.000472159250991605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173" t="n">
        <v>3.66892257596062E-005</v>
      </c>
      <c r="E25" s="173" t="n">
        <v>1.62529442103042E-006</v>
      </c>
      <c r="F25" s="173" t="n">
        <v>3.2717450975E-005</v>
      </c>
      <c r="G25" s="173" t="n">
        <v>1.64101773416667E-005</v>
      </c>
      <c r="H25" s="173" t="n">
        <v>0.000124621954951998</v>
      </c>
      <c r="I25" s="173" t="n">
        <v>2.35351119416667E-005</v>
      </c>
      <c r="J25" s="173" t="n">
        <v>1.49830130670627E-005</v>
      </c>
      <c r="K25" s="173" t="n">
        <v>7.46760081E-006</v>
      </c>
      <c r="L25" s="173" t="n">
        <v>0.0102683484699325</v>
      </c>
      <c r="M25" s="173" t="n">
        <v>0.000472159250991605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173" t="n">
        <v>4.21801999946508E-005</v>
      </c>
      <c r="E26" s="173" t="n">
        <v>1.62529442103042E-006</v>
      </c>
      <c r="F26" s="173" t="n">
        <v>3.2717450975E-005</v>
      </c>
      <c r="G26" s="173" t="n">
        <v>1.64101773416667E-005</v>
      </c>
      <c r="H26" s="173" t="n">
        <v>0.000118715262504343</v>
      </c>
      <c r="I26" s="173" t="n">
        <v>2.35351119416667E-005</v>
      </c>
      <c r="J26" s="173" t="n">
        <v>1.44805698303312E-005</v>
      </c>
      <c r="K26" s="173" t="n">
        <v>7.46760081E-006</v>
      </c>
      <c r="L26" s="173" t="n">
        <v>0.0118881807863035</v>
      </c>
      <c r="M26" s="173" t="n">
        <v>0.000472159250991605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173" t="n">
        <v>4.59519551354848E-005</v>
      </c>
      <c r="E27" s="173" t="n">
        <v>1.62529442103042E-006</v>
      </c>
      <c r="F27" s="173" t="n">
        <v>3.2717450975E-005</v>
      </c>
      <c r="G27" s="173" t="n">
        <v>1.64101773416667E-005</v>
      </c>
      <c r="H27" s="173" t="n">
        <v>0.000110457140675195</v>
      </c>
      <c r="I27" s="173" t="n">
        <v>2.35351119416667E-005</v>
      </c>
      <c r="J27" s="173" t="n">
        <v>1.58671522050239E-005</v>
      </c>
      <c r="K27" s="173" t="n">
        <v>7.46760081E-006</v>
      </c>
      <c r="L27" s="173" t="n">
        <v>0.0130317883560499</v>
      </c>
      <c r="M27" s="173" t="n">
        <v>0.000472159250991605</v>
      </c>
    </row>
    <row r="28" customFormat="false" ht="4.9" hidden="false" customHeight="tru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4.9" hidden="false" customHeight="true" outlineLevel="0" collapsed="false"/>
    <row r="31" s="59" customFormat="true" ht="4.9" hidden="false" customHeight="true" outlineLevel="0" collapsed="false"/>
    <row r="32" s="59" customFormat="true" ht="4.9" hidden="false" customHeight="true" outlineLevel="0" collapsed="false"/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62" customFormat="true" ht="12" hidden="false" customHeight="true" outlineLevel="0" collapsed="false"/>
    <row r="38" s="62" customFormat="true" ht="12" hidden="false" customHeight="true" outlineLevel="0" collapsed="false"/>
    <row r="39" s="62" customFormat="true" ht="12" hidden="false" customHeight="true" outlineLevel="0" collapsed="false"/>
    <row r="40" s="62" customFormat="true" ht="12" hidden="false" customHeight="true" outlineLevel="0" collapsed="false"/>
    <row r="41" s="62" customFormat="true" ht="12" hidden="false" customHeight="true" outlineLevel="0" collapsed="false"/>
    <row r="42" s="62" customFormat="true" ht="12" hidden="false" customHeight="true" outlineLevel="0" collapsed="false"/>
    <row r="43" s="62" customFormat="true" ht="12" hidden="false" customHeight="true" outlineLevel="0" collapsed="false"/>
    <row r="44" s="62" customFormat="true" ht="12" hidden="false" customHeight="true" outlineLevel="0" collapsed="false"/>
    <row r="45" s="62" customFormat="true" ht="12" hidden="false" customHeight="true" outlineLevel="0" collapsed="false"/>
    <row r="46" s="62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C51" s="59"/>
      <c r="D51" s="59"/>
    </row>
    <row r="52" customFormat="false" ht="12" hidden="false" customHeight="true" outlineLevel="0" collapsed="false">
      <c r="C52" s="59"/>
      <c r="D52" s="59"/>
    </row>
    <row r="53" customFormat="false" ht="12" hidden="false" customHeight="true" outlineLevel="0" collapsed="false">
      <c r="C53" s="59"/>
      <c r="D53" s="59"/>
    </row>
    <row r="54" customFormat="false" ht="12" hidden="false" customHeight="true" outlineLevel="0" collapsed="false">
      <c r="C54" s="59"/>
      <c r="D54" s="59"/>
    </row>
    <row r="55" customFormat="false" ht="12" hidden="false" customHeight="true" outlineLevel="0" collapsed="false">
      <c r="C55" s="59"/>
      <c r="D55" s="59"/>
    </row>
    <row r="56" customFormat="false" ht="12" hidden="false" customHeight="true" outlineLevel="0" collapsed="false">
      <c r="C56" s="59"/>
      <c r="D56" s="59"/>
    </row>
    <row r="57" customFormat="false" ht="12" hidden="false" customHeight="true" outlineLevel="0" collapsed="false">
      <c r="C57" s="59"/>
      <c r="D57" s="59"/>
    </row>
    <row r="58" customFormat="false" ht="12" hidden="false" customHeight="true" outlineLevel="0" collapsed="false">
      <c r="C58" s="59"/>
      <c r="D58" s="59"/>
    </row>
    <row r="59" customFormat="false" ht="12" hidden="false" customHeight="true" outlineLevel="0" collapsed="false">
      <c r="C59" s="59"/>
      <c r="D59" s="59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5</v>
      </c>
      <c r="C3" s="10"/>
      <c r="D3" s="12" t="s">
        <v>85</v>
      </c>
      <c r="E3" s="128" t="s">
        <v>137</v>
      </c>
      <c r="F3" s="11" t="s">
        <v>146</v>
      </c>
      <c r="G3" s="12"/>
      <c r="H3" s="12"/>
      <c r="I3" s="12" t="s">
        <v>87</v>
      </c>
      <c r="J3" s="128" t="s">
        <v>137</v>
      </c>
      <c r="K3" s="11" t="s">
        <v>146</v>
      </c>
      <c r="L3" s="12"/>
      <c r="M3" s="12"/>
      <c r="N3" s="12" t="s">
        <v>88</v>
      </c>
      <c r="O3" s="128" t="s">
        <v>137</v>
      </c>
      <c r="P3" s="11" t="s">
        <v>146</v>
      </c>
      <c r="Q3" s="12"/>
      <c r="R3" s="12"/>
      <c r="S3" s="12" t="s">
        <v>89</v>
      </c>
      <c r="T3" s="128" t="s">
        <v>137</v>
      </c>
      <c r="U3" s="11" t="s">
        <v>146</v>
      </c>
      <c r="V3" s="12"/>
      <c r="W3" s="12"/>
      <c r="X3" s="12" t="s">
        <v>90</v>
      </c>
      <c r="Y3" s="128" t="s">
        <v>137</v>
      </c>
      <c r="Z3" s="11" t="s">
        <v>146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28"/>
      <c r="F4" s="128"/>
      <c r="G4" s="128"/>
      <c r="H4" s="12"/>
      <c r="I4" s="12"/>
      <c r="J4" s="128"/>
      <c r="K4" s="128"/>
      <c r="L4" s="128"/>
      <c r="M4" s="12"/>
      <c r="N4" s="12"/>
      <c r="O4" s="128"/>
      <c r="P4" s="128"/>
      <c r="Q4" s="128"/>
      <c r="R4" s="12"/>
      <c r="S4" s="12"/>
      <c r="T4" s="128"/>
      <c r="U4" s="128"/>
      <c r="V4" s="128"/>
      <c r="W4" s="12"/>
      <c r="X4" s="12"/>
      <c r="Y4" s="128"/>
      <c r="Z4" s="128"/>
      <c r="AA4" s="128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172" t="n">
        <v>3.46668968381673E-005</v>
      </c>
      <c r="E6" s="172" t="n">
        <v>3.67064443885937E-007</v>
      </c>
      <c r="F6" s="175" t="n">
        <v>0.00506462173021382</v>
      </c>
      <c r="G6" s="176" t="s">
        <v>147</v>
      </c>
      <c r="H6" s="177" t="s">
        <v>148</v>
      </c>
      <c r="I6" s="172" t="n">
        <v>6.31112373272438E-005</v>
      </c>
      <c r="J6" s="172" t="n">
        <v>1.20169676848253E-005</v>
      </c>
      <c r="K6" s="175" t="n">
        <v>0.519428979565889</v>
      </c>
      <c r="L6" s="176" t="s">
        <v>149</v>
      </c>
      <c r="M6" s="177" t="s">
        <v>150</v>
      </c>
      <c r="N6" s="172" t="n">
        <v>0.000279861943757583</v>
      </c>
      <c r="O6" s="172" t="n">
        <v>2.12129424374796E-005</v>
      </c>
      <c r="P6" s="175" t="n">
        <v>0.171192942985105</v>
      </c>
      <c r="Q6" s="176" t="s">
        <v>147</v>
      </c>
      <c r="R6" s="177" t="s">
        <v>148</v>
      </c>
      <c r="S6" s="172" t="n">
        <v>0.0193976602310272</v>
      </c>
      <c r="T6" s="172" t="n">
        <v>1.17834490100102E-005</v>
      </c>
      <c r="U6" s="175" t="n">
        <v>0.998937617013592</v>
      </c>
      <c r="V6" s="176" t="s">
        <v>147</v>
      </c>
      <c r="W6" s="177" t="s">
        <v>148</v>
      </c>
      <c r="X6" s="172" t="n">
        <v>0.0653730785902989</v>
      </c>
      <c r="Y6" s="172" t="n">
        <v>2.04817798182845E-005</v>
      </c>
      <c r="Z6" s="175" t="n">
        <v>0.998303319019418</v>
      </c>
      <c r="AA6" s="176" t="s">
        <v>147</v>
      </c>
      <c r="AB6" s="177" t="s">
        <v>148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173" t="n">
        <v>4.02923140061465E-005</v>
      </c>
      <c r="E7" s="173" t="n">
        <v>5.13669629883093E-007</v>
      </c>
      <c r="F7" s="178" t="n">
        <v>0.322416941322492</v>
      </c>
      <c r="G7" s="179" t="s">
        <v>147</v>
      </c>
      <c r="H7" s="180" t="s">
        <v>148</v>
      </c>
      <c r="I7" s="173" t="n">
        <v>5.19898296232245E-005</v>
      </c>
      <c r="J7" s="173" t="n">
        <v>1.52265802504415E-005</v>
      </c>
      <c r="K7" s="178" t="n">
        <v>0.263190889875318</v>
      </c>
      <c r="L7" s="179" t="s">
        <v>149</v>
      </c>
      <c r="M7" s="180" t="s">
        <v>150</v>
      </c>
      <c r="N7" s="173" t="n">
        <v>0.000712896589844188</v>
      </c>
      <c r="O7" s="173" t="n">
        <v>2.7497644589269E-005</v>
      </c>
      <c r="P7" s="178" t="n">
        <v>0.124261115102315</v>
      </c>
      <c r="Q7" s="179" t="s">
        <v>147</v>
      </c>
      <c r="R7" s="180" t="s">
        <v>148</v>
      </c>
      <c r="S7" s="173" t="n">
        <v>0.0555094273885422</v>
      </c>
      <c r="T7" s="173" t="n">
        <v>1.43715483011502E-005</v>
      </c>
      <c r="U7" s="178" t="n">
        <v>0.999806819464884</v>
      </c>
      <c r="V7" s="179" t="s">
        <v>147</v>
      </c>
      <c r="W7" s="180" t="s">
        <v>148</v>
      </c>
      <c r="X7" s="173" t="n">
        <v>0.17358418052227</v>
      </c>
      <c r="Y7" s="173" t="n">
        <v>4.06703473704391E-005</v>
      </c>
      <c r="Z7" s="178" t="n">
        <v>0.999566649781079</v>
      </c>
      <c r="AA7" s="179" t="s">
        <v>147</v>
      </c>
      <c r="AB7" s="180" t="s">
        <v>148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173" t="n">
        <v>4.2644189990997E-005</v>
      </c>
      <c r="E8" s="173" t="n">
        <v>3.07889363131429E-007</v>
      </c>
      <c r="F8" s="178" t="n">
        <v>0.160304819745586</v>
      </c>
      <c r="G8" s="179" t="s">
        <v>147</v>
      </c>
      <c r="H8" s="180" t="s">
        <v>148</v>
      </c>
      <c r="I8" s="173" t="n">
        <v>7.82379339125193E-005</v>
      </c>
      <c r="J8" s="173" t="n">
        <v>1.91475023692248E-005</v>
      </c>
      <c r="K8" s="178" t="n">
        <v>0.0700546103454267</v>
      </c>
      <c r="L8" s="179" t="s">
        <v>147</v>
      </c>
      <c r="M8" s="180" t="s">
        <v>148</v>
      </c>
      <c r="N8" s="173" t="n">
        <v>0.00130652402544185</v>
      </c>
      <c r="O8" s="173" t="n">
        <v>1.96771284040018E-005</v>
      </c>
      <c r="P8" s="178" t="n">
        <v>0.145832312597169</v>
      </c>
      <c r="Q8" s="179" t="s">
        <v>147</v>
      </c>
      <c r="R8" s="180" t="s">
        <v>148</v>
      </c>
      <c r="S8" s="173" t="n">
        <v>0.104614948941471</v>
      </c>
      <c r="T8" s="173" t="n">
        <v>2.40021124145696E-005</v>
      </c>
      <c r="U8" s="178" t="n">
        <v>0.99984563467729</v>
      </c>
      <c r="V8" s="179" t="s">
        <v>147</v>
      </c>
      <c r="W8" s="180" t="s">
        <v>148</v>
      </c>
      <c r="X8" s="173" t="n">
        <v>0.324145220612274</v>
      </c>
      <c r="Y8" s="173" t="n">
        <v>2.91281247831045E-005</v>
      </c>
      <c r="Z8" s="178" t="n">
        <v>0.999945512907112</v>
      </c>
      <c r="AA8" s="179" t="s">
        <v>147</v>
      </c>
      <c r="AB8" s="180" t="s">
        <v>148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173" t="n">
        <v>4.47100704396037E-005</v>
      </c>
      <c r="E9" s="173" t="n">
        <v>4.113379776658E-007</v>
      </c>
      <c r="F9" s="178" t="n">
        <v>0.866178181385314</v>
      </c>
      <c r="G9" s="179" t="s">
        <v>147</v>
      </c>
      <c r="H9" s="180" t="s">
        <v>148</v>
      </c>
      <c r="I9" s="173" t="n">
        <v>2.83347528515648E-005</v>
      </c>
      <c r="J9" s="173" t="n">
        <v>7.38616696932462E-006</v>
      </c>
      <c r="K9" s="178" t="n">
        <v>0.188033902019665</v>
      </c>
      <c r="L9" s="179" t="s">
        <v>149</v>
      </c>
      <c r="M9" s="180" t="s">
        <v>150</v>
      </c>
      <c r="N9" s="173" t="n">
        <v>0.00253288151710618</v>
      </c>
      <c r="O9" s="173" t="n">
        <v>3.63022307583916E-005</v>
      </c>
      <c r="P9" s="178" t="n">
        <v>0.583704346077679</v>
      </c>
      <c r="Q9" s="179" t="s">
        <v>147</v>
      </c>
      <c r="R9" s="180" t="s">
        <v>148</v>
      </c>
      <c r="S9" s="173" t="n">
        <v>0.204998541292625</v>
      </c>
      <c r="T9" s="173" t="n">
        <v>4.47254454666139E-005</v>
      </c>
      <c r="U9" s="178" t="n">
        <v>0.999861658890863</v>
      </c>
      <c r="V9" s="179" t="s">
        <v>147</v>
      </c>
      <c r="W9" s="180" t="s">
        <v>148</v>
      </c>
      <c r="X9" s="173" t="n">
        <v>0.651205931531253</v>
      </c>
      <c r="Y9" s="173" t="n">
        <v>5.25100062520589E-005</v>
      </c>
      <c r="Z9" s="178" t="n">
        <v>0.999960037077977</v>
      </c>
      <c r="AA9" s="179" t="s">
        <v>147</v>
      </c>
      <c r="AB9" s="180" t="s">
        <v>148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173" t="n">
        <v>4.95745846990846E-005</v>
      </c>
      <c r="E10" s="173" t="n">
        <v>5.19575642937484E-007</v>
      </c>
      <c r="F10" s="178" t="n">
        <v>0.78275407016899</v>
      </c>
      <c r="G10" s="179" t="s">
        <v>147</v>
      </c>
      <c r="H10" s="180" t="s">
        <v>148</v>
      </c>
      <c r="I10" s="173" t="n">
        <v>1.13127368785063E-005</v>
      </c>
      <c r="J10" s="173" t="n">
        <v>1.48133080940346E-005</v>
      </c>
      <c r="K10" s="178" t="n">
        <v>0.450968911197385</v>
      </c>
      <c r="L10" s="179" t="s">
        <v>147</v>
      </c>
      <c r="M10" s="180" t="s">
        <v>148</v>
      </c>
      <c r="N10" s="173" t="n">
        <v>0.00353166103336038</v>
      </c>
      <c r="O10" s="173" t="n">
        <v>1.76632200914078E-005</v>
      </c>
      <c r="P10" s="178" t="n">
        <v>0.942881435157831</v>
      </c>
      <c r="Q10" s="179" t="s">
        <v>147</v>
      </c>
      <c r="R10" s="180" t="s">
        <v>148</v>
      </c>
      <c r="S10" s="173" t="n">
        <v>0.286500109420518</v>
      </c>
      <c r="T10" s="173" t="n">
        <v>3.28470137541019E-005</v>
      </c>
      <c r="U10" s="178" t="n">
        <v>0.999962009095293</v>
      </c>
      <c r="V10" s="179" t="s">
        <v>147</v>
      </c>
      <c r="W10" s="180" t="s">
        <v>148</v>
      </c>
      <c r="X10" s="173" t="n">
        <v>0.926840828662964</v>
      </c>
      <c r="Y10" s="173" t="n">
        <v>7.61307670095119E-005</v>
      </c>
      <c r="Z10" s="178" t="n">
        <v>0.999959404339333</v>
      </c>
      <c r="AA10" s="179" t="s">
        <v>147</v>
      </c>
      <c r="AB10" s="180" t="s">
        <v>148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173" t="n">
        <v>4.51805616103028E-005</v>
      </c>
      <c r="E11" s="173" t="n">
        <v>3.52112966103328E-007</v>
      </c>
      <c r="F11" s="178" t="n">
        <v>0.900704824007287</v>
      </c>
      <c r="G11" s="179" t="s">
        <v>147</v>
      </c>
      <c r="H11" s="180" t="s">
        <v>148</v>
      </c>
      <c r="I11" s="173" t="n">
        <v>4.04919045702356E-005</v>
      </c>
      <c r="J11" s="173" t="n">
        <v>1.86300025633028E-005</v>
      </c>
      <c r="K11" s="178" t="n">
        <v>0.00612789772787985</v>
      </c>
      <c r="L11" s="179" t="s">
        <v>147</v>
      </c>
      <c r="M11" s="180" t="s">
        <v>148</v>
      </c>
      <c r="N11" s="173" t="n">
        <v>0.00349008739389177</v>
      </c>
      <c r="O11" s="173" t="n">
        <v>2.6497881652468E-005</v>
      </c>
      <c r="P11" s="178" t="n">
        <v>0.895641760253315</v>
      </c>
      <c r="Q11" s="179" t="s">
        <v>147</v>
      </c>
      <c r="R11" s="180" t="s">
        <v>148</v>
      </c>
      <c r="S11" s="173" t="n">
        <v>0.277606854237718</v>
      </c>
      <c r="T11" s="173" t="n">
        <v>5.25955483849811E-005</v>
      </c>
      <c r="U11" s="178" t="n">
        <v>0.999897532698269</v>
      </c>
      <c r="V11" s="179" t="s">
        <v>147</v>
      </c>
      <c r="W11" s="180" t="s">
        <v>148</v>
      </c>
      <c r="X11" s="173" t="n">
        <v>0.913178905300199</v>
      </c>
      <c r="Y11" s="173" t="n">
        <v>6.65457688657815E-005</v>
      </c>
      <c r="Z11" s="178" t="n">
        <v>0.999968489029026</v>
      </c>
      <c r="AA11" s="179" t="s">
        <v>147</v>
      </c>
      <c r="AB11" s="180" t="s">
        <v>148</v>
      </c>
    </row>
    <row r="12" s="40" customFormat="true" ht="12" hidden="false" customHeight="true" outlineLevel="0" collapsed="false">
      <c r="B12" s="41" t="s">
        <v>30</v>
      </c>
      <c r="C12" s="42" t="n">
        <v>5</v>
      </c>
      <c r="D12" s="174" t="n">
        <v>5.29154819074285E-005</v>
      </c>
      <c r="E12" s="174" t="n">
        <v>3.1842266152391E-007</v>
      </c>
      <c r="F12" s="181" t="n">
        <v>0.955097944632895</v>
      </c>
      <c r="G12" s="182" t="s">
        <v>147</v>
      </c>
      <c r="H12" s="183" t="s">
        <v>148</v>
      </c>
      <c r="I12" s="174" t="n">
        <v>5.42001254083647E-005</v>
      </c>
      <c r="J12" s="174" t="n">
        <v>8.47618145325214E-006</v>
      </c>
      <c r="K12" s="181" t="n">
        <v>0.11131996788948</v>
      </c>
      <c r="L12" s="182" t="s">
        <v>147</v>
      </c>
      <c r="M12" s="183" t="s">
        <v>148</v>
      </c>
      <c r="N12" s="174" t="n">
        <v>0.00513535836251157</v>
      </c>
      <c r="O12" s="174" t="n">
        <v>3.53715672451246E-005</v>
      </c>
      <c r="P12" s="181" t="n">
        <v>0.834691959817541</v>
      </c>
      <c r="Q12" s="182" t="s">
        <v>147</v>
      </c>
      <c r="R12" s="183" t="s">
        <v>148</v>
      </c>
      <c r="S12" s="174" t="n">
        <v>0.424537974045941</v>
      </c>
      <c r="T12" s="174" t="n">
        <v>5.58490992529159E-005</v>
      </c>
      <c r="U12" s="181" t="n">
        <v>0.999950304524259</v>
      </c>
      <c r="V12" s="182" t="s">
        <v>147</v>
      </c>
      <c r="W12" s="183" t="s">
        <v>148</v>
      </c>
      <c r="X12" s="174" t="n">
        <v>1.41200328284041</v>
      </c>
      <c r="Y12" s="174" t="n">
        <v>0.000104685579342327</v>
      </c>
      <c r="Z12" s="181" t="n">
        <v>0.999967859100569</v>
      </c>
      <c r="AA12" s="182" t="s">
        <v>147</v>
      </c>
      <c r="AB12" s="183" t="s">
        <v>148</v>
      </c>
    </row>
    <row r="13" s="40" customFormat="true" ht="12" hidden="false" customHeight="true" outlineLevel="0" collapsed="false">
      <c r="B13" s="41" t="s">
        <v>31</v>
      </c>
      <c r="C13" s="42" t="n">
        <v>5.8</v>
      </c>
      <c r="D13" s="174" t="n">
        <v>4.98768958126385E-005</v>
      </c>
      <c r="E13" s="174" t="n">
        <v>5.54933182067546E-007</v>
      </c>
      <c r="F13" s="181" t="n">
        <v>0.863897799840704</v>
      </c>
      <c r="G13" s="182" t="s">
        <v>147</v>
      </c>
      <c r="H13" s="183" t="s">
        <v>148</v>
      </c>
      <c r="I13" s="174" t="n">
        <v>6.45085605049878E-005</v>
      </c>
      <c r="J13" s="174" t="n">
        <v>1.01165493567361E-005</v>
      </c>
      <c r="K13" s="181" t="n">
        <v>0.286402005588457</v>
      </c>
      <c r="L13" s="182" t="s">
        <v>149</v>
      </c>
      <c r="M13" s="183" t="s">
        <v>151</v>
      </c>
      <c r="N13" s="174" t="n">
        <v>0.00489509808879949</v>
      </c>
      <c r="O13" s="174" t="n">
        <v>2.45239471270055E-005</v>
      </c>
      <c r="P13" s="181" t="n">
        <v>0.925100275210699</v>
      </c>
      <c r="Q13" s="182" t="s">
        <v>147</v>
      </c>
      <c r="R13" s="183" t="s">
        <v>148</v>
      </c>
      <c r="S13" s="174" t="n">
        <v>0.399619943040817</v>
      </c>
      <c r="T13" s="174" t="n">
        <v>3.9367144231249E-005</v>
      </c>
      <c r="U13" s="181" t="n">
        <v>0.999972206774941</v>
      </c>
      <c r="V13" s="182" t="s">
        <v>147</v>
      </c>
      <c r="W13" s="183" t="s">
        <v>148</v>
      </c>
      <c r="X13" s="174" t="n">
        <v>1.32519904558015</v>
      </c>
      <c r="Y13" s="174" t="n">
        <v>8.16618815351396E-005</v>
      </c>
      <c r="Z13" s="181" t="n">
        <v>0.999977363061562</v>
      </c>
      <c r="AA13" s="182" t="s">
        <v>147</v>
      </c>
      <c r="AB13" s="183" t="s">
        <v>148</v>
      </c>
    </row>
    <row r="14" s="40" customFormat="true" ht="12" hidden="false" customHeight="true" outlineLevel="0" collapsed="false">
      <c r="B14" s="41" t="s">
        <v>32</v>
      </c>
      <c r="C14" s="42" t="n">
        <v>6.5</v>
      </c>
      <c r="D14" s="174" t="n">
        <v>4.22905954244156E-005</v>
      </c>
      <c r="E14" s="174" t="n">
        <v>5.84184845365336E-007</v>
      </c>
      <c r="F14" s="181" t="n">
        <v>0.495645982165253</v>
      </c>
      <c r="G14" s="182" t="s">
        <v>147</v>
      </c>
      <c r="H14" s="183" t="s">
        <v>148</v>
      </c>
      <c r="I14" s="174" t="n">
        <v>2.10757738922583E-005</v>
      </c>
      <c r="J14" s="174" t="n">
        <v>1.34013636414308E-005</v>
      </c>
      <c r="K14" s="181" t="n">
        <v>0.00613553947121519</v>
      </c>
      <c r="L14" s="182" t="s">
        <v>149</v>
      </c>
      <c r="M14" s="183" t="s">
        <v>150</v>
      </c>
      <c r="N14" s="174" t="n">
        <v>0.00280297781974142</v>
      </c>
      <c r="O14" s="174" t="n">
        <v>2.9833062178806E-005</v>
      </c>
      <c r="P14" s="181" t="n">
        <v>0.654276274018578</v>
      </c>
      <c r="Q14" s="182" t="s">
        <v>147</v>
      </c>
      <c r="R14" s="183" t="s">
        <v>148</v>
      </c>
      <c r="S14" s="174" t="n">
        <v>0.227792719138191</v>
      </c>
      <c r="T14" s="174" t="n">
        <v>3.6768868085751E-005</v>
      </c>
      <c r="U14" s="181" t="n">
        <v>0.999925193101689</v>
      </c>
      <c r="V14" s="182" t="s">
        <v>147</v>
      </c>
      <c r="W14" s="183" t="s">
        <v>148</v>
      </c>
      <c r="X14" s="174" t="n">
        <v>0.757300643046156</v>
      </c>
      <c r="Y14" s="174" t="n">
        <v>5.2640919919812E-005</v>
      </c>
      <c r="Z14" s="181" t="n">
        <v>0.999969971391555</v>
      </c>
      <c r="AA14" s="182" t="s">
        <v>147</v>
      </c>
      <c r="AB14" s="183" t="s">
        <v>148</v>
      </c>
    </row>
    <row r="15" s="40" customFormat="true" ht="12" hidden="false" customHeight="true" outlineLevel="0" collapsed="false">
      <c r="B15" s="41" t="s">
        <v>33</v>
      </c>
      <c r="C15" s="42" t="n">
        <v>7.3</v>
      </c>
      <c r="D15" s="174" t="n">
        <v>3.16347544645622E-005</v>
      </c>
      <c r="E15" s="174" t="n">
        <v>2.87247912824957E-007</v>
      </c>
      <c r="F15" s="181" t="n">
        <v>0.906119047945744</v>
      </c>
      <c r="G15" s="182" t="s">
        <v>147</v>
      </c>
      <c r="H15" s="183" t="s">
        <v>148</v>
      </c>
      <c r="I15" s="174" t="n">
        <v>2.00730623539964E-005</v>
      </c>
      <c r="J15" s="174" t="n">
        <v>1.19237308303337E-005</v>
      </c>
      <c r="K15" s="181" t="n">
        <v>0.00866033134693177</v>
      </c>
      <c r="L15" s="182" t="s">
        <v>147</v>
      </c>
      <c r="M15" s="183" t="s">
        <v>148</v>
      </c>
      <c r="N15" s="174" t="n">
        <v>0.000929840906067256</v>
      </c>
      <c r="O15" s="174" t="n">
        <v>3.84588697296232E-005</v>
      </c>
      <c r="P15" s="181" t="n">
        <v>0.0122641656371337</v>
      </c>
      <c r="Q15" s="182" t="s">
        <v>149</v>
      </c>
      <c r="R15" s="183" t="s">
        <v>150</v>
      </c>
      <c r="S15" s="174" t="n">
        <v>0.0759561083153068</v>
      </c>
      <c r="T15" s="174" t="n">
        <v>2.0967469901832E-005</v>
      </c>
      <c r="U15" s="181" t="n">
        <v>0.9997779545541</v>
      </c>
      <c r="V15" s="182" t="s">
        <v>147</v>
      </c>
      <c r="W15" s="183" t="s">
        <v>148</v>
      </c>
      <c r="X15" s="174" t="n">
        <v>0.258448316878108</v>
      </c>
      <c r="Y15" s="174" t="n">
        <v>4.41882892799526E-005</v>
      </c>
      <c r="Z15" s="181" t="n">
        <v>0.999767554109987</v>
      </c>
      <c r="AA15" s="182" t="s">
        <v>147</v>
      </c>
      <c r="AB15" s="183" t="s">
        <v>148</v>
      </c>
    </row>
    <row r="16" s="40" customFormat="true" ht="12" hidden="false" customHeight="true" outlineLevel="0" collapsed="false">
      <c r="B16" s="41" t="s">
        <v>34</v>
      </c>
      <c r="C16" s="42" t="n">
        <v>8</v>
      </c>
      <c r="D16" s="174" t="n">
        <v>3.17618878373694E-005</v>
      </c>
      <c r="E16" s="174" t="n">
        <v>2.82328433756213E-007</v>
      </c>
      <c r="F16" s="181" t="n">
        <v>0.711968795736089</v>
      </c>
      <c r="G16" s="182" t="s">
        <v>147</v>
      </c>
      <c r="H16" s="183" t="s">
        <v>148</v>
      </c>
      <c r="I16" s="174" t="n">
        <v>8.41997053916961E-005</v>
      </c>
      <c r="J16" s="174" t="n">
        <v>1.31369472550183E-005</v>
      </c>
      <c r="K16" s="181" t="n">
        <v>0.551478484851768</v>
      </c>
      <c r="L16" s="182" t="s">
        <v>147</v>
      </c>
      <c r="M16" s="183" t="s">
        <v>148</v>
      </c>
      <c r="N16" s="174" t="n">
        <v>0.000653784541195835</v>
      </c>
      <c r="O16" s="174" t="n">
        <v>2.38236701473556E-005</v>
      </c>
      <c r="P16" s="181" t="n">
        <v>0.288058393490959</v>
      </c>
      <c r="Q16" s="182" t="s">
        <v>147</v>
      </c>
      <c r="R16" s="183" t="s">
        <v>148</v>
      </c>
      <c r="S16" s="174" t="n">
        <v>0.0444840571383639</v>
      </c>
      <c r="T16" s="174" t="n">
        <v>1.22719594948474E-005</v>
      </c>
      <c r="U16" s="181" t="n">
        <v>0.999774670829456</v>
      </c>
      <c r="V16" s="182" t="s">
        <v>147</v>
      </c>
      <c r="W16" s="183" t="s">
        <v>148</v>
      </c>
      <c r="X16" s="174" t="n">
        <v>0.156094824339474</v>
      </c>
      <c r="Y16" s="174" t="n">
        <v>3.41350510904628E-005</v>
      </c>
      <c r="Z16" s="181" t="n">
        <v>0.999513502952925</v>
      </c>
      <c r="AA16" s="182" t="s">
        <v>147</v>
      </c>
      <c r="AB16" s="183" t="s">
        <v>148</v>
      </c>
    </row>
    <row r="17" s="40" customFormat="true" ht="12" hidden="false" customHeight="true" outlineLevel="0" collapsed="false">
      <c r="B17" s="41" t="s">
        <v>35</v>
      </c>
      <c r="C17" s="42" t="n">
        <v>9</v>
      </c>
      <c r="D17" s="174" t="n">
        <v>2.98468917690813E-005</v>
      </c>
      <c r="E17" s="174" t="n">
        <v>3.52632199804535E-007</v>
      </c>
      <c r="F17" s="181" t="n">
        <v>0.498398860717928</v>
      </c>
      <c r="G17" s="182" t="s">
        <v>147</v>
      </c>
      <c r="H17" s="183" t="s">
        <v>148</v>
      </c>
      <c r="I17" s="174" t="n">
        <v>2.56140084673212E-005</v>
      </c>
      <c r="J17" s="174" t="n">
        <v>8.36557817956968E-006</v>
      </c>
      <c r="K17" s="181" t="n">
        <v>0.0372006084388569</v>
      </c>
      <c r="L17" s="182" t="s">
        <v>147</v>
      </c>
      <c r="M17" s="183" t="s">
        <v>148</v>
      </c>
      <c r="N17" s="174" t="n">
        <v>0.000431633787607144</v>
      </c>
      <c r="O17" s="174" t="n">
        <v>1.58064884290543E-005</v>
      </c>
      <c r="P17" s="181" t="n">
        <v>0.725607326942646</v>
      </c>
      <c r="Q17" s="182" t="s">
        <v>147</v>
      </c>
      <c r="R17" s="183" t="s">
        <v>148</v>
      </c>
      <c r="S17" s="174" t="n">
        <v>0.0235074691168346</v>
      </c>
      <c r="T17" s="174" t="n">
        <v>1.11155821572753E-005</v>
      </c>
      <c r="U17" s="181" t="n">
        <v>0.999329913305357</v>
      </c>
      <c r="V17" s="182" t="s">
        <v>147</v>
      </c>
      <c r="W17" s="183" t="s">
        <v>148</v>
      </c>
      <c r="X17" s="174" t="n">
        <v>0.0867528601048388</v>
      </c>
      <c r="Y17" s="174" t="n">
        <v>2.39188581075615E-005</v>
      </c>
      <c r="Z17" s="181" t="n">
        <v>0.998793288083634</v>
      </c>
      <c r="AA17" s="182" t="s">
        <v>147</v>
      </c>
      <c r="AB17" s="183" t="s">
        <v>148</v>
      </c>
    </row>
    <row r="18" s="40" customFormat="true" ht="12" hidden="false" customHeight="true" outlineLevel="0" collapsed="false">
      <c r="B18" s="41" t="s">
        <v>36</v>
      </c>
      <c r="C18" s="42" t="n">
        <v>10</v>
      </c>
      <c r="D18" s="174" t="n">
        <v>3.08267774448012E-005</v>
      </c>
      <c r="E18" s="174" t="n">
        <v>2.54735242513792E-007</v>
      </c>
      <c r="F18" s="181" t="n">
        <v>0.452338685809592</v>
      </c>
      <c r="G18" s="182" t="s">
        <v>147</v>
      </c>
      <c r="H18" s="183" t="s">
        <v>148</v>
      </c>
      <c r="I18" s="174" t="n">
        <v>4.84654306568269E-005</v>
      </c>
      <c r="J18" s="174" t="n">
        <v>6.55282144935921E-006</v>
      </c>
      <c r="K18" s="181" t="n">
        <v>0.249220167124105</v>
      </c>
      <c r="L18" s="182" t="s">
        <v>149</v>
      </c>
      <c r="M18" s="183" t="s">
        <v>150</v>
      </c>
      <c r="N18" s="174" t="n">
        <v>0.000165085607182197</v>
      </c>
      <c r="O18" s="174" t="n">
        <v>2.39749861698584E-005</v>
      </c>
      <c r="P18" s="181" t="n">
        <v>0.479965878833081</v>
      </c>
      <c r="Q18" s="182" t="s">
        <v>149</v>
      </c>
      <c r="R18" s="183" t="s">
        <v>150</v>
      </c>
      <c r="S18" s="174" t="n">
        <v>0.0144326610447329</v>
      </c>
      <c r="T18" s="174" t="n">
        <v>1.29553386522525E-005</v>
      </c>
      <c r="U18" s="181" t="n">
        <v>0.99761610154472</v>
      </c>
      <c r="V18" s="182" t="s">
        <v>147</v>
      </c>
      <c r="W18" s="183" t="s">
        <v>148</v>
      </c>
      <c r="X18" s="174" t="n">
        <v>0.0566084775718249</v>
      </c>
      <c r="Y18" s="174" t="n">
        <v>1.62663720237425E-005</v>
      </c>
      <c r="Z18" s="181" t="n">
        <v>0.996710839250843</v>
      </c>
      <c r="AA18" s="182" t="s">
        <v>147</v>
      </c>
      <c r="AB18" s="183" t="s">
        <v>148</v>
      </c>
    </row>
    <row r="19" s="40" customFormat="true" ht="12" hidden="false" customHeight="true" outlineLevel="0" collapsed="false">
      <c r="B19" s="41" t="s">
        <v>37</v>
      </c>
      <c r="C19" s="42" t="n">
        <v>12</v>
      </c>
      <c r="D19" s="174" t="n">
        <v>3.18847645731262E-005</v>
      </c>
      <c r="E19" s="174" t="n">
        <v>3.84438318652989E-007</v>
      </c>
      <c r="F19" s="181" t="n">
        <v>0.361634923684426</v>
      </c>
      <c r="G19" s="182" t="s">
        <v>147</v>
      </c>
      <c r="H19" s="183" t="s">
        <v>148</v>
      </c>
      <c r="I19" s="174" t="n">
        <v>4.78360170319018E-005</v>
      </c>
      <c r="J19" s="174" t="n">
        <v>1.72209846698261E-005</v>
      </c>
      <c r="K19" s="181" t="n">
        <v>0.13376606559924</v>
      </c>
      <c r="L19" s="182" t="s">
        <v>147</v>
      </c>
      <c r="M19" s="183" t="s">
        <v>148</v>
      </c>
      <c r="N19" s="174" t="n">
        <v>0.000262677584115061</v>
      </c>
      <c r="O19" s="174" t="n">
        <v>1.66606123445505E-005</v>
      </c>
      <c r="P19" s="181" t="n">
        <v>0.125779075937895</v>
      </c>
      <c r="Q19" s="182" t="s">
        <v>147</v>
      </c>
      <c r="R19" s="183" t="s">
        <v>148</v>
      </c>
      <c r="S19" s="174" t="n">
        <v>0.013965873689999</v>
      </c>
      <c r="T19" s="174" t="n">
        <v>9.0959918675539E-006</v>
      </c>
      <c r="U19" s="181" t="n">
        <v>0.99869511865981</v>
      </c>
      <c r="V19" s="182" t="s">
        <v>147</v>
      </c>
      <c r="W19" s="183" t="s">
        <v>148</v>
      </c>
      <c r="X19" s="174" t="n">
        <v>0.056103392118771</v>
      </c>
      <c r="Y19" s="174" t="n">
        <v>2.47040145012611E-005</v>
      </c>
      <c r="Z19" s="181" t="n">
        <v>0.992160060945866</v>
      </c>
      <c r="AA19" s="182" t="s">
        <v>147</v>
      </c>
      <c r="AB19" s="183" t="s">
        <v>148</v>
      </c>
    </row>
    <row r="20" s="40" customFormat="true" ht="12" hidden="false" customHeight="true" outlineLevel="0" collapsed="false">
      <c r="B20" s="41" t="s">
        <v>38</v>
      </c>
      <c r="C20" s="42" t="n">
        <v>14</v>
      </c>
      <c r="D20" s="174" t="n">
        <v>3.09787037111442E-005</v>
      </c>
      <c r="E20" s="174" t="n">
        <v>4.92562029480355E-007</v>
      </c>
      <c r="F20" s="181" t="n">
        <v>0.46903522110774</v>
      </c>
      <c r="G20" s="182" t="s">
        <v>147</v>
      </c>
      <c r="H20" s="183" t="s">
        <v>148</v>
      </c>
      <c r="I20" s="174" t="n">
        <v>-6.02039126528615E-007</v>
      </c>
      <c r="J20" s="174" t="n">
        <v>1.83347775367163E-005</v>
      </c>
      <c r="K20" s="181" t="n">
        <v>0.26481778227316</v>
      </c>
      <c r="L20" s="182" t="s">
        <v>147</v>
      </c>
      <c r="M20" s="183" t="s">
        <v>148</v>
      </c>
      <c r="N20" s="174" t="n">
        <v>0.000258299387713989</v>
      </c>
      <c r="O20" s="174" t="n">
        <v>2.8064238903741E-005</v>
      </c>
      <c r="P20" s="181" t="n">
        <v>0.23340524223843</v>
      </c>
      <c r="Q20" s="182" t="s">
        <v>147</v>
      </c>
      <c r="R20" s="183" t="s">
        <v>148</v>
      </c>
      <c r="S20" s="174" t="n">
        <v>0.0119633260426522</v>
      </c>
      <c r="T20" s="174" t="n">
        <v>3.54927495917237E-006</v>
      </c>
      <c r="U20" s="181" t="n">
        <v>0.999737627332187</v>
      </c>
      <c r="V20" s="182" t="s">
        <v>147</v>
      </c>
      <c r="W20" s="183" t="s">
        <v>148</v>
      </c>
      <c r="X20" s="174" t="n">
        <v>0.0490439241206976</v>
      </c>
      <c r="Y20" s="174" t="n">
        <v>2.4018111985135E-005</v>
      </c>
      <c r="Z20" s="181" t="n">
        <v>0.987277723947017</v>
      </c>
      <c r="AA20" s="182" t="s">
        <v>147</v>
      </c>
      <c r="AB20" s="183" t="s">
        <v>148</v>
      </c>
    </row>
    <row r="21" s="40" customFormat="true" ht="12" hidden="false" customHeight="true" outlineLevel="0" collapsed="false">
      <c r="B21" s="41" t="s">
        <v>39</v>
      </c>
      <c r="C21" s="42" t="n">
        <v>16</v>
      </c>
      <c r="D21" s="174" t="n">
        <v>3.43275734413351E-005</v>
      </c>
      <c r="E21" s="174" t="n">
        <v>4.08752168045314E-007</v>
      </c>
      <c r="F21" s="181" t="n">
        <v>0.260737033343057</v>
      </c>
      <c r="G21" s="182" t="s">
        <v>147</v>
      </c>
      <c r="H21" s="183" t="s">
        <v>148</v>
      </c>
      <c r="I21" s="174" t="n">
        <v>3.94724973162471E-005</v>
      </c>
      <c r="J21" s="174" t="n">
        <v>1.31689620856392E-005</v>
      </c>
      <c r="K21" s="181" t="n">
        <v>0.0105844213157741</v>
      </c>
      <c r="L21" s="182" t="s">
        <v>149</v>
      </c>
      <c r="M21" s="183" t="s">
        <v>150</v>
      </c>
      <c r="N21" s="174" t="n">
        <v>0.000316019513885009</v>
      </c>
      <c r="O21" s="174" t="n">
        <v>3.09368612769534E-005</v>
      </c>
      <c r="P21" s="181" t="n">
        <v>0.292031484111312</v>
      </c>
      <c r="Q21" s="182" t="s">
        <v>147</v>
      </c>
      <c r="R21" s="183" t="s">
        <v>148</v>
      </c>
      <c r="S21" s="174" t="n">
        <v>0.0168092010958267</v>
      </c>
      <c r="T21" s="174" t="n">
        <v>1.43938121783024E-005</v>
      </c>
      <c r="U21" s="181" t="n">
        <v>0.99777418381617</v>
      </c>
      <c r="V21" s="182" t="s">
        <v>147</v>
      </c>
      <c r="W21" s="183" t="s">
        <v>148</v>
      </c>
      <c r="X21" s="174" t="n">
        <v>0.0676377480082604</v>
      </c>
      <c r="Y21" s="174" t="n">
        <v>1.92093299408237E-005</v>
      </c>
      <c r="Z21" s="181" t="n">
        <v>0.998353858082126</v>
      </c>
      <c r="AA21" s="182" t="s">
        <v>147</v>
      </c>
      <c r="AB21" s="183" t="s">
        <v>148</v>
      </c>
    </row>
    <row r="22" s="40" customFormat="true" ht="12" hidden="false" customHeight="true" outlineLevel="0" collapsed="false">
      <c r="B22" s="41" t="s">
        <v>40</v>
      </c>
      <c r="C22" s="42" t="n">
        <v>18</v>
      </c>
      <c r="D22" s="174" t="n">
        <v>3.62234083052595E-005</v>
      </c>
      <c r="E22" s="174" t="n">
        <v>5.9849678229525E-007</v>
      </c>
      <c r="F22" s="181" t="n">
        <v>0.287050015127489</v>
      </c>
      <c r="G22" s="182" t="s">
        <v>147</v>
      </c>
      <c r="H22" s="183" t="s">
        <v>148</v>
      </c>
      <c r="I22" s="174" t="n">
        <v>-5.07460464494231E-006</v>
      </c>
      <c r="J22" s="174" t="n">
        <v>1.4168494859876E-005</v>
      </c>
      <c r="K22" s="181" t="n">
        <v>0.666473678558216</v>
      </c>
      <c r="L22" s="182" t="s">
        <v>147</v>
      </c>
      <c r="M22" s="183" t="s">
        <v>148</v>
      </c>
      <c r="N22" s="174" t="n">
        <v>0.000288073032151583</v>
      </c>
      <c r="O22" s="174" t="n">
        <v>1.22583503126333E-005</v>
      </c>
      <c r="P22" s="181" t="n">
        <v>0.29738919957025</v>
      </c>
      <c r="Q22" s="182" t="s">
        <v>149</v>
      </c>
      <c r="R22" s="183" t="s">
        <v>151</v>
      </c>
      <c r="S22" s="174" t="n">
        <v>0.0141913061331338</v>
      </c>
      <c r="T22" s="174" t="n">
        <v>1.04314278552531E-005</v>
      </c>
      <c r="U22" s="181" t="n">
        <v>0.998375785343591</v>
      </c>
      <c r="V22" s="182" t="s">
        <v>147</v>
      </c>
      <c r="W22" s="183" t="s">
        <v>148</v>
      </c>
      <c r="X22" s="174" t="n">
        <v>0.0590707120955434</v>
      </c>
      <c r="Y22" s="174" t="n">
        <v>1.24797788943884E-005</v>
      </c>
      <c r="Z22" s="181" t="n">
        <v>0.998768770796067</v>
      </c>
      <c r="AA22" s="182" t="s">
        <v>147</v>
      </c>
      <c r="AB22" s="183" t="s">
        <v>148</v>
      </c>
    </row>
    <row r="23" s="40" customFormat="true" ht="12" hidden="false" customHeight="true" outlineLevel="0" collapsed="false">
      <c r="B23" s="41" t="s">
        <v>41</v>
      </c>
      <c r="C23" s="42" t="n">
        <v>22</v>
      </c>
      <c r="D23" s="174" t="n">
        <v>3.68785239164365E-005</v>
      </c>
      <c r="E23" s="174" t="n">
        <v>4.38488773946348E-007</v>
      </c>
      <c r="F23" s="181" t="n">
        <v>0.442032579099704</v>
      </c>
      <c r="G23" s="182" t="s">
        <v>147</v>
      </c>
      <c r="H23" s="183" t="s">
        <v>148</v>
      </c>
      <c r="I23" s="174" t="n">
        <v>4.52550871480361E-006</v>
      </c>
      <c r="J23" s="174" t="n">
        <v>2.34754021875098E-005</v>
      </c>
      <c r="K23" s="181" t="n">
        <v>0.00612686995128398</v>
      </c>
      <c r="L23" s="182" t="s">
        <v>147</v>
      </c>
      <c r="M23" s="183" t="s">
        <v>148</v>
      </c>
      <c r="N23" s="174" t="n">
        <v>0.000207785438095983</v>
      </c>
      <c r="O23" s="174" t="n">
        <v>2.62824700019579E-005</v>
      </c>
      <c r="P23" s="181" t="n">
        <v>0.0217708822023438</v>
      </c>
      <c r="Q23" s="182" t="s">
        <v>147</v>
      </c>
      <c r="R23" s="183" t="s">
        <v>148</v>
      </c>
      <c r="S23" s="174" t="n">
        <v>0.00974224994328105</v>
      </c>
      <c r="T23" s="174" t="n">
        <v>7.7887963385286E-006</v>
      </c>
      <c r="U23" s="181" t="n">
        <v>0.998013416339141</v>
      </c>
      <c r="V23" s="182" t="s">
        <v>147</v>
      </c>
      <c r="W23" s="183" t="s">
        <v>148</v>
      </c>
      <c r="X23" s="174" t="n">
        <v>0.0438529294826978</v>
      </c>
      <c r="Y23" s="174" t="n">
        <v>2.974674992235E-005</v>
      </c>
      <c r="Z23" s="181" t="n">
        <v>0.965151002091699</v>
      </c>
      <c r="AA23" s="182" t="s">
        <v>147</v>
      </c>
      <c r="AB23" s="183" t="s">
        <v>148</v>
      </c>
    </row>
    <row r="24" s="40" customFormat="true" ht="12" hidden="false" customHeight="true" outlineLevel="0" collapsed="false">
      <c r="B24" s="41" t="s">
        <v>42</v>
      </c>
      <c r="C24" s="42" t="n">
        <v>26</v>
      </c>
      <c r="D24" s="174" t="n">
        <v>4.21804826790555E-005</v>
      </c>
      <c r="E24" s="174" t="n">
        <v>3.58315775713756E-007</v>
      </c>
      <c r="F24" s="181" t="n">
        <v>0.049867917385175</v>
      </c>
      <c r="G24" s="182" t="s">
        <v>147</v>
      </c>
      <c r="H24" s="183" t="s">
        <v>148</v>
      </c>
      <c r="I24" s="174" t="n">
        <v>2.82837957871337E-005</v>
      </c>
      <c r="J24" s="174" t="n">
        <v>1.38522378792543E-005</v>
      </c>
      <c r="K24" s="181" t="n">
        <v>0.0668048377260566</v>
      </c>
      <c r="L24" s="182" t="s">
        <v>147</v>
      </c>
      <c r="M24" s="183" t="s">
        <v>148</v>
      </c>
      <c r="N24" s="174" t="n">
        <v>0.00020167908196263</v>
      </c>
      <c r="O24" s="174" t="n">
        <v>1.62849926145434E-005</v>
      </c>
      <c r="P24" s="181" t="n">
        <v>0.413156618949368</v>
      </c>
      <c r="Q24" s="182" t="s">
        <v>149</v>
      </c>
      <c r="R24" s="183" t="s">
        <v>150</v>
      </c>
      <c r="S24" s="174" t="n">
        <v>0.0108975641120405</v>
      </c>
      <c r="T24" s="174" t="n">
        <v>1.1426310067445E-005</v>
      </c>
      <c r="U24" s="181" t="n">
        <v>0.996602958249568</v>
      </c>
      <c r="V24" s="182" t="s">
        <v>147</v>
      </c>
      <c r="W24" s="183" t="s">
        <v>148</v>
      </c>
      <c r="X24" s="174" t="n">
        <v>0.0487880407186066</v>
      </c>
      <c r="Y24" s="174" t="n">
        <v>2.74756554677314E-005</v>
      </c>
      <c r="Z24" s="181" t="n">
        <v>0.985983861297468</v>
      </c>
      <c r="AA24" s="182" t="s">
        <v>147</v>
      </c>
      <c r="AB24" s="183" t="s">
        <v>148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173" t="n">
        <v>4.96783178126804E-005</v>
      </c>
      <c r="E25" s="173" t="n">
        <v>7.38377979381688E-007</v>
      </c>
      <c r="F25" s="178" t="n">
        <v>0.0319078043648085</v>
      </c>
      <c r="G25" s="179" t="s">
        <v>147</v>
      </c>
      <c r="H25" s="180" t="s">
        <v>148</v>
      </c>
      <c r="I25" s="173" t="n">
        <v>6.43321182064488E-005</v>
      </c>
      <c r="J25" s="173" t="n">
        <v>1.94170403362518E-005</v>
      </c>
      <c r="K25" s="178" t="n">
        <v>0.1504732671392</v>
      </c>
      <c r="L25" s="179" t="s">
        <v>147</v>
      </c>
      <c r="M25" s="180" t="s">
        <v>148</v>
      </c>
      <c r="N25" s="173" t="n">
        <v>0.000152693240528483</v>
      </c>
      <c r="O25" s="173" t="n">
        <v>2.78197076411456E-005</v>
      </c>
      <c r="P25" s="178" t="n">
        <v>0.366473517214911</v>
      </c>
      <c r="Q25" s="179" t="s">
        <v>147</v>
      </c>
      <c r="R25" s="180" t="s">
        <v>148</v>
      </c>
      <c r="S25" s="173" t="n">
        <v>0.00428777174921891</v>
      </c>
      <c r="T25" s="173" t="n">
        <v>6.1870100704439E-006</v>
      </c>
      <c r="U25" s="178" t="n">
        <v>0.993474057079376</v>
      </c>
      <c r="V25" s="179" t="s">
        <v>147</v>
      </c>
      <c r="W25" s="180" t="s">
        <v>148</v>
      </c>
      <c r="X25" s="173" t="n">
        <v>0.0293209362773973</v>
      </c>
      <c r="Y25" s="173" t="n">
        <v>2.04079886659893E-005</v>
      </c>
      <c r="Z25" s="178" t="n">
        <v>0.771917625748944</v>
      </c>
      <c r="AA25" s="179" t="s">
        <v>147</v>
      </c>
      <c r="AB25" s="180" t="s">
        <v>148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173" t="n">
        <v>4.72178643498636E-005</v>
      </c>
      <c r="E26" s="173" t="n">
        <v>3.41430934806384E-007</v>
      </c>
      <c r="F26" s="178" t="n">
        <v>0.137791360073374</v>
      </c>
      <c r="G26" s="179" t="s">
        <v>147</v>
      </c>
      <c r="H26" s="180" t="s">
        <v>148</v>
      </c>
      <c r="I26" s="173" t="n">
        <v>2.99723723840528E-005</v>
      </c>
      <c r="J26" s="173" t="n">
        <v>1.73389830508101E-005</v>
      </c>
      <c r="K26" s="178" t="n">
        <v>0.0301312558467776</v>
      </c>
      <c r="L26" s="179" t="s">
        <v>147</v>
      </c>
      <c r="M26" s="180" t="s">
        <v>148</v>
      </c>
      <c r="N26" s="173" t="n">
        <v>0.000147308048999384</v>
      </c>
      <c r="O26" s="173" t="n">
        <v>1.38916104451786E-005</v>
      </c>
      <c r="P26" s="178" t="n">
        <v>0.640289352697228</v>
      </c>
      <c r="Q26" s="179" t="s">
        <v>149</v>
      </c>
      <c r="R26" s="180" t="s">
        <v>150</v>
      </c>
      <c r="S26" s="173" t="n">
        <v>0.00352603658830042</v>
      </c>
      <c r="T26" s="173" t="n">
        <v>7.76861886659465E-006</v>
      </c>
      <c r="U26" s="178" t="n">
        <v>0.983409842494174</v>
      </c>
      <c r="V26" s="179" t="s">
        <v>147</v>
      </c>
      <c r="W26" s="180" t="s">
        <v>148</v>
      </c>
      <c r="X26" s="173" t="n">
        <v>0.0256404607959303</v>
      </c>
      <c r="Y26" s="173" t="n">
        <v>1.66054546128063E-005</v>
      </c>
      <c r="Z26" s="178" t="n">
        <v>0.925491422427694</v>
      </c>
      <c r="AA26" s="179" t="s">
        <v>147</v>
      </c>
      <c r="AB26" s="180" t="s">
        <v>148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173" t="n">
        <v>5.94735793763092E-005</v>
      </c>
      <c r="E27" s="173" t="n">
        <v>4.31583699833481E-007</v>
      </c>
      <c r="F27" s="178" t="n">
        <v>0.084155923859831</v>
      </c>
      <c r="G27" s="179" t="s">
        <v>147</v>
      </c>
      <c r="H27" s="180" t="s">
        <v>148</v>
      </c>
      <c r="I27" s="173" t="n">
        <v>1.20700144739669E-005</v>
      </c>
      <c r="J27" s="173" t="n">
        <v>1.65331013413071E-005</v>
      </c>
      <c r="K27" s="178" t="n">
        <v>0.109997501804615</v>
      </c>
      <c r="L27" s="179" t="s">
        <v>147</v>
      </c>
      <c r="M27" s="180" t="s">
        <v>148</v>
      </c>
      <c r="N27" s="173" t="n">
        <v>0.00010580752829178</v>
      </c>
      <c r="O27" s="173" t="n">
        <v>2.11008206276098E-005</v>
      </c>
      <c r="P27" s="178" t="n">
        <v>0.280849431933579</v>
      </c>
      <c r="Q27" s="179" t="s">
        <v>149</v>
      </c>
      <c r="R27" s="180" t="s">
        <v>150</v>
      </c>
      <c r="S27" s="173" t="n">
        <v>0.00134067854180936</v>
      </c>
      <c r="T27" s="173" t="n">
        <v>7.28789046595168E-006</v>
      </c>
      <c r="U27" s="178" t="n">
        <v>0.83143086878134</v>
      </c>
      <c r="V27" s="179" t="s">
        <v>147</v>
      </c>
      <c r="W27" s="180" t="s">
        <v>150</v>
      </c>
      <c r="X27" s="173" t="n">
        <v>0.0223604840034998</v>
      </c>
      <c r="Y27" s="173" t="n">
        <v>2.26888055511604E-005</v>
      </c>
      <c r="Z27" s="178" t="n">
        <v>0.966390757224457</v>
      </c>
      <c r="AA27" s="179" t="s">
        <v>147</v>
      </c>
      <c r="AB27" s="180" t="s">
        <v>148</v>
      </c>
    </row>
    <row r="28" customFormat="false" ht="4.9" hidden="false" customHeight="tru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</row>
    <row r="29" customFormat="false" ht="4.9" hidden="false" customHeight="true" outlineLevel="0" collapsed="false"/>
    <row r="31" s="59" customFormat="true" ht="4.9" hidden="false" customHeight="true" outlineLevel="0" collapsed="false"/>
    <row r="32" s="59" customFormat="true" ht="4.9" hidden="false" customHeight="true" outlineLevel="0" collapsed="false"/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62" customFormat="true" ht="12" hidden="false" customHeight="true" outlineLevel="0" collapsed="false"/>
    <row r="38" s="62" customFormat="true" ht="12" hidden="false" customHeight="true" outlineLevel="0" collapsed="false"/>
    <row r="39" s="62" customFormat="true" ht="12" hidden="false" customHeight="true" outlineLevel="0" collapsed="false"/>
    <row r="40" s="62" customFormat="true" ht="12" hidden="false" customHeight="true" outlineLevel="0" collapsed="false"/>
    <row r="41" s="62" customFormat="true" ht="12" hidden="false" customHeight="true" outlineLevel="0" collapsed="false"/>
    <row r="42" s="62" customFormat="true" ht="12" hidden="false" customHeight="true" outlineLevel="0" collapsed="false">
      <c r="I42" s="83"/>
    </row>
    <row r="43" s="62" customFormat="true" ht="12" hidden="false" customHeight="true" outlineLevel="0" collapsed="false"/>
    <row r="44" s="62" customFormat="true" ht="12" hidden="false" customHeight="true" outlineLevel="0" collapsed="false"/>
    <row r="45" s="62" customFormat="true" ht="12" hidden="false" customHeight="true" outlineLevel="0" collapsed="false"/>
    <row r="46" s="62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4:45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1-04-29T04:45:43Z</dcterms:modified>
  <cp:revision>0</cp:revision>
  <dc:subject>Software for 40Ar/39Ar Age Calculations</dc:subject>
  <dc:title>ArArCALC v2.5.2 Software Program</dc:title>
</cp:coreProperties>
</file>