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59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59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59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59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59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59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59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59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59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59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4:$P$35</definedName>
    <definedName function="false" hidden="false" localSheetId="1" name="Table1a" vbProcedure="false">'Incremental Heating Summary'!$B$6:$O$27</definedName>
    <definedName function="false" hidden="false" localSheetId="1" name="Table1b" vbProcedure="false">'Incremental Heating Summary'!$B$37:$D$45</definedName>
    <definedName function="false" hidden="false" localSheetId="1" name="Table1c" vbProcedure="false">'Incremental Heating Summary'!$F$37:$O$45</definedName>
    <definedName function="false" hidden="false" localSheetId="1" name="Table1d" vbProcedure="false">'Incremental Heating Summary'!$E$30:$I$30</definedName>
    <definedName function="false" hidden="false" localSheetId="1" name="Table1t" vbProcedure="false">'Incremental Heating Summary'!$C$6:$C$27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4:$L$35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27</definedName>
    <definedName function="false" hidden="false" localSheetId="2" name="Table2b" vbProcedure="false">'Normal Isochron Table'!$B$37:$K$45</definedName>
    <definedName function="false" hidden="false" localSheetId="2" name="Table2c" vbProcedure="false">'Normal Isochron Table'!$H$37:$K$45</definedName>
    <definedName function="false" hidden="false" localSheetId="2" name="Table2t" vbProcedure="false">'Normal Isochron Table'!$C$6:$C$27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4:$L$3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27</definedName>
    <definedName function="false" hidden="false" localSheetId="3" name="Table3b" vbProcedure="false">'Inverse Isochron Table'!$B$37:$K$46</definedName>
    <definedName function="false" hidden="false" localSheetId="3" name="Table3c" vbProcedure="false">'Inverse Isochron Table'!$H$37:$K$46</definedName>
    <definedName function="false" hidden="false" localSheetId="3" name="Table3t" vbProcedure="false">'Inverse Isochron Table'!$C$6:$C$27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4:$V$3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27</definedName>
    <definedName function="false" hidden="false" localSheetId="4" name="Table6b" vbProcedure="false">'Relative Abundances'!$B$37:$E$61</definedName>
    <definedName function="false" hidden="false" localSheetId="4" name="Table6c" vbProcedure="false">'Relative Abundances'!$K$37:$V$61</definedName>
    <definedName function="false" hidden="false" localSheetId="4" name="Table6d" vbProcedure="false">'Relative Abundances'!$E$30:$N$30</definedName>
    <definedName function="false" hidden="false" localSheetId="4" name="Table6e" vbProcedure="false">'Relative Abundances'!$F$37:$I$61</definedName>
    <definedName function="false" hidden="false" localSheetId="4" name="Table6t" vbProcedure="false">'Relative Abundances'!$C$6:$C$27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4:$AK$3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7</definedName>
    <definedName function="false" hidden="false" localSheetId="5" name="Table4d" vbProcedure="false">'Degassing Patterns'!$E$30:$AJ$30</definedName>
    <definedName function="false" hidden="false" localSheetId="5" name="Table4e" vbProcedure="false">'Degassing Patterns'!$E$33:$AJ$33</definedName>
    <definedName function="false" hidden="false" localSheetId="5" name="Table4t" vbProcedure="false">'Degassing Patterns'!$C$6:$C$2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4:$O$3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7</definedName>
    <definedName function="false" hidden="false" localSheetId="6" name="Table5t" vbProcedure="false">'Additional Parameters'!$C$6:$C$2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7</definedName>
    <definedName function="false" hidden="false" localSheetId="7" name="Edits1t" vbProcedure="false">'Procedure Blanks'!$C$6:$C$2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7</definedName>
    <definedName function="false" hidden="false" localSheetId="8" name="Edits2t" vbProcedure="false">'Intercept Values'!$C$6:$C$2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27</definedName>
    <definedName function="false" hidden="false" localSheetId="9" name="Edits3t" vbProcedure="false">'Sample Parameters'!$C$6:$C$2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27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27</definedName>
    <definedName function="false" hidden="false" localSheetId="10" name="Edits4t" vbProcedure="false">'Irradiation Constants'!$C$6:$C$27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8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V]</t>
  </si>
  <si>
    <t xml:space="preserve">37Ar(ca)
[V]</t>
  </si>
  <si>
    <t xml:space="preserve">38Ar(cl)
[V]</t>
  </si>
  <si>
    <t xml:space="preserve">39Ar(k)
[V]</t>
  </si>
  <si>
    <t xml:space="preserve">40Ar(r)
[V]</t>
  </si>
  <si>
    <t xml:space="preserve">Age</t>
  </si>
  <si>
    <t xml:space="preserve">± 2s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M74546</t>
  </si>
  <si>
    <t xml:space="preserve">1M74547</t>
  </si>
  <si>
    <t xml:space="preserve">1M74549</t>
  </si>
  <si>
    <t xml:space="preserve">1M74550</t>
  </si>
  <si>
    <t xml:space="preserve">1M74551</t>
  </si>
  <si>
    <t xml:space="preserve">1M74553</t>
  </si>
  <si>
    <t xml:space="preserve">1M74554</t>
  </si>
  <si>
    <t xml:space="preserve">1M74555</t>
  </si>
  <si>
    <t xml:space="preserve">1M74557</t>
  </si>
  <si>
    <t xml:space="preserve">1M74558</t>
  </si>
  <si>
    <t xml:space="preserve">1M74559</t>
  </si>
  <si>
    <t xml:space="preserve">1M74561</t>
  </si>
  <si>
    <t xml:space="preserve">1M74562</t>
  </si>
  <si>
    <t xml:space="preserve">1M74563</t>
  </si>
  <si>
    <t xml:space="preserve">1M74565</t>
  </si>
  <si>
    <t xml:space="preserve">1M74566</t>
  </si>
  <si>
    <t xml:space="preserve">1M74567</t>
  </si>
  <si>
    <t xml:space="preserve">1M74569</t>
  </si>
  <si>
    <t xml:space="preserve">1M74570</t>
  </si>
  <si>
    <t xml:space="preserve">1M74571</t>
  </si>
  <si>
    <t xml:space="preserve">1M74573</t>
  </si>
  <si>
    <t xml:space="preserve">1M74574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SRB-1MSC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  Material = msc</t>
  </si>
  <si>
    <t xml:space="preserve">  Location = Laser</t>
  </si>
  <si>
    <t xml:space="preserve">  Analyst = Adam Frew</t>
  </si>
  <si>
    <t xml:space="preserve">  Project = MICA SAMPLES_DANISIK_2021</t>
  </si>
  <si>
    <t xml:space="preserve">  Mass Discrimination Law = POW</t>
  </si>
  <si>
    <t xml:space="preserve">Total Fusion Age</t>
  </si>
  <si>
    <t xml:space="preserve">  Irradiation = I30t40h</t>
  </si>
  <si>
    <t xml:space="preserve">  J = 0.01091340 ± 0.00000655</t>
  </si>
  <si>
    <t xml:space="preserve">Full External Error</t>
  </si>
  <si>
    <t xml:space="preserve">  GA1550 = 99.738 ± 0.100 Ma</t>
  </si>
  <si>
    <t xml:space="preserve">Analytical Error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Relative
Abundances</t>
  </si>
  <si>
    <t xml:space="preserve">36Ar
[V]</t>
  </si>
  <si>
    <t xml:space="preserve">%1s</t>
  </si>
  <si>
    <t xml:space="preserve">37Ar
[V]</t>
  </si>
  <si>
    <t xml:space="preserve">38Ar
[V]</t>
  </si>
  <si>
    <t xml:space="preserve">39Ar
[V]</t>
  </si>
  <si>
    <t xml:space="preserve">40Ar
[V]</t>
  </si>
  <si>
    <t xml:space="preserve">Information on Analysis
and Constants Used in Calculations</t>
  </si>
  <si>
    <t xml:space="preserve">  Age Equations = Min et al. (2000)</t>
  </si>
  <si>
    <t xml:space="preserve">  Negative Intensities = Allowed</t>
  </si>
  <si>
    <t xml:space="preserve">  Decay Constant 40K = 5.531 ± 0.013 E-10 1/a</t>
  </si>
  <si>
    <t xml:space="preserve">  Decay Constant 39Ar = 2.940 ± 0.029 E-07 1/h</t>
  </si>
  <si>
    <t xml:space="preserve">  Decay Constant 37Ar = 8.264 ± 0.009 E-04 1/h</t>
  </si>
  <si>
    <t xml:space="preserve">  Decay Constant 36Cl = 2.303 ± 0.046 E-06 1/a</t>
  </si>
  <si>
    <t xml:space="preserve">  Decay Constant 40K(EC,β⁺) = 0.576 ± 0.002 E-10 1/a</t>
  </si>
  <si>
    <t xml:space="preserve">  Decay Constant 40K(β⁻) = 4.955 ± 0.013 E-10 1/a</t>
  </si>
  <si>
    <t xml:space="preserve">  Atmospheric Ratio 40/36(a) = 298.56 ± 0.30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69 ± 0.0002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95 ± 0.00000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7(ca) = 0.000020 ± 0.000001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5 ± 0.000002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730 ± 0.000091</t>
  </si>
  <si>
    <t xml:space="preserve">  Heating = 60 sec</t>
  </si>
  <si>
    <t xml:space="preserve">  Production Ratio 38/39(k) = 0.012150 ± 0.000030</t>
  </si>
  <si>
    <t xml:space="preserve">  Isolation = 3.00 min</t>
  </si>
  <si>
    <t xml:space="preserve">  Production Ratio 36/38(cl) = 263.00 ± 13.15</t>
  </si>
  <si>
    <t xml:space="preserve">  Instrument = ARGUS VI</t>
  </si>
  <si>
    <t xml:space="preserve">  Scaling Ratio K/Ca = 0.520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bundance Ratio 40K/K = 1.1700 ± 0.0100 E-04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  </t>
  </si>
  <si>
    <t xml:space="preserve">Degassing
Patterns</t>
  </si>
  <si>
    <t xml:space="preserve">36Ar(c)
[V]</t>
  </si>
  <si>
    <t xml:space="preserve">36Ar(ca)
[V]</t>
  </si>
  <si>
    <t xml:space="preserve">36Ar(cl)
[V]</t>
  </si>
  <si>
    <t xml:space="preserve">38Ar(a)
[V]</t>
  </si>
  <si>
    <t xml:space="preserve">38Ar(c)
[V]</t>
  </si>
  <si>
    <t xml:space="preserve">38Ar(k)
[V]</t>
  </si>
  <si>
    <t xml:space="preserve">38Ar(ca)
[V]</t>
  </si>
  <si>
    <t xml:space="preserve">39Ar(ca)
[V]</t>
  </si>
  <si>
    <t xml:space="preserve">40Ar(a)
[V]</t>
  </si>
  <si>
    <t xml:space="preserve">40Ar(c)
[V]</t>
  </si>
  <si>
    <t xml:space="preserve">40Ar(k)
[V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0 of 10</t>
  </si>
  <si>
    <t xml:space="preserve">LIN</t>
  </si>
  <si>
    <t xml:space="preserve">9 of 10</t>
  </si>
  <si>
    <t xml:space="preserve">8 of 1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SRB-1msc</t>
  </si>
  <si>
    <t xml:space="preserve">msc</t>
  </si>
  <si>
    <t xml:space="preserve">Laser</t>
  </si>
  <si>
    <t xml:space="preserve">Adam Frew</t>
  </si>
  <si>
    <t xml:space="preserve">APR</t>
  </si>
  <si>
    <t xml:space="preserve">I30t40h</t>
  </si>
  <si>
    <t xml:space="preserve">Mica Samples_Danisik_2021</t>
  </si>
  <si>
    <t xml:space="preserve">GA1550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&quot;  &quot;@"/>
    <numFmt numFmtId="166" formatCode="??0.0&quot; %&quot;"/>
    <numFmt numFmtId="167" formatCode="0.0000000;[RED]0.0000000"/>
    <numFmt numFmtId="168" formatCode="0.00;[RED]0.00"/>
    <numFmt numFmtId="169" formatCode="&quot;± &quot;0.00"/>
    <numFmt numFmtId="170" formatCode="??0.00;[RED]??0.00"/>
    <numFmt numFmtId="171" formatCode="0.0;[RED]0.0"/>
    <numFmt numFmtId="172" formatCode="&quot;± &quot;0.0"/>
    <numFmt numFmtId="173" formatCode="[RED]&quot;± &quot;0.0"/>
    <numFmt numFmtId="174" formatCode="0.00000;[RED]0.00000"/>
    <numFmt numFmtId="175" formatCode="&quot;± &quot;0.00000"/>
    <numFmt numFmtId="176" formatCode="[RED]&quot;± &quot;0.00"/>
    <numFmt numFmtId="177" formatCode="0.00&quot;  &quot;"/>
    <numFmt numFmtId="178" formatCode="0.00"/>
    <numFmt numFmtId="179" formatCode="&quot;± &quot;0.00%"/>
    <numFmt numFmtId="180" formatCode="[RED]&quot;± &quot;0.00%"/>
    <numFmt numFmtId="181" formatCode="0%&quot;  &quot;"/>
    <numFmt numFmtId="182" formatCode="0"/>
    <numFmt numFmtId="183" formatCode="0.0000&quot;  &quot;"/>
    <numFmt numFmtId="184" formatCode="0.0000"/>
    <numFmt numFmtId="185" formatCode="0.000000000000&quot;  &quot;"/>
    <numFmt numFmtId="186" formatCode="0&quot;  &quot;"/>
    <numFmt numFmtId="187" formatCode="@&quot;  &quot;"/>
    <numFmt numFmtId="188" formatCode="&quot;± &quot;0.0000000"/>
    <numFmt numFmtId="189" formatCode="0.00000000;[RED]0.00000000"/>
    <numFmt numFmtId="190" formatCode="&quot;± &quot;0.00000000"/>
    <numFmt numFmtId="191" formatCode="0.0000000000&quot;  &quot;"/>
    <numFmt numFmtId="192" formatCode="0.0%"/>
    <numFmt numFmtId="193" formatCode="?0.000"/>
    <numFmt numFmtId="194" formatCode="??0.000000;[RED]??0.000000"/>
    <numFmt numFmtId="195" formatCode="???0.000000;[RED]???0.000000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\Te&quot;xt&quot;"/>
    <numFmt numFmtId="204" formatCode="00"/>
    <numFmt numFmtId="205" formatCode="0;[RED]0"/>
    <numFmt numFmtId="206" formatCode="_.??????0;[RED]_.??????0"/>
    <numFmt numFmtId="207" formatCode="??0.0000;[RED]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561487247602273</c:v>
                </c:pt>
                <c:pt idx="2">
                  <c:v>0.561487247602273</c:v>
                </c:pt>
                <c:pt idx="3">
                  <c:v>2.81423534079662</c:v>
                </c:pt>
                <c:pt idx="4">
                  <c:v>2.81423534079662</c:v>
                </c:pt>
                <c:pt idx="5">
                  <c:v>6.19419363271553</c:v>
                </c:pt>
                <c:pt idx="6">
                  <c:v>6.19419363271553</c:v>
                </c:pt>
                <c:pt idx="7">
                  <c:v>13.1126812215225</c:v>
                </c:pt>
                <c:pt idx="8">
                  <c:v>13.1126812215225</c:v>
                </c:pt>
                <c:pt idx="9">
                  <c:v>20.3473157087525</c:v>
                </c:pt>
                <c:pt idx="10">
                  <c:v>20.3473157087525</c:v>
                </c:pt>
                <c:pt idx="11">
                  <c:v>34.7448716304192</c:v>
                </c:pt>
                <c:pt idx="12">
                  <c:v>34.7448716304192</c:v>
                </c:pt>
                <c:pt idx="13">
                  <c:v>43.2832367259027</c:v>
                </c:pt>
                <c:pt idx="14">
                  <c:v>43.2832367259027</c:v>
                </c:pt>
                <c:pt idx="15">
                  <c:v>49.7761302539451</c:v>
                </c:pt>
                <c:pt idx="16">
                  <c:v>49.7761302539451</c:v>
                </c:pt>
                <c:pt idx="17">
                  <c:v>56.536259853731</c:v>
                </c:pt>
                <c:pt idx="18">
                  <c:v>56.536259853731</c:v>
                </c:pt>
                <c:pt idx="19">
                  <c:v>62.55542855392</c:v>
                </c:pt>
                <c:pt idx="20">
                  <c:v>62.55542855392</c:v>
                </c:pt>
                <c:pt idx="21">
                  <c:v>64.9884154561998</c:v>
                </c:pt>
                <c:pt idx="22">
                  <c:v>64.9884154561998</c:v>
                </c:pt>
                <c:pt idx="23">
                  <c:v>67.1694122485253</c:v>
                </c:pt>
                <c:pt idx="24">
                  <c:v>67.1694122485253</c:v>
                </c:pt>
                <c:pt idx="25">
                  <c:v>69.8466023496483</c:v>
                </c:pt>
                <c:pt idx="26">
                  <c:v>69.8466023496483</c:v>
                </c:pt>
                <c:pt idx="27">
                  <c:v>75.3321145535417</c:v>
                </c:pt>
                <c:pt idx="28">
                  <c:v>75.3321145535417</c:v>
                </c:pt>
                <c:pt idx="29">
                  <c:v>78.6970251811642</c:v>
                </c:pt>
                <c:pt idx="30">
                  <c:v>78.6970251811642</c:v>
                </c:pt>
                <c:pt idx="31">
                  <c:v>79.9541432746143</c:v>
                </c:pt>
                <c:pt idx="32">
                  <c:v>79.9541432746143</c:v>
                </c:pt>
                <c:pt idx="33">
                  <c:v>84.9598778161039</c:v>
                </c:pt>
                <c:pt idx="34">
                  <c:v>84.9598778161039</c:v>
                </c:pt>
                <c:pt idx="35">
                  <c:v>96.1286380495435</c:v>
                </c:pt>
                <c:pt idx="36">
                  <c:v>96.1286380495435</c:v>
                </c:pt>
                <c:pt idx="37">
                  <c:v>97.5833062290688</c:v>
                </c:pt>
                <c:pt idx="38">
                  <c:v>97.5833062290688</c:v>
                </c:pt>
                <c:pt idx="39">
                  <c:v>98.3702783860422</c:v>
                </c:pt>
                <c:pt idx="40">
                  <c:v>98.3702783860422</c:v>
                </c:pt>
                <c:pt idx="41">
                  <c:v>99.4264311137787</c:v>
                </c:pt>
                <c:pt idx="42">
                  <c:v>99.4264311137787</c:v>
                </c:pt>
                <c:pt idx="43">
                  <c:v>100</c:v>
                </c:pt>
              </c:numCache>
            </c:numRef>
          </c:xVal>
          <c:yVal>
            <c:numRef>
              <c:f>'Hidden Data'!$B$3:$B$46</c:f>
              <c:numCache>
                <c:formatCode>General</c:formatCode>
                <c:ptCount val="44"/>
                <c:pt idx="0">
                  <c:v>214.052105220612</c:v>
                </c:pt>
                <c:pt idx="1">
                  <c:v>214.052105220612</c:v>
                </c:pt>
                <c:pt idx="2">
                  <c:v>258.562206945513</c:v>
                </c:pt>
                <c:pt idx="3">
                  <c:v>258.562206945513</c:v>
                </c:pt>
                <c:pt idx="4">
                  <c:v>261.326025629088</c:v>
                </c:pt>
                <c:pt idx="5">
                  <c:v>261.326025629088</c:v>
                </c:pt>
                <c:pt idx="6">
                  <c:v>263.63548074471</c:v>
                </c:pt>
                <c:pt idx="7">
                  <c:v>263.63548074471</c:v>
                </c:pt>
                <c:pt idx="8">
                  <c:v>224.322522108172</c:v>
                </c:pt>
                <c:pt idx="9">
                  <c:v>224.322522108172</c:v>
                </c:pt>
                <c:pt idx="10">
                  <c:v>60.4968840002215</c:v>
                </c:pt>
                <c:pt idx="11">
                  <c:v>60.4968840002215</c:v>
                </c:pt>
                <c:pt idx="12">
                  <c:v>117.687355680067</c:v>
                </c:pt>
                <c:pt idx="13">
                  <c:v>117.687355680067</c:v>
                </c:pt>
                <c:pt idx="14">
                  <c:v>149.896095481159</c:v>
                </c:pt>
                <c:pt idx="15">
                  <c:v>149.896095481159</c:v>
                </c:pt>
                <c:pt idx="16">
                  <c:v>106.653535634067</c:v>
                </c:pt>
                <c:pt idx="17">
                  <c:v>106.653535634067</c:v>
                </c:pt>
                <c:pt idx="18">
                  <c:v>228.914085027321</c:v>
                </c:pt>
                <c:pt idx="19">
                  <c:v>228.914085027321</c:v>
                </c:pt>
                <c:pt idx="20">
                  <c:v>206.58045133044</c:v>
                </c:pt>
                <c:pt idx="21">
                  <c:v>206.58045133044</c:v>
                </c:pt>
                <c:pt idx="22">
                  <c:v>204.064225526921</c:v>
                </c:pt>
                <c:pt idx="23">
                  <c:v>204.064225526921</c:v>
                </c:pt>
                <c:pt idx="24">
                  <c:v>167.617666474428</c:v>
                </c:pt>
                <c:pt idx="25">
                  <c:v>167.617666474428</c:v>
                </c:pt>
                <c:pt idx="26">
                  <c:v>94.6859249810288</c:v>
                </c:pt>
                <c:pt idx="27">
                  <c:v>94.6859249810288</c:v>
                </c:pt>
                <c:pt idx="28">
                  <c:v>102.904574561684</c:v>
                </c:pt>
                <c:pt idx="29">
                  <c:v>102.904574561684</c:v>
                </c:pt>
                <c:pt idx="30">
                  <c:v>198.330479810234</c:v>
                </c:pt>
                <c:pt idx="31">
                  <c:v>198.330479810234</c:v>
                </c:pt>
                <c:pt idx="32">
                  <c:v>59.146211497009</c:v>
                </c:pt>
                <c:pt idx="33">
                  <c:v>59.146211497009</c:v>
                </c:pt>
                <c:pt idx="34">
                  <c:v>47.5092283839583</c:v>
                </c:pt>
                <c:pt idx="35">
                  <c:v>47.5092283839583</c:v>
                </c:pt>
                <c:pt idx="36">
                  <c:v>129.591346560793</c:v>
                </c:pt>
                <c:pt idx="37">
                  <c:v>129.591346560793</c:v>
                </c:pt>
                <c:pt idx="38">
                  <c:v>155.150725448048</c:v>
                </c:pt>
                <c:pt idx="39">
                  <c:v>155.150725448048</c:v>
                </c:pt>
                <c:pt idx="40">
                  <c:v>107.552588707104</c:v>
                </c:pt>
                <c:pt idx="41">
                  <c:v>107.552588707104</c:v>
                </c:pt>
                <c:pt idx="42">
                  <c:v>111.935284158146</c:v>
                </c:pt>
                <c:pt idx="43">
                  <c:v>111.935284158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561487247602273</c:v>
                </c:pt>
                <c:pt idx="2">
                  <c:v>0.561487247602273</c:v>
                </c:pt>
                <c:pt idx="3">
                  <c:v>2.81423534079662</c:v>
                </c:pt>
                <c:pt idx="4">
                  <c:v>2.81423534079662</c:v>
                </c:pt>
                <c:pt idx="5">
                  <c:v>6.19419363271553</c:v>
                </c:pt>
                <c:pt idx="6">
                  <c:v>6.19419363271553</c:v>
                </c:pt>
                <c:pt idx="7">
                  <c:v>13.1126812215225</c:v>
                </c:pt>
                <c:pt idx="8">
                  <c:v>13.1126812215225</c:v>
                </c:pt>
                <c:pt idx="9">
                  <c:v>20.3473157087525</c:v>
                </c:pt>
                <c:pt idx="10">
                  <c:v>20.3473157087525</c:v>
                </c:pt>
                <c:pt idx="11">
                  <c:v>34.7448716304192</c:v>
                </c:pt>
                <c:pt idx="12">
                  <c:v>34.7448716304192</c:v>
                </c:pt>
                <c:pt idx="13">
                  <c:v>43.2832367259027</c:v>
                </c:pt>
                <c:pt idx="14">
                  <c:v>43.2832367259027</c:v>
                </c:pt>
                <c:pt idx="15">
                  <c:v>49.7761302539451</c:v>
                </c:pt>
                <c:pt idx="16">
                  <c:v>49.7761302539451</c:v>
                </c:pt>
                <c:pt idx="17">
                  <c:v>56.536259853731</c:v>
                </c:pt>
                <c:pt idx="18">
                  <c:v>56.536259853731</c:v>
                </c:pt>
                <c:pt idx="19">
                  <c:v>62.55542855392</c:v>
                </c:pt>
                <c:pt idx="20">
                  <c:v>62.55542855392</c:v>
                </c:pt>
                <c:pt idx="21">
                  <c:v>64.9884154561998</c:v>
                </c:pt>
                <c:pt idx="22">
                  <c:v>64.9884154561998</c:v>
                </c:pt>
                <c:pt idx="23">
                  <c:v>67.1694122485253</c:v>
                </c:pt>
                <c:pt idx="24">
                  <c:v>67.1694122485253</c:v>
                </c:pt>
                <c:pt idx="25">
                  <c:v>69.8466023496483</c:v>
                </c:pt>
                <c:pt idx="26">
                  <c:v>69.8466023496483</c:v>
                </c:pt>
                <c:pt idx="27">
                  <c:v>75.3321145535417</c:v>
                </c:pt>
                <c:pt idx="28">
                  <c:v>75.3321145535417</c:v>
                </c:pt>
                <c:pt idx="29">
                  <c:v>78.6970251811642</c:v>
                </c:pt>
                <c:pt idx="30">
                  <c:v>78.6970251811642</c:v>
                </c:pt>
                <c:pt idx="31">
                  <c:v>79.9541432746143</c:v>
                </c:pt>
                <c:pt idx="32">
                  <c:v>79.9541432746143</c:v>
                </c:pt>
                <c:pt idx="33">
                  <c:v>84.9598778161039</c:v>
                </c:pt>
                <c:pt idx="34">
                  <c:v>84.9598778161039</c:v>
                </c:pt>
                <c:pt idx="35">
                  <c:v>96.1286380495435</c:v>
                </c:pt>
                <c:pt idx="36">
                  <c:v>96.1286380495435</c:v>
                </c:pt>
                <c:pt idx="37">
                  <c:v>97.5833062290688</c:v>
                </c:pt>
                <c:pt idx="38">
                  <c:v>97.5833062290688</c:v>
                </c:pt>
                <c:pt idx="39">
                  <c:v>98.3702783860422</c:v>
                </c:pt>
                <c:pt idx="40">
                  <c:v>98.3702783860422</c:v>
                </c:pt>
                <c:pt idx="41">
                  <c:v>99.4264311137787</c:v>
                </c:pt>
                <c:pt idx="42">
                  <c:v>99.4264311137787</c:v>
                </c:pt>
                <c:pt idx="43">
                  <c:v>100</c:v>
                </c:pt>
              </c:numCache>
            </c:numRef>
          </c:xVal>
          <c:yVal>
            <c:numRef>
              <c:f>'Hidden Data'!$C$3:$C$46</c:f>
              <c:numCache>
                <c:formatCode>General</c:formatCode>
                <c:ptCount val="44"/>
                <c:pt idx="0">
                  <c:v>243.123707649188</c:v>
                </c:pt>
                <c:pt idx="1">
                  <c:v>243.123707649188</c:v>
                </c:pt>
                <c:pt idx="2">
                  <c:v>250.544280186798</c:v>
                </c:pt>
                <c:pt idx="3">
                  <c:v>250.544280186798</c:v>
                </c:pt>
                <c:pt idx="4">
                  <c:v>266.242845524187</c:v>
                </c:pt>
                <c:pt idx="5">
                  <c:v>266.242845524187</c:v>
                </c:pt>
                <c:pt idx="6">
                  <c:v>260.923206699202</c:v>
                </c:pt>
                <c:pt idx="7">
                  <c:v>260.923206699202</c:v>
                </c:pt>
                <c:pt idx="8">
                  <c:v>226.669791269031</c:v>
                </c:pt>
                <c:pt idx="9">
                  <c:v>226.669791269031</c:v>
                </c:pt>
                <c:pt idx="10">
                  <c:v>59.3197758136339</c:v>
                </c:pt>
                <c:pt idx="11">
                  <c:v>59.3197758136339</c:v>
                </c:pt>
                <c:pt idx="12">
                  <c:v>119.629480753626</c:v>
                </c:pt>
                <c:pt idx="13">
                  <c:v>119.629480753626</c:v>
                </c:pt>
                <c:pt idx="14">
                  <c:v>147.44497910267</c:v>
                </c:pt>
                <c:pt idx="15">
                  <c:v>147.44497910267</c:v>
                </c:pt>
                <c:pt idx="16">
                  <c:v>108.807455589093</c:v>
                </c:pt>
                <c:pt idx="17">
                  <c:v>108.807455589093</c:v>
                </c:pt>
                <c:pt idx="18">
                  <c:v>225.96103980533</c:v>
                </c:pt>
                <c:pt idx="19">
                  <c:v>225.96103980533</c:v>
                </c:pt>
                <c:pt idx="20">
                  <c:v>212.979015661111</c:v>
                </c:pt>
                <c:pt idx="21">
                  <c:v>212.979015661111</c:v>
                </c:pt>
                <c:pt idx="22">
                  <c:v>196.382531202355</c:v>
                </c:pt>
                <c:pt idx="23">
                  <c:v>196.382531202355</c:v>
                </c:pt>
                <c:pt idx="24">
                  <c:v>173.60932256734</c:v>
                </c:pt>
                <c:pt idx="25">
                  <c:v>173.60932256734</c:v>
                </c:pt>
                <c:pt idx="26">
                  <c:v>91.8888087347171</c:v>
                </c:pt>
                <c:pt idx="27">
                  <c:v>91.8888087347171</c:v>
                </c:pt>
                <c:pt idx="28">
                  <c:v>107.86966489751</c:v>
                </c:pt>
                <c:pt idx="29">
                  <c:v>107.86966489751</c:v>
                </c:pt>
                <c:pt idx="30">
                  <c:v>185.891122854346</c:v>
                </c:pt>
                <c:pt idx="31">
                  <c:v>185.891122854346</c:v>
                </c:pt>
                <c:pt idx="32">
                  <c:v>62.3602867090443</c:v>
                </c:pt>
                <c:pt idx="33">
                  <c:v>62.3602867090443</c:v>
                </c:pt>
                <c:pt idx="34">
                  <c:v>46.1794412520533</c:v>
                </c:pt>
                <c:pt idx="35">
                  <c:v>46.1794412520533</c:v>
                </c:pt>
                <c:pt idx="36">
                  <c:v>140.303607055727</c:v>
                </c:pt>
                <c:pt idx="37">
                  <c:v>140.303607055727</c:v>
                </c:pt>
                <c:pt idx="38">
                  <c:v>134.743691511477</c:v>
                </c:pt>
                <c:pt idx="39">
                  <c:v>134.743691511477</c:v>
                </c:pt>
                <c:pt idx="40">
                  <c:v>122.615907119893</c:v>
                </c:pt>
                <c:pt idx="41">
                  <c:v>122.615907119893</c:v>
                </c:pt>
                <c:pt idx="42">
                  <c:v>84.8455071165672</c:v>
                </c:pt>
                <c:pt idx="43">
                  <c:v>84.8455071165672</c:v>
                </c:pt>
              </c:numCache>
            </c:numRef>
          </c:yVal>
          <c:smooth val="0"/>
        </c:ser>
        <c:axId val="77649651"/>
        <c:axId val="61782084"/>
      </c:scatterChart>
      <c:valAx>
        <c:axId val="776496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84"/>
        <c:crossesAt val="30"/>
        <c:crossBetween val="midCat"/>
        <c:majorUnit val="10"/>
      </c:valAx>
      <c:valAx>
        <c:axId val="61782084"/>
        <c:scaling>
          <c:orientation val="minMax"/>
          <c:max val="360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51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561487247602273</c:v>
                </c:pt>
                <c:pt idx="2">
                  <c:v>0.561487247602273</c:v>
                </c:pt>
                <c:pt idx="3">
                  <c:v>2.81423534079662</c:v>
                </c:pt>
                <c:pt idx="4">
                  <c:v>2.81423534079662</c:v>
                </c:pt>
                <c:pt idx="5">
                  <c:v>6.19419363271553</c:v>
                </c:pt>
                <c:pt idx="6">
                  <c:v>6.19419363271553</c:v>
                </c:pt>
                <c:pt idx="7">
                  <c:v>13.1126812215225</c:v>
                </c:pt>
                <c:pt idx="8">
                  <c:v>13.1126812215225</c:v>
                </c:pt>
                <c:pt idx="9">
                  <c:v>20.3473157087525</c:v>
                </c:pt>
                <c:pt idx="10">
                  <c:v>20.3473157087525</c:v>
                </c:pt>
                <c:pt idx="11">
                  <c:v>34.7448716304192</c:v>
                </c:pt>
                <c:pt idx="12">
                  <c:v>34.7448716304192</c:v>
                </c:pt>
                <c:pt idx="13">
                  <c:v>43.2832367259027</c:v>
                </c:pt>
                <c:pt idx="14">
                  <c:v>43.2832367259027</c:v>
                </c:pt>
                <c:pt idx="15">
                  <c:v>49.7761302539451</c:v>
                </c:pt>
                <c:pt idx="16">
                  <c:v>49.7761302539451</c:v>
                </c:pt>
                <c:pt idx="17">
                  <c:v>56.536259853731</c:v>
                </c:pt>
                <c:pt idx="18">
                  <c:v>56.536259853731</c:v>
                </c:pt>
                <c:pt idx="19">
                  <c:v>62.55542855392</c:v>
                </c:pt>
                <c:pt idx="20">
                  <c:v>62.55542855392</c:v>
                </c:pt>
                <c:pt idx="21">
                  <c:v>64.9884154561998</c:v>
                </c:pt>
                <c:pt idx="22">
                  <c:v>64.9884154561998</c:v>
                </c:pt>
                <c:pt idx="23">
                  <c:v>67.1694122485253</c:v>
                </c:pt>
                <c:pt idx="24">
                  <c:v>67.1694122485253</c:v>
                </c:pt>
                <c:pt idx="25">
                  <c:v>69.8466023496483</c:v>
                </c:pt>
                <c:pt idx="26">
                  <c:v>69.8466023496483</c:v>
                </c:pt>
                <c:pt idx="27">
                  <c:v>75.3321145535417</c:v>
                </c:pt>
                <c:pt idx="28">
                  <c:v>75.3321145535417</c:v>
                </c:pt>
                <c:pt idx="29">
                  <c:v>78.6970251811642</c:v>
                </c:pt>
                <c:pt idx="30">
                  <c:v>78.6970251811642</c:v>
                </c:pt>
                <c:pt idx="31">
                  <c:v>79.9541432746143</c:v>
                </c:pt>
                <c:pt idx="32">
                  <c:v>79.9541432746143</c:v>
                </c:pt>
                <c:pt idx="33">
                  <c:v>84.9598778161039</c:v>
                </c:pt>
                <c:pt idx="34">
                  <c:v>84.9598778161039</c:v>
                </c:pt>
                <c:pt idx="35">
                  <c:v>96.1286380495435</c:v>
                </c:pt>
                <c:pt idx="36">
                  <c:v>96.1286380495435</c:v>
                </c:pt>
                <c:pt idx="37">
                  <c:v>97.5833062290688</c:v>
                </c:pt>
                <c:pt idx="38">
                  <c:v>97.5833062290688</c:v>
                </c:pt>
                <c:pt idx="39">
                  <c:v>98.3702783860422</c:v>
                </c:pt>
                <c:pt idx="40">
                  <c:v>98.3702783860422</c:v>
                </c:pt>
                <c:pt idx="41">
                  <c:v>99.4264311137787</c:v>
                </c:pt>
                <c:pt idx="42">
                  <c:v>99.4264311137787</c:v>
                </c:pt>
                <c:pt idx="43">
                  <c:v>100</c:v>
                </c:pt>
              </c:numCache>
            </c:numRef>
          </c:xVal>
          <c:yVal>
            <c:numRef>
              <c:f>'Hidden Data'!$E$3:$E$46</c:f>
              <c:numCache>
                <c:formatCode>General</c:formatCode>
                <c:ptCount val="44"/>
                <c:pt idx="0">
                  <c:v>-0.0444939844696373</c:v>
                </c:pt>
                <c:pt idx="1">
                  <c:v>-0.0444939844696373</c:v>
                </c:pt>
                <c:pt idx="2">
                  <c:v>240.971761062013</c:v>
                </c:pt>
                <c:pt idx="3">
                  <c:v>240.971761062013</c:v>
                </c:pt>
                <c:pt idx="4">
                  <c:v>0.146667252705905</c:v>
                </c:pt>
                <c:pt idx="5">
                  <c:v>0.146667252705905</c:v>
                </c:pt>
                <c:pt idx="6">
                  <c:v>71058.0672546461</c:v>
                </c:pt>
                <c:pt idx="7">
                  <c:v>71058.0672546461</c:v>
                </c:pt>
                <c:pt idx="8">
                  <c:v>-11.1671399340468</c:v>
                </c:pt>
                <c:pt idx="9">
                  <c:v>-11.1671399340468</c:v>
                </c:pt>
                <c:pt idx="10">
                  <c:v>7.28180448323361</c:v>
                </c:pt>
                <c:pt idx="11">
                  <c:v>7.28180448323361</c:v>
                </c:pt>
                <c:pt idx="12">
                  <c:v>-70.8959800959411</c:v>
                </c:pt>
                <c:pt idx="13">
                  <c:v>-70.8959800959411</c:v>
                </c:pt>
                <c:pt idx="14">
                  <c:v>1.046758383608</c:v>
                </c:pt>
                <c:pt idx="15">
                  <c:v>1.046758383608</c:v>
                </c:pt>
                <c:pt idx="16">
                  <c:v>-12.7783066833598</c:v>
                </c:pt>
                <c:pt idx="17">
                  <c:v>-12.7783066833598</c:v>
                </c:pt>
                <c:pt idx="18">
                  <c:v>25.205398543472</c:v>
                </c:pt>
                <c:pt idx="19">
                  <c:v>25.205398543472</c:v>
                </c:pt>
                <c:pt idx="20">
                  <c:v>-6.85116313769601</c:v>
                </c:pt>
                <c:pt idx="21">
                  <c:v>-6.85116313769601</c:v>
                </c:pt>
                <c:pt idx="22">
                  <c:v>84624.8946120878</c:v>
                </c:pt>
                <c:pt idx="23">
                  <c:v>84624.8946120878</c:v>
                </c:pt>
                <c:pt idx="24">
                  <c:v>-4.21961289238929</c:v>
                </c:pt>
                <c:pt idx="25">
                  <c:v>-4.21961289238929</c:v>
                </c:pt>
                <c:pt idx="26">
                  <c:v>14.1523884443924</c:v>
                </c:pt>
                <c:pt idx="27">
                  <c:v>14.1523884443924</c:v>
                </c:pt>
                <c:pt idx="28">
                  <c:v>-228.073418750123</c:v>
                </c:pt>
                <c:pt idx="29">
                  <c:v>-228.073418750123</c:v>
                </c:pt>
                <c:pt idx="30">
                  <c:v>0.696938613803667</c:v>
                </c:pt>
                <c:pt idx="31">
                  <c:v>0.696938613803667</c:v>
                </c:pt>
                <c:pt idx="32">
                  <c:v>-2527.71494215872</c:v>
                </c:pt>
                <c:pt idx="33">
                  <c:v>-2527.71494215872</c:v>
                </c:pt>
                <c:pt idx="34">
                  <c:v>17.7850446831674</c:v>
                </c:pt>
                <c:pt idx="35">
                  <c:v>17.7850446831674</c:v>
                </c:pt>
                <c:pt idx="36">
                  <c:v>-0.277798570189722</c:v>
                </c:pt>
                <c:pt idx="37">
                  <c:v>-0.277798570189722</c:v>
                </c:pt>
                <c:pt idx="38">
                  <c:v>1.44384981188993</c:v>
                </c:pt>
                <c:pt idx="39">
                  <c:v>1.44384981188993</c:v>
                </c:pt>
                <c:pt idx="40">
                  <c:v>-1.32286390411639</c:v>
                </c:pt>
                <c:pt idx="41">
                  <c:v>-1.32286390411639</c:v>
                </c:pt>
                <c:pt idx="42">
                  <c:v>1.37605956437823</c:v>
                </c:pt>
                <c:pt idx="43">
                  <c:v>1.37605956437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561487247602273</c:v>
                </c:pt>
                <c:pt idx="2">
                  <c:v>0.561487247602273</c:v>
                </c:pt>
                <c:pt idx="3">
                  <c:v>2.81423534079662</c:v>
                </c:pt>
                <c:pt idx="4">
                  <c:v>2.81423534079662</c:v>
                </c:pt>
                <c:pt idx="5">
                  <c:v>6.19419363271553</c:v>
                </c:pt>
                <c:pt idx="6">
                  <c:v>6.19419363271553</c:v>
                </c:pt>
                <c:pt idx="7">
                  <c:v>13.1126812215225</c:v>
                </c:pt>
                <c:pt idx="8">
                  <c:v>13.1126812215225</c:v>
                </c:pt>
                <c:pt idx="9">
                  <c:v>20.3473157087525</c:v>
                </c:pt>
                <c:pt idx="10">
                  <c:v>20.3473157087525</c:v>
                </c:pt>
                <c:pt idx="11">
                  <c:v>34.7448716304192</c:v>
                </c:pt>
                <c:pt idx="12">
                  <c:v>34.7448716304192</c:v>
                </c:pt>
                <c:pt idx="13">
                  <c:v>43.2832367259027</c:v>
                </c:pt>
                <c:pt idx="14">
                  <c:v>43.2832367259027</c:v>
                </c:pt>
                <c:pt idx="15">
                  <c:v>49.7761302539451</c:v>
                </c:pt>
                <c:pt idx="16">
                  <c:v>49.7761302539451</c:v>
                </c:pt>
                <c:pt idx="17">
                  <c:v>56.536259853731</c:v>
                </c:pt>
                <c:pt idx="18">
                  <c:v>56.536259853731</c:v>
                </c:pt>
                <c:pt idx="19">
                  <c:v>62.55542855392</c:v>
                </c:pt>
                <c:pt idx="20">
                  <c:v>62.55542855392</c:v>
                </c:pt>
                <c:pt idx="21">
                  <c:v>64.9884154561998</c:v>
                </c:pt>
                <c:pt idx="22">
                  <c:v>64.9884154561998</c:v>
                </c:pt>
                <c:pt idx="23">
                  <c:v>67.1694122485253</c:v>
                </c:pt>
                <c:pt idx="24">
                  <c:v>67.1694122485253</c:v>
                </c:pt>
                <c:pt idx="25">
                  <c:v>69.8466023496483</c:v>
                </c:pt>
                <c:pt idx="26">
                  <c:v>69.8466023496483</c:v>
                </c:pt>
                <c:pt idx="27">
                  <c:v>75.3321145535417</c:v>
                </c:pt>
                <c:pt idx="28">
                  <c:v>75.3321145535417</c:v>
                </c:pt>
                <c:pt idx="29">
                  <c:v>78.6970251811642</c:v>
                </c:pt>
                <c:pt idx="30">
                  <c:v>78.6970251811642</c:v>
                </c:pt>
                <c:pt idx="31">
                  <c:v>79.9541432746143</c:v>
                </c:pt>
                <c:pt idx="32">
                  <c:v>79.9541432746143</c:v>
                </c:pt>
                <c:pt idx="33">
                  <c:v>84.9598778161039</c:v>
                </c:pt>
                <c:pt idx="34">
                  <c:v>84.9598778161039</c:v>
                </c:pt>
                <c:pt idx="35">
                  <c:v>96.1286380495435</c:v>
                </c:pt>
                <c:pt idx="36">
                  <c:v>96.1286380495435</c:v>
                </c:pt>
                <c:pt idx="37">
                  <c:v>97.5833062290688</c:v>
                </c:pt>
                <c:pt idx="38">
                  <c:v>97.5833062290688</c:v>
                </c:pt>
                <c:pt idx="39">
                  <c:v>98.3702783860422</c:v>
                </c:pt>
                <c:pt idx="40">
                  <c:v>98.3702783860422</c:v>
                </c:pt>
                <c:pt idx="41">
                  <c:v>99.4264311137787</c:v>
                </c:pt>
                <c:pt idx="42">
                  <c:v>99.4264311137787</c:v>
                </c:pt>
                <c:pt idx="43">
                  <c:v>100</c:v>
                </c:pt>
              </c:numCache>
            </c:numRef>
          </c:xVal>
          <c:yVal>
            <c:numRef>
              <c:f>'Hidden Data'!$F$3:$F$46</c:f>
              <c:numCache>
                <c:formatCode>General</c:formatCode>
                <c:ptCount val="44"/>
                <c:pt idx="0">
                  <c:v>0.486836353063298</c:v>
                </c:pt>
                <c:pt idx="1">
                  <c:v>0.486836353063298</c:v>
                </c:pt>
                <c:pt idx="2">
                  <c:v>-217.584014632468</c:v>
                </c:pt>
                <c:pt idx="3">
                  <c:v>-217.584014632468</c:v>
                </c:pt>
                <c:pt idx="4">
                  <c:v>2.05196423370237</c:v>
                </c:pt>
                <c:pt idx="5">
                  <c:v>2.05196423370237</c:v>
                </c:pt>
                <c:pt idx="6">
                  <c:v>-70390.3075769293</c:v>
                </c:pt>
                <c:pt idx="7">
                  <c:v>-70390.3075769293</c:v>
                </c:pt>
                <c:pt idx="8">
                  <c:v>22.6218586639207</c:v>
                </c:pt>
                <c:pt idx="9">
                  <c:v>22.6218586639207</c:v>
                </c:pt>
                <c:pt idx="10">
                  <c:v>0.238582902208726</c:v>
                </c:pt>
                <c:pt idx="11">
                  <c:v>0.238582902208726</c:v>
                </c:pt>
                <c:pt idx="12">
                  <c:v>100.585371480829</c:v>
                </c:pt>
                <c:pt idx="13">
                  <c:v>100.585371480829</c:v>
                </c:pt>
                <c:pt idx="14">
                  <c:v>-5.53331873964089</c:v>
                </c:pt>
                <c:pt idx="15">
                  <c:v>-5.53331873964089</c:v>
                </c:pt>
                <c:pt idx="16">
                  <c:v>4.5655194168904</c:v>
                </c:pt>
                <c:pt idx="17">
                  <c:v>4.5655194168904</c:v>
                </c:pt>
                <c:pt idx="18">
                  <c:v>-12.7539885890478</c:v>
                </c:pt>
                <c:pt idx="19">
                  <c:v>-12.7539885890478</c:v>
                </c:pt>
                <c:pt idx="20">
                  <c:v>12.0925713324998</c:v>
                </c:pt>
                <c:pt idx="21">
                  <c:v>12.0925713324998</c:v>
                </c:pt>
                <c:pt idx="22">
                  <c:v>-84168.877056995</c:v>
                </c:pt>
                <c:pt idx="23">
                  <c:v>-84168.877056995</c:v>
                </c:pt>
                <c:pt idx="24">
                  <c:v>9.04850207650413</c:v>
                </c:pt>
                <c:pt idx="25">
                  <c:v>9.04850207650413</c:v>
                </c:pt>
                <c:pt idx="26">
                  <c:v>-5.64789598871034</c:v>
                </c:pt>
                <c:pt idx="27">
                  <c:v>-5.64789598871034</c:v>
                </c:pt>
                <c:pt idx="28">
                  <c:v>197.453168225546</c:v>
                </c:pt>
                <c:pt idx="29">
                  <c:v>197.453168225546</c:v>
                </c:pt>
                <c:pt idx="30">
                  <c:v>-2.16874064373162</c:v>
                </c:pt>
                <c:pt idx="31">
                  <c:v>-2.16874064373162</c:v>
                </c:pt>
                <c:pt idx="32">
                  <c:v>2401.8765945634</c:v>
                </c:pt>
                <c:pt idx="33">
                  <c:v>2401.8765945634</c:v>
                </c:pt>
                <c:pt idx="34">
                  <c:v>-5.30754252481378</c:v>
                </c:pt>
                <c:pt idx="35">
                  <c:v>-5.30754252481378</c:v>
                </c:pt>
                <c:pt idx="36">
                  <c:v>1.62321391262064</c:v>
                </c:pt>
                <c:pt idx="37">
                  <c:v>1.62321391262064</c:v>
                </c:pt>
                <c:pt idx="38">
                  <c:v>-0.559323106198997</c:v>
                </c:pt>
                <c:pt idx="39">
                  <c:v>-0.559323106198997</c:v>
                </c:pt>
                <c:pt idx="40">
                  <c:v>2.973525890493</c:v>
                </c:pt>
                <c:pt idx="41">
                  <c:v>2.973525890493</c:v>
                </c:pt>
                <c:pt idx="42">
                  <c:v>-2.6917297539375</c:v>
                </c:pt>
                <c:pt idx="43">
                  <c:v>-2.6917297539375</c:v>
                </c:pt>
              </c:numCache>
            </c:numRef>
          </c:yVal>
          <c:smooth val="0"/>
        </c:ser>
        <c:axId val="69684192"/>
        <c:axId val="99400241"/>
      </c:scatterChart>
      <c:valAx>
        <c:axId val="6968419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241"/>
        <c:crossesAt val="-70000"/>
        <c:crossBetween val="midCat"/>
        <c:majorUnit val="10"/>
      </c:valAx>
      <c:valAx>
        <c:axId val="99400241"/>
        <c:scaling>
          <c:orientation val="minMax"/>
          <c:max val="120000"/>
          <c:min val="-7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92"/>
        <c:crossesAt val="0"/>
        <c:crossBetween val="midCat"/>
        <c:majorUnit val="10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4</c:f>
              <c:numCache>
                <c:formatCode>General</c:formatCode>
                <c:ptCount val="22"/>
                <c:pt idx="0">
                  <c:v>1164.10070681667</c:v>
                </c:pt>
                <c:pt idx="1">
                  <c:v>738.842299049708</c:v>
                </c:pt>
                <c:pt idx="2">
                  <c:v>541.440995120594</c:v>
                </c:pt>
                <c:pt idx="3">
                  <c:v>285.750121976108</c:v>
                </c:pt>
                <c:pt idx="4">
                  <c:v>435.607976975845</c:v>
                </c:pt>
                <c:pt idx="5">
                  <c:v>1310.56800977378</c:v>
                </c:pt>
                <c:pt idx="6">
                  <c:v>1062.27652376615</c:v>
                </c:pt>
                <c:pt idx="7">
                  <c:v>913.986000461805</c:v>
                </c:pt>
                <c:pt idx="8">
                  <c:v>1309.06356308905</c:v>
                </c:pt>
                <c:pt idx="9">
                  <c:v>1590.32081270299</c:v>
                </c:pt>
                <c:pt idx="10">
                  <c:v>662.389816104252</c:v>
                </c:pt>
                <c:pt idx="11">
                  <c:v>1009.73607105728</c:v>
                </c:pt>
                <c:pt idx="12">
                  <c:v>1221.97523799941</c:v>
                </c:pt>
                <c:pt idx="13">
                  <c:v>1833.4832389572</c:v>
                </c:pt>
                <c:pt idx="14">
                  <c:v>862.850645023874</c:v>
                </c:pt>
                <c:pt idx="15">
                  <c:v>430.209060977702</c:v>
                </c:pt>
                <c:pt idx="16">
                  <c:v>469.332472129009</c:v>
                </c:pt>
                <c:pt idx="17">
                  <c:v>4972.03552844059</c:v>
                </c:pt>
                <c:pt idx="18">
                  <c:v>451.985614344814</c:v>
                </c:pt>
                <c:pt idx="19">
                  <c:v>118.013301012388</c:v>
                </c:pt>
                <c:pt idx="20">
                  <c:v>414.67032061362</c:v>
                </c:pt>
                <c:pt idx="21">
                  <c:v>70.4110963830086</c:v>
                </c:pt>
              </c:numCache>
            </c:numRef>
          </c:xVal>
          <c:yVal>
            <c:numRef>
              <c:f>'Hidden Data'!$H$3:$H$24</c:f>
              <c:numCache>
                <c:formatCode>General</c:formatCode>
                <c:ptCount val="22"/>
                <c:pt idx="0">
                  <c:v>14672.9414798185</c:v>
                </c:pt>
                <c:pt idx="1">
                  <c:v>10532.9844666342</c:v>
                </c:pt>
                <c:pt idx="2">
                  <c:v>8090.90942803246</c:v>
                </c:pt>
                <c:pt idx="3">
                  <c:v>4385.83160136583</c:v>
                </c:pt>
                <c:pt idx="4">
                  <c:v>5600.09050837304</c:v>
                </c:pt>
                <c:pt idx="5">
                  <c:v>4343.9980139882</c:v>
                </c:pt>
                <c:pt idx="6">
                  <c:v>6900.45277898662</c:v>
                </c:pt>
                <c:pt idx="7">
                  <c:v>7475.60119562827</c:v>
                </c:pt>
                <c:pt idx="8">
                  <c:v>7662.42229941708</c:v>
                </c:pt>
                <c:pt idx="9">
                  <c:v>19830.7637872903</c:v>
                </c:pt>
                <c:pt idx="10">
                  <c:v>7765.07912101237</c:v>
                </c:pt>
                <c:pt idx="11">
                  <c:v>11132.6970712649</c:v>
                </c:pt>
                <c:pt idx="12">
                  <c:v>11378.3299167497</c:v>
                </c:pt>
                <c:pt idx="13">
                  <c:v>9193.75460845149</c:v>
                </c:pt>
                <c:pt idx="14">
                  <c:v>5043.65860764603</c:v>
                </c:pt>
                <c:pt idx="15">
                  <c:v>4717.42900959616</c:v>
                </c:pt>
                <c:pt idx="16">
                  <c:v>1768.06450282115</c:v>
                </c:pt>
                <c:pt idx="17">
                  <c:v>12255.8691647324</c:v>
                </c:pt>
                <c:pt idx="18">
                  <c:v>3507.78951985497</c:v>
                </c:pt>
                <c:pt idx="19">
                  <c:v>1201.10445345136</c:v>
                </c:pt>
                <c:pt idx="20">
                  <c:v>2795.55289886032</c:v>
                </c:pt>
                <c:pt idx="21">
                  <c:v>659.3610076817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4471995"/>
        <c:axId val="93250702"/>
      </c:scatterChart>
      <c:valAx>
        <c:axId val="54471995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702"/>
        <c:crossesAt val="0"/>
        <c:crossBetween val="midCat"/>
        <c:majorUnit val="500"/>
      </c:valAx>
      <c:valAx>
        <c:axId val="93250702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95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73</c:f>
              <c:numCache>
                <c:formatCode>General</c:formatCode>
                <c:ptCount val="571"/>
                <c:pt idx="0">
                  <c:v>0.0818905087085293</c:v>
                </c:pt>
                <c:pt idx="1">
                  <c:v>0.0818034923955787</c:v>
                </c:pt>
                <c:pt idx="2">
                  <c:v>0.0815483587868892</c:v>
                </c:pt>
                <c:pt idx="3">
                  <c:v>0.0811424948112726</c:v>
                </c:pt>
                <c:pt idx="4">
                  <c:v>0.0806135594200041</c:v>
                </c:pt>
                <c:pt idx="5">
                  <c:v>0.0799975986755422</c:v>
                </c:pt>
                <c:pt idx="6">
                  <c:v>0.0793365892726467</c:v>
                </c:pt>
                <c:pt idx="7">
                  <c:v>0.0786755778968218</c:v>
                </c:pt>
                <c:pt idx="8">
                  <c:v>0.0780596113680234</c:v>
                </c:pt>
                <c:pt idx="9">
                  <c:v>0.0775306667752041</c:v>
                </c:pt>
                <c:pt idx="10">
                  <c:v>0.0771247908078928</c:v>
                </c:pt>
                <c:pt idx="11">
                  <c:v>0.0768696432345787</c:v>
                </c:pt>
                <c:pt idx="12">
                  <c:v>0.0767826119357393</c:v>
                </c:pt>
                <c:pt idx="13">
                  <c:v>0.0768696279488619</c:v>
                </c:pt>
                <c:pt idx="14">
                  <c:v>0.0771247612781552</c:v>
                </c:pt>
                <c:pt idx="15">
                  <c:v>0.0775306250138479</c:v>
                </c:pt>
                <c:pt idx="16">
                  <c:v>0.0780595602210153</c:v>
                </c:pt>
                <c:pt idx="17">
                  <c:v>0.0786755208497448</c:v>
                </c:pt>
                <c:pt idx="18">
                  <c:v>0.0793365302131638</c:v>
                </c:pt>
                <c:pt idx="19">
                  <c:v>0.0799975416284583</c:v>
                </c:pt>
                <c:pt idx="20">
                  <c:v>0.0806135082729826</c:v>
                </c:pt>
                <c:pt idx="21">
                  <c:v>0.0811424530498976</c:v>
                </c:pt>
                <c:pt idx="22">
                  <c:v>0.0815483292571284</c:v>
                </c:pt>
                <c:pt idx="23">
                  <c:v>0.081803477109836</c:v>
                </c:pt>
                <c:pt idx="24">
                  <c:v>0.0818905087085025</c:v>
                </c:pt>
                <c:pt idx="26">
                  <c:v>0.0707900772510797</c:v>
                </c:pt>
                <c:pt idx="27">
                  <c:v>0.0707681182341004</c:v>
                </c:pt>
                <c:pt idx="28">
                  <c:v>0.0707037342418991</c:v>
                </c:pt>
                <c:pt idx="29">
                  <c:v>0.0706013129358851</c:v>
                </c:pt>
                <c:pt idx="30">
                  <c:v>0.0704678341567999</c:v>
                </c:pt>
                <c:pt idx="31">
                  <c:v>0.0703123942602424</c:v>
                </c:pt>
                <c:pt idx="32">
                  <c:v>0.070145586215245</c:v>
                </c:pt>
                <c:pt idx="33">
                  <c:v>0.0699787777111473</c:v>
                </c:pt>
                <c:pt idx="34">
                  <c:v>0.0698233364685754</c:v>
                </c:pt>
                <c:pt idx="35">
                  <c:v>0.0696898555482906</c:v>
                </c:pt>
                <c:pt idx="36">
                  <c:v>0.0695874314518108</c:v>
                </c:pt>
                <c:pt idx="37">
                  <c:v>0.0695230442100432</c:v>
                </c:pt>
                <c:pt idx="38">
                  <c:v>0.0695010817058496</c:v>
                </c:pt>
                <c:pt idx="39">
                  <c:v>0.0695230406471663</c:v>
                </c:pt>
                <c:pt idx="40">
                  <c:v>0.069587424568861</c:v>
                </c:pt>
                <c:pt idx="41">
                  <c:v>0.0696898458143294</c:v>
                </c:pt>
                <c:pt idx="42">
                  <c:v>0.0698233245469561</c:v>
                </c:pt>
                <c:pt idx="43">
                  <c:v>0.0699787644143082</c:v>
                </c:pt>
                <c:pt idx="44">
                  <c:v>0.0701455724493436</c:v>
                </c:pt>
                <c:pt idx="45">
                  <c:v>0.0703123809634017</c:v>
                </c:pt>
                <c:pt idx="46">
                  <c:v>0.0704678222351774</c:v>
                </c:pt>
                <c:pt idx="47">
                  <c:v>0.0706013032019195</c:v>
                </c:pt>
                <c:pt idx="48">
                  <c:v>0.0707037273589439</c:v>
                </c:pt>
                <c:pt idx="49">
                  <c:v>0.0707681146712174</c:v>
                </c:pt>
                <c:pt idx="50">
                  <c:v>0.0707900772510734</c:v>
                </c:pt>
                <c:pt idx="52">
                  <c:v>0.0673609990821354</c:v>
                </c:pt>
                <c:pt idx="53">
                  <c:v>0.0673459622286779</c:v>
                </c:pt>
                <c:pt idx="54">
                  <c:v>0.0673018743248526</c:v>
                </c:pt>
                <c:pt idx="55">
                  <c:v>0.0672317398875837</c:v>
                </c:pt>
                <c:pt idx="56">
                  <c:v>0.0671403384614962</c:v>
                </c:pt>
                <c:pt idx="57">
                  <c:v>0.0670338989009416</c:v>
                </c:pt>
                <c:pt idx="58">
                  <c:v>0.0669196748839895</c:v>
                </c:pt>
                <c:pt idx="59">
                  <c:v>0.0668054505863959</c:v>
                </c:pt>
                <c:pt idx="60">
                  <c:v>0.0666990102030425</c:v>
                </c:pt>
                <c:pt idx="61">
                  <c:v>0.0666076074680709</c:v>
                </c:pt>
                <c:pt idx="62">
                  <c:v>0.0665374713250311</c:v>
                </c:pt>
                <c:pt idx="63">
                  <c:v>0.0664933814347934</c:v>
                </c:pt>
                <c:pt idx="64">
                  <c:v>0.0664783424496528</c:v>
                </c:pt>
                <c:pt idx="65">
                  <c:v>0.0664933792512993</c:v>
                </c:pt>
                <c:pt idx="66">
                  <c:v>0.0665374671068444</c:v>
                </c:pt>
                <c:pt idx="67">
                  <c:v>0.066607601502654</c:v>
                </c:pt>
                <c:pt idx="68">
                  <c:v>0.0666990028969284</c:v>
                </c:pt>
                <c:pt idx="69">
                  <c:v>0.0668054424374842</c:v>
                </c:pt>
                <c:pt idx="70">
                  <c:v>0.0669196664476149</c:v>
                </c:pt>
                <c:pt idx="71">
                  <c:v>0.067033890752029</c:v>
                </c:pt>
                <c:pt idx="72">
                  <c:v>0.0671403311553802</c:v>
                </c:pt>
                <c:pt idx="73">
                  <c:v>0.067231733922164</c:v>
                </c:pt>
                <c:pt idx="74">
                  <c:v>0.0673018701066625</c:v>
                </c:pt>
                <c:pt idx="75">
                  <c:v>0.0673459600451801</c:v>
                </c:pt>
                <c:pt idx="76">
                  <c:v>0.0673609990821316</c:v>
                </c:pt>
                <c:pt idx="78">
                  <c:v>0.0653858541390583</c:v>
                </c:pt>
                <c:pt idx="79">
                  <c:v>0.0653779208863205</c:v>
                </c:pt>
                <c:pt idx="80">
                  <c:v>0.0653546602052564</c:v>
                </c:pt>
                <c:pt idx="81">
                  <c:v>0.0653176572723851</c:v>
                </c:pt>
                <c:pt idx="82">
                  <c:v>0.0652694337757076</c:v>
                </c:pt>
                <c:pt idx="83">
                  <c:v>0.0652132760658858</c:v>
                </c:pt>
                <c:pt idx="84">
                  <c:v>0.0651530111969404</c:v>
                </c:pt>
                <c:pt idx="85">
                  <c:v>0.0650927461189183</c:v>
                </c:pt>
                <c:pt idx="86">
                  <c:v>0.0650365877961149</c:v>
                </c:pt>
                <c:pt idx="87">
                  <c:v>0.0649883633243243</c:v>
                </c:pt>
                <c:pt idx="88">
                  <c:v>0.0649513591206608</c:v>
                </c:pt>
                <c:pt idx="89">
                  <c:v>0.0649280969597278</c:v>
                </c:pt>
                <c:pt idx="90">
                  <c:v>0.0649201621188951</c:v>
                </c:pt>
                <c:pt idx="91">
                  <c:v>0.0649280953442972</c:v>
                </c:pt>
                <c:pt idx="92">
                  <c:v>0.0649513559998886</c:v>
                </c:pt>
                <c:pt idx="93">
                  <c:v>0.0649883589108857</c:v>
                </c:pt>
                <c:pt idx="94">
                  <c:v>0.0650365823907785</c:v>
                </c:pt>
                <c:pt idx="95">
                  <c:v>0.0650927400900487</c:v>
                </c:pt>
                <c:pt idx="96">
                  <c:v>0.065153004955395</c:v>
                </c:pt>
                <c:pt idx="97">
                  <c:v>0.0652132700370156</c:v>
                </c:pt>
                <c:pt idx="98">
                  <c:v>0.0652694283703698</c:v>
                </c:pt>
                <c:pt idx="99">
                  <c:v>0.0653176528589445</c:v>
                </c:pt>
                <c:pt idx="100">
                  <c:v>0.0653546570844816</c:v>
                </c:pt>
                <c:pt idx="101">
                  <c:v>0.0653779192708872</c:v>
                </c:pt>
                <c:pt idx="102">
                  <c:v>0.0653858541390555</c:v>
                </c:pt>
                <c:pt idx="104">
                  <c:v>0.078020245496974</c:v>
                </c:pt>
                <c:pt idx="105">
                  <c:v>0.078012260841248</c:v>
                </c:pt>
                <c:pt idx="106">
                  <c:v>0.0779888488156331</c:v>
                </c:pt>
                <c:pt idx="107">
                  <c:v>0.0779516049105268</c:v>
                </c:pt>
                <c:pt idx="108">
                  <c:v>0.0779030672357849</c:v>
                </c:pt>
                <c:pt idx="109">
                  <c:v>0.0778465435527791</c:v>
                </c:pt>
                <c:pt idx="110">
                  <c:v>0.0777858858559904</c:v>
                </c:pt>
                <c:pt idx="111">
                  <c:v>0.0777252278660265</c:v>
                </c:pt>
                <c:pt idx="112">
                  <c:v>0.0776687033234746</c:v>
                </c:pt>
                <c:pt idx="113">
                  <c:v>0.0776201642813924</c:v>
                </c:pt>
                <c:pt idx="114">
                  <c:v>0.0775829185943335</c:v>
                </c:pt>
                <c:pt idx="115">
                  <c:v>0.0775595044935908</c:v>
                </c:pt>
                <c:pt idx="116">
                  <c:v>0.0775515176109782</c:v>
                </c:pt>
                <c:pt idx="117">
                  <c:v>0.0775595022391904</c:v>
                </c:pt>
                <c:pt idx="118">
                  <c:v>0.0775829142391663</c:v>
                </c:pt>
                <c:pt idx="119">
                  <c:v>0.0776201581222558</c:v>
                </c:pt>
                <c:pt idx="120">
                  <c:v>0.0776686957801034</c:v>
                </c:pt>
                <c:pt idx="121">
                  <c:v>0.0777252194524888</c:v>
                </c:pt>
                <c:pt idx="122">
                  <c:v>0.0777858771456548</c:v>
                </c:pt>
                <c:pt idx="123">
                  <c:v>0.0778465351392404</c:v>
                </c:pt>
                <c:pt idx="124">
                  <c:v>0.0779030596924117</c:v>
                </c:pt>
                <c:pt idx="125">
                  <c:v>0.0779515987513874</c:v>
                </c:pt>
                <c:pt idx="126">
                  <c:v>0.0779888444604625</c:v>
                </c:pt>
                <c:pt idx="127">
                  <c:v>0.0780122585868437</c:v>
                </c:pt>
                <c:pt idx="128">
                  <c:v>0.0780202454969701</c:v>
                </c:pt>
                <c:pt idx="130">
                  <c:v>0.30255335078017</c:v>
                </c:pt>
                <c:pt idx="131">
                  <c:v>0.302524149575937</c:v>
                </c:pt>
                <c:pt idx="132">
                  <c:v>0.30243852995223</c:v>
                </c:pt>
                <c:pt idx="133">
                  <c:v>0.302302326743237</c:v>
                </c:pt>
                <c:pt idx="134">
                  <c:v>0.302124821969899</c:v>
                </c:pt>
                <c:pt idx="135">
                  <c:v>0.301918112285707</c:v>
                </c:pt>
                <c:pt idx="136">
                  <c:v>0.301696284609988</c:v>
                </c:pt>
                <c:pt idx="137">
                  <c:v>0.301474456127916</c:v>
                </c:pt>
                <c:pt idx="138">
                  <c:v>0.301267744079614</c:v>
                </c:pt>
                <c:pt idx="139">
                  <c:v>0.301090235545522</c:v>
                </c:pt>
                <c:pt idx="140">
                  <c:v>0.300954027435418</c:v>
                </c:pt>
                <c:pt idx="141">
                  <c:v>0.300868402104247</c:v>
                </c:pt>
                <c:pt idx="142">
                  <c:v>0.300839194775149</c:v>
                </c:pt>
                <c:pt idx="143">
                  <c:v>0.300868395878763</c:v>
                </c:pt>
                <c:pt idx="144">
                  <c:v>0.300954015408708</c:v>
                </c:pt>
                <c:pt idx="145">
                  <c:v>0.301090218537185</c:v>
                </c:pt>
                <c:pt idx="146">
                  <c:v>0.301267723248739</c:v>
                </c:pt>
                <c:pt idx="147">
                  <c:v>0.301474432894093</c:v>
                </c:pt>
                <c:pt idx="148">
                  <c:v>0.301696260556564</c:v>
                </c:pt>
                <c:pt idx="149">
                  <c:v>0.301918089051881</c:v>
                </c:pt>
                <c:pt idx="150">
                  <c:v>0.302124801139019</c:v>
                </c:pt>
                <c:pt idx="151">
                  <c:v>0.302302309734891</c:v>
                </c:pt>
                <c:pt idx="152">
                  <c:v>0.30243851792551</c:v>
                </c:pt>
                <c:pt idx="153">
                  <c:v>0.302524143350443</c:v>
                </c:pt>
                <c:pt idx="154">
                  <c:v>0.30255335078016</c:v>
                </c:pt>
                <c:pt idx="156">
                  <c:v>0.154485182752327</c:v>
                </c:pt>
                <c:pt idx="157">
                  <c:v>0.154466710325244</c:v>
                </c:pt>
                <c:pt idx="158">
                  <c:v>0.154412549116233</c:v>
                </c:pt>
                <c:pt idx="159">
                  <c:v>0.154326390121121</c:v>
                </c:pt>
                <c:pt idx="160">
                  <c:v>0.154214104931355</c:v>
                </c:pt>
                <c:pt idx="161">
                  <c:v>0.15408334559486</c:v>
                </c:pt>
                <c:pt idx="162">
                  <c:v>0.153943023141771</c:v>
                </c:pt>
                <c:pt idx="163">
                  <c:v>0.153802700312625</c:v>
                </c:pt>
                <c:pt idx="164">
                  <c:v>0.15367193987359</c:v>
                </c:pt>
                <c:pt idx="165">
                  <c:v>0.153559652929934</c:v>
                </c:pt>
                <c:pt idx="166">
                  <c:v>0.153473491649109</c:v>
                </c:pt>
                <c:pt idx="167">
                  <c:v>0.153419327778328</c:v>
                </c:pt>
                <c:pt idx="168">
                  <c:v>0.153400852494815</c:v>
                </c:pt>
                <c:pt idx="169">
                  <c:v>0.153419324858248</c:v>
                </c:pt>
                <c:pt idx="170">
                  <c:v>0.153473486007948</c:v>
                </c:pt>
                <c:pt idx="171">
                  <c:v>0.153559644952128</c:v>
                </c:pt>
                <c:pt idx="172">
                  <c:v>0.153671930102812</c:v>
                </c:pt>
                <c:pt idx="173">
                  <c:v>0.153802689414738</c:v>
                </c:pt>
                <c:pt idx="174">
                  <c:v>0.153943011859448</c:v>
                </c:pt>
                <c:pt idx="175">
                  <c:v>0.154083334696972</c:v>
                </c:pt>
                <c:pt idx="176">
                  <c:v>0.154214095160575</c:v>
                </c:pt>
                <c:pt idx="177">
                  <c:v>0.154326382143311</c:v>
                </c:pt>
                <c:pt idx="178">
                  <c:v>0.154412543475068</c:v>
                </c:pt>
                <c:pt idx="179">
                  <c:v>0.15446670740516</c:v>
                </c:pt>
                <c:pt idx="180">
                  <c:v>0.154485182752322</c:v>
                </c:pt>
                <c:pt idx="182">
                  <c:v>0.122715902356197</c:v>
                </c:pt>
                <c:pt idx="183">
                  <c:v>0.12270045624388</c:v>
                </c:pt>
                <c:pt idx="184">
                  <c:v>0.122655166965309</c:v>
                </c:pt>
                <c:pt idx="185">
                  <c:v>0.122583120909086</c:v>
                </c:pt>
                <c:pt idx="186">
                  <c:v>0.122489227893474</c:v>
                </c:pt>
                <c:pt idx="187">
                  <c:v>0.122379886570482</c:v>
                </c:pt>
                <c:pt idx="188">
                  <c:v>0.122262548368438</c:v>
                </c:pt>
                <c:pt idx="189">
                  <c:v>0.122145209689606</c:v>
                </c:pt>
                <c:pt idx="190">
                  <c:v>0.122035866968739</c:v>
                </c:pt>
                <c:pt idx="191">
                  <c:v>0.12194197172943</c:v>
                </c:pt>
                <c:pt idx="192">
                  <c:v>0.121869922775229</c:v>
                </c:pt>
                <c:pt idx="193">
                  <c:v>0.12182463012189</c:v>
                </c:pt>
                <c:pt idx="194">
                  <c:v>0.121809180388002</c:v>
                </c:pt>
                <c:pt idx="195">
                  <c:v>0.121824626447095</c:v>
                </c:pt>
                <c:pt idx="196">
                  <c:v>0.12186991567607</c:v>
                </c:pt>
                <c:pt idx="197">
                  <c:v>0.121941961689702</c:v>
                </c:pt>
                <c:pt idx="198">
                  <c:v>0.122035854672634</c:v>
                </c:pt>
                <c:pt idx="199">
                  <c:v>0.122145195975082</c:v>
                </c:pt>
                <c:pt idx="200">
                  <c:v>0.122262534170118</c:v>
                </c:pt>
                <c:pt idx="201">
                  <c:v>0.122379872855956</c:v>
                </c:pt>
                <c:pt idx="202">
                  <c:v>0.122489215597365</c:v>
                </c:pt>
                <c:pt idx="203">
                  <c:v>0.122583110869354</c:v>
                </c:pt>
                <c:pt idx="204">
                  <c:v>0.122655159866144</c:v>
                </c:pt>
                <c:pt idx="205">
                  <c:v>0.122700452569079</c:v>
                </c:pt>
                <c:pt idx="206">
                  <c:v>0.12271590235619</c:v>
                </c:pt>
                <c:pt idx="208">
                  <c:v>0.17151991450751</c:v>
                </c:pt>
                <c:pt idx="209">
                  <c:v>0.171496817421876</c:v>
                </c:pt>
                <c:pt idx="210">
                  <c:v>0.17142909573606</c:v>
                </c:pt>
                <c:pt idx="211">
                  <c:v>0.17132136456971</c:v>
                </c:pt>
                <c:pt idx="212">
                  <c:v>0.17118096562167</c:v>
                </c:pt>
                <c:pt idx="213">
                  <c:v>0.171017466845483</c:v>
                </c:pt>
                <c:pt idx="214">
                  <c:v>0.170842010409351</c:v>
                </c:pt>
                <c:pt idx="215">
                  <c:v>0.170666553376009</c:v>
                </c:pt>
                <c:pt idx="216">
                  <c:v>0.170503052848889</c:v>
                </c:pt>
                <c:pt idx="217">
                  <c:v>0.170362651115518</c:v>
                </c:pt>
                <c:pt idx="218">
                  <c:v>0.170254916319254</c:v>
                </c:pt>
                <c:pt idx="219">
                  <c:v>0.170187190406313</c:v>
                </c:pt>
                <c:pt idx="220">
                  <c:v>0.170164088784415</c:v>
                </c:pt>
                <c:pt idx="221">
                  <c:v>0.170187185790463</c:v>
                </c:pt>
                <c:pt idx="222">
                  <c:v>0.170254907402117</c:v>
                </c:pt>
                <c:pt idx="223">
                  <c:v>0.170362638504782</c:v>
                </c:pt>
                <c:pt idx="224">
                  <c:v>0.170503037403954</c:v>
                </c:pt>
                <c:pt idx="225">
                  <c:v>0.170666536149422</c:v>
                </c:pt>
                <c:pt idx="226">
                  <c:v>0.170841992575075</c:v>
                </c:pt>
                <c:pt idx="227">
                  <c:v>0.171017449618894</c:v>
                </c:pt>
                <c:pt idx="228">
                  <c:v>0.171180950176732</c:v>
                </c:pt>
                <c:pt idx="229">
                  <c:v>0.171321351958968</c:v>
                </c:pt>
                <c:pt idx="230">
                  <c:v>0.171429086818916</c:v>
                </c:pt>
                <c:pt idx="231">
                  <c:v>0.171496812806018</c:v>
                </c:pt>
                <c:pt idx="232">
                  <c:v>0.171519914507501</c:v>
                </c:pt>
                <c:pt idx="234">
                  <c:v>0.080463485595616</c:v>
                </c:pt>
                <c:pt idx="235">
                  <c:v>0.0804543251123423</c:v>
                </c:pt>
                <c:pt idx="236">
                  <c:v>0.080427467006925</c:v>
                </c:pt>
                <c:pt idx="237">
                  <c:v>0.0803847416143377</c:v>
                </c:pt>
                <c:pt idx="238">
                  <c:v>0.0803290605986421</c:v>
                </c:pt>
                <c:pt idx="239">
                  <c:v>0.0802642185279513</c:v>
                </c:pt>
                <c:pt idx="240">
                  <c:v>0.0801946342809576</c:v>
                </c:pt>
                <c:pt idx="241">
                  <c:v>0.0801250499077385</c:v>
                </c:pt>
                <c:pt idx="242">
                  <c:v>0.0800602074669739</c:v>
                </c:pt>
                <c:pt idx="243">
                  <c:v>0.080004525862576</c:v>
                </c:pt>
                <c:pt idx="244">
                  <c:v>0.0799617997027768</c:v>
                </c:pt>
                <c:pt idx="245">
                  <c:v>0.0799349407039222</c:v>
                </c:pt>
                <c:pt idx="246">
                  <c:v>0.0799257792618722</c:v>
                </c:pt>
                <c:pt idx="247">
                  <c:v>0.0799349397135832</c:v>
                </c:pt>
                <c:pt idx="248">
                  <c:v>0.0799617977895886</c:v>
                </c:pt>
                <c:pt idx="249">
                  <c:v>0.0800045231569193</c:v>
                </c:pt>
                <c:pt idx="250">
                  <c:v>0.0800602041532347</c:v>
                </c:pt>
                <c:pt idx="251">
                  <c:v>0.0801250462117426</c:v>
                </c:pt>
                <c:pt idx="252">
                  <c:v>0.0801946304545808</c:v>
                </c:pt>
                <c:pt idx="253">
                  <c:v>0.0802642148319549</c:v>
                </c:pt>
                <c:pt idx="254">
                  <c:v>0.0803290572849021</c:v>
                </c:pt>
                <c:pt idx="255">
                  <c:v>0.0803847389086798</c:v>
                </c:pt>
                <c:pt idx="256">
                  <c:v>0.0804274650937353</c:v>
                </c:pt>
                <c:pt idx="257">
                  <c:v>0.0804543241220016</c:v>
                </c:pt>
                <c:pt idx="258">
                  <c:v>0.0804634855956143</c:v>
                </c:pt>
                <c:pt idx="260">
                  <c:v>0.0859526987173931</c:v>
                </c:pt>
                <c:pt idx="261">
                  <c:v>0.0859305873650585</c:v>
                </c:pt>
                <c:pt idx="262">
                  <c:v>0.0858657532502729</c:v>
                </c:pt>
                <c:pt idx="263">
                  <c:v>0.0857626147095469</c:v>
                </c:pt>
                <c:pt idx="264">
                  <c:v>0.0856282004619685</c:v>
                </c:pt>
                <c:pt idx="265">
                  <c:v>0.0854716706137502</c:v>
                </c:pt>
                <c:pt idx="266">
                  <c:v>0.0853036924123074</c:v>
                </c:pt>
                <c:pt idx="267">
                  <c:v>0.0851357132911848</c:v>
                </c:pt>
                <c:pt idx="268">
                  <c:v>0.0849791807466014</c:v>
                </c:pt>
                <c:pt idx="269">
                  <c:v>0.0848447622097256</c:v>
                </c:pt>
                <c:pt idx="270">
                  <c:v>0.0847416180790783</c:v>
                </c:pt>
                <c:pt idx="271">
                  <c:v>0.0846767774546912</c:v>
                </c:pt>
                <c:pt idx="272">
                  <c:v>0.0846546591166934</c:v>
                </c:pt>
                <c:pt idx="273">
                  <c:v>0.0846767703928344</c:v>
                </c:pt>
                <c:pt idx="274">
                  <c:v>0.0847416044366185</c:v>
                </c:pt>
                <c:pt idx="275">
                  <c:v>0.0848447429163736</c:v>
                </c:pt>
                <c:pt idx="276">
                  <c:v>0.0849791571171669</c:v>
                </c:pt>
                <c:pt idx="277">
                  <c:v>0.0851356869359742</c:v>
                </c:pt>
                <c:pt idx="278">
                  <c:v>0.0853036651273843</c:v>
                </c:pt>
                <c:pt idx="279">
                  <c:v>0.0854716442585364</c:v>
                </c:pt>
                <c:pt idx="280">
                  <c:v>0.0856281768325278</c:v>
                </c:pt>
                <c:pt idx="281">
                  <c:v>0.0857625954161862</c:v>
                </c:pt>
                <c:pt idx="282">
                  <c:v>0.0858657396078024</c:v>
                </c:pt>
                <c:pt idx="283">
                  <c:v>0.0859305803031898</c:v>
                </c:pt>
                <c:pt idx="284">
                  <c:v>0.0859526987173808</c:v>
                </c:pt>
                <c:pt idx="286">
                  <c:v>0.0915281676572737</c:v>
                </c:pt>
                <c:pt idx="287">
                  <c:v>0.0914999527428407</c:v>
                </c:pt>
                <c:pt idx="288">
                  <c:v>0.0914172251210351</c:v>
                </c:pt>
                <c:pt idx="289">
                  <c:v>0.0912856225409503</c:v>
                </c:pt>
                <c:pt idx="290">
                  <c:v>0.0911141134983607</c:v>
                </c:pt>
                <c:pt idx="291">
                  <c:v>0.0909143860477307</c:v>
                </c:pt>
                <c:pt idx="292">
                  <c:v>0.0907000512808477</c:v>
                </c:pt>
                <c:pt idx="293">
                  <c:v>0.0904857157536762</c:v>
                </c:pt>
                <c:pt idx="294">
                  <c:v>0.0902859860739928</c:v>
                </c:pt>
                <c:pt idx="295">
                  <c:v>0.0901144734854911</c:v>
                </c:pt>
                <c:pt idx="296">
                  <c:v>0.0899828662842837</c:v>
                </c:pt>
                <c:pt idx="297">
                  <c:v>0.0899001332810667</c:v>
                </c:pt>
                <c:pt idx="298">
                  <c:v>0.0898719125916677</c:v>
                </c:pt>
                <c:pt idx="299">
                  <c:v>0.0899001274088803</c:v>
                </c:pt>
                <c:pt idx="300">
                  <c:v>0.0899828549400905</c:v>
                </c:pt>
                <c:pt idx="301">
                  <c:v>0.0901144574423789</c:v>
                </c:pt>
                <c:pt idx="302">
                  <c:v>0.0902859664252729</c:v>
                </c:pt>
                <c:pt idx="303">
                  <c:v>0.090485693838376</c:v>
                </c:pt>
                <c:pt idx="304">
                  <c:v>0.0907000285924584</c:v>
                </c:pt>
                <c:pt idx="305">
                  <c:v>0.0909143641324279</c:v>
                </c:pt>
                <c:pt idx="306">
                  <c:v>0.0911140938496357</c:v>
                </c:pt>
                <c:pt idx="307">
                  <c:v>0.0912856064978309</c:v>
                </c:pt>
                <c:pt idx="308">
                  <c:v>0.091417213776833</c:v>
                </c:pt>
                <c:pt idx="309">
                  <c:v>0.0914999468706443</c:v>
                </c:pt>
                <c:pt idx="310">
                  <c:v>0.0915281676572634</c:v>
                </c:pt>
                <c:pt idx="312">
                  <c:v>0.108243065011456</c:v>
                </c:pt>
                <c:pt idx="313">
                  <c:v>0.108214169539633</c:v>
                </c:pt>
                <c:pt idx="314">
                  <c:v>0.108129446018376</c:v>
                </c:pt>
                <c:pt idx="315">
                  <c:v>0.107994668213989</c:v>
                </c:pt>
                <c:pt idx="316">
                  <c:v>0.107819021008474</c:v>
                </c:pt>
                <c:pt idx="317">
                  <c:v>0.107614474465178</c:v>
                </c:pt>
                <c:pt idx="318">
                  <c:v>0.107394968088995</c:v>
                </c:pt>
                <c:pt idx="319">
                  <c:v>0.107175460872417</c:v>
                </c:pt>
                <c:pt idx="320">
                  <c:v>0.106970911865205</c:v>
                </c:pt>
                <c:pt idx="321">
                  <c:v>0.106795260740166</c:v>
                </c:pt>
                <c:pt idx="322">
                  <c:v>0.106660477827756</c:v>
                </c:pt>
                <c:pt idx="323">
                  <c:v>0.10657574835808</c:v>
                </c:pt>
                <c:pt idx="324">
                  <c:v>0.106546846502816</c:v>
                </c:pt>
                <c:pt idx="325">
                  <c:v>0.106575741875073</c:v>
                </c:pt>
                <c:pt idx="326">
                  <c:v>0.106660465303549</c:v>
                </c:pt>
                <c:pt idx="327">
                  <c:v>0.106795243028262</c:v>
                </c:pt>
                <c:pt idx="328">
                  <c:v>0.106970890172642</c:v>
                </c:pt>
                <c:pt idx="329">
                  <c:v>0.107175436677505</c:v>
                </c:pt>
                <c:pt idx="330">
                  <c:v>0.107394943040578</c:v>
                </c:pt>
                <c:pt idx="331">
                  <c:v>0.107614450270263</c:v>
                </c:pt>
                <c:pt idx="332">
                  <c:v>0.107818999315904</c:v>
                </c:pt>
                <c:pt idx="333">
                  <c:v>0.107994650502078</c:v>
                </c:pt>
                <c:pt idx="334">
                  <c:v>0.108129433494159</c:v>
                </c:pt>
                <c:pt idx="335">
                  <c:v>0.108214163056616</c:v>
                </c:pt>
                <c:pt idx="336">
                  <c:v>0.108243065011445</c:v>
                </c:pt>
                <c:pt idx="338">
                  <c:v>0.200387936421662</c:v>
                </c:pt>
                <c:pt idx="339">
                  <c:v>0.200355198163942</c:v>
                </c:pt>
                <c:pt idx="340">
                  <c:v>0.200259207263717</c:v>
                </c:pt>
                <c:pt idx="341">
                  <c:v>0.200106505340325</c:v>
                </c:pt>
                <c:pt idx="342">
                  <c:v>0.199907498774506</c:v>
                </c:pt>
                <c:pt idx="343">
                  <c:v>0.199675749530953</c:v>
                </c:pt>
                <c:pt idx="344">
                  <c:v>0.199427050933095</c:v>
                </c:pt>
                <c:pt idx="345">
                  <c:v>0.199178351374518</c:v>
                </c:pt>
                <c:pt idx="346">
                  <c:v>0.198946599314275</c:v>
                </c:pt>
                <c:pt idx="347">
                  <c:v>0.198747588267751</c:v>
                </c:pt>
                <c:pt idx="348">
                  <c:v>0.19859488050499</c:v>
                </c:pt>
                <c:pt idx="349">
                  <c:v>0.198498882804675</c:v>
                </c:pt>
                <c:pt idx="350">
                  <c:v>0.198466137249561</c:v>
                </c:pt>
                <c:pt idx="351">
                  <c:v>0.198498875394473</c:v>
                </c:pt>
                <c:pt idx="352">
                  <c:v>0.198594866189578</c:v>
                </c:pt>
                <c:pt idx="353">
                  <c:v>0.198747568022701</c:v>
                </c:pt>
                <c:pt idx="354">
                  <c:v>0.198946574519253</c:v>
                </c:pt>
                <c:pt idx="355">
                  <c:v>0.199178323719262</c:v>
                </c:pt>
                <c:pt idx="356">
                  <c:v>0.199427022302267</c:v>
                </c:pt>
                <c:pt idx="357">
                  <c:v>0.199675721875694</c:v>
                </c:pt>
                <c:pt idx="358">
                  <c:v>0.199907473979477</c:v>
                </c:pt>
                <c:pt idx="359">
                  <c:v>0.200106485095265</c:v>
                </c:pt>
                <c:pt idx="360">
                  <c:v>0.200259192948293</c:v>
                </c:pt>
                <c:pt idx="361">
                  <c:v>0.200355190753727</c:v>
                </c:pt>
                <c:pt idx="362">
                  <c:v>0.200387936421649</c:v>
                </c:pt>
                <c:pt idx="364">
                  <c:v>0.172323058014291</c:v>
                </c:pt>
                <c:pt idx="365">
                  <c:v>0.172280586747408</c:v>
                </c:pt>
                <c:pt idx="366">
                  <c:v>0.172156047946196</c:v>
                </c:pt>
                <c:pt idx="367">
                  <c:v>0.171957928721711</c:v>
                </c:pt>
                <c:pt idx="368">
                  <c:v>0.171699730567818</c:v>
                </c:pt>
                <c:pt idx="369">
                  <c:v>0.17139904925696</c:v>
                </c:pt>
                <c:pt idx="370">
                  <c:v>0.171076375717689</c:v>
                </c:pt>
                <c:pt idx="371">
                  <c:v>0.17075369961215</c:v>
                </c:pt>
                <c:pt idx="372">
                  <c:v>0.170453010777374</c:v>
                </c:pt>
                <c:pt idx="373">
                  <c:v>0.170194800654657</c:v>
                </c:pt>
                <c:pt idx="374">
                  <c:v>0.169996665832096</c:v>
                </c:pt>
                <c:pt idx="375">
                  <c:v>0.16987210886654</c:v>
                </c:pt>
                <c:pt idx="376">
                  <c:v>0.169829618106913</c:v>
                </c:pt>
                <c:pt idx="377">
                  <c:v>0.169872089227433</c:v>
                </c:pt>
                <c:pt idx="378">
                  <c:v>0.169996627892256</c:v>
                </c:pt>
                <c:pt idx="379">
                  <c:v>0.170194746999619</c:v>
                </c:pt>
                <c:pt idx="380">
                  <c:v>0.17045294506364</c:v>
                </c:pt>
                <c:pt idx="381">
                  <c:v>0.170753626318001</c:v>
                </c:pt>
                <c:pt idx="382">
                  <c:v>0.171076299837998</c:v>
                </c:pt>
                <c:pt idx="383">
                  <c:v>0.171398975962801</c:v>
                </c:pt>
                <c:pt idx="384">
                  <c:v>0.171699664854067</c:v>
                </c:pt>
                <c:pt idx="385">
                  <c:v>0.171957875066649</c:v>
                </c:pt>
                <c:pt idx="386">
                  <c:v>0.172156010006326</c:v>
                </c:pt>
                <c:pt idx="387">
                  <c:v>0.172280567108268</c:v>
                </c:pt>
                <c:pt idx="388">
                  <c:v>0.172323058014256</c:v>
                </c:pt>
                <c:pt idx="390">
                  <c:v>0.0925234315817248</c:v>
                </c:pt>
                <c:pt idx="391">
                  <c:v>0.0924782028928687</c:v>
                </c:pt>
                <c:pt idx="392">
                  <c:v>0.0923455711796725</c:v>
                </c:pt>
                <c:pt idx="393">
                  <c:v>0.0921345750716111</c:v>
                </c:pt>
                <c:pt idx="394">
                  <c:v>0.091859593600633</c:v>
                </c:pt>
                <c:pt idx="395">
                  <c:v>0.0915393662941765</c:v>
                </c:pt>
                <c:pt idx="396">
                  <c:v>0.0911957161077105</c:v>
                </c:pt>
                <c:pt idx="397">
                  <c:v>0.0908520622268097</c:v>
                </c:pt>
                <c:pt idx="398">
                  <c:v>0.0905318240888187</c:v>
                </c:pt>
                <c:pt idx="399">
                  <c:v>0.0902568253873572</c:v>
                </c:pt>
                <c:pt idx="400">
                  <c:v>0.0900458068240922</c:v>
                </c:pt>
                <c:pt idx="401">
                  <c:v>0.0899131489612567</c:v>
                </c:pt>
                <c:pt idx="402">
                  <c:v>0.0898678922103798</c:v>
                </c:pt>
                <c:pt idx="403">
                  <c:v>0.089913120743358</c:v>
                </c:pt>
                <c:pt idx="404">
                  <c:v>0.0900457523112975</c:v>
                </c:pt>
                <c:pt idx="405">
                  <c:v>0.0902567482946223</c:v>
                </c:pt>
                <c:pt idx="406">
                  <c:v>0.0905317296698845</c:v>
                </c:pt>
                <c:pt idx="407">
                  <c:v>0.0908519569161687</c:v>
                </c:pt>
                <c:pt idx="408">
                  <c:v>0.0911956070821068</c:v>
                </c:pt>
                <c:pt idx="409">
                  <c:v>0.0915392609835228</c:v>
                </c:pt>
                <c:pt idx="410">
                  <c:v>0.0918594991816741</c:v>
                </c:pt>
                <c:pt idx="411">
                  <c:v>0.0921344979788412</c:v>
                </c:pt>
                <c:pt idx="412">
                  <c:v>0.092345516666835</c:v>
                </c:pt>
                <c:pt idx="413">
                  <c:v>0.0924781746749223</c:v>
                </c:pt>
                <c:pt idx="414">
                  <c:v>0.0925234315816754</c:v>
                </c:pt>
                <c:pt idx="416">
                  <c:v>0.267182402210304</c:v>
                </c:pt>
                <c:pt idx="417">
                  <c:v>0.267123391133976</c:v>
                </c:pt>
                <c:pt idx="418">
                  <c:v>0.266950331608429</c:v>
                </c:pt>
                <c:pt idx="419">
                  <c:v>0.266675017350949</c:v>
                </c:pt>
                <c:pt idx="420">
                  <c:v>0.266316210567816</c:v>
                </c:pt>
                <c:pt idx="421">
                  <c:v>0.265898363341325</c:v>
                </c:pt>
                <c:pt idx="422">
                  <c:v>0.26544995126126</c:v>
                </c:pt>
                <c:pt idx="423">
                  <c:v>0.265001532861068</c:v>
                </c:pt>
                <c:pt idx="424">
                  <c:v>0.264583667104902</c:v>
                </c:pt>
                <c:pt idx="425">
                  <c:v>0.264224830845312</c:v>
                </c:pt>
                <c:pt idx="426">
                  <c:v>0.263949478173364</c:v>
                </c:pt>
                <c:pt idx="427">
                  <c:v>0.263776373913221</c:v>
                </c:pt>
                <c:pt idx="428">
                  <c:v>0.263717314830757</c:v>
                </c:pt>
                <c:pt idx="429">
                  <c:v>0.263776325703686</c:v>
                </c:pt>
                <c:pt idx="430">
                  <c:v>0.263949385039694</c:v>
                </c:pt>
                <c:pt idx="431">
                  <c:v>0.26422469913441</c:v>
                </c:pt>
                <c:pt idx="432">
                  <c:v>0.264583505792646</c:v>
                </c:pt>
                <c:pt idx="433">
                  <c:v>0.265001352940619</c:v>
                </c:pt>
                <c:pt idx="434">
                  <c:v>0.265449764993895</c:v>
                </c:pt>
                <c:pt idx="435">
                  <c:v>0.265898183420853</c:v>
                </c:pt>
                <c:pt idx="436">
                  <c:v>0.266316049255517</c:v>
                </c:pt>
                <c:pt idx="437">
                  <c:v>0.266674885639987</c:v>
                </c:pt>
                <c:pt idx="438">
                  <c:v>0.266950238474686</c:v>
                </c:pt>
                <c:pt idx="439">
                  <c:v>0.26712334292436</c:v>
                </c:pt>
                <c:pt idx="440">
                  <c:v>0.267182402210219</c:v>
                </c:pt>
                <c:pt idx="442">
                  <c:v>0.407470913269886</c:v>
                </c:pt>
                <c:pt idx="443">
                  <c:v>0.407410098161541</c:v>
                </c:pt>
                <c:pt idx="444">
                  <c:v>0.40723179415394</c:v>
                </c:pt>
                <c:pt idx="445">
                  <c:v>0.406948152367052</c:v>
                </c:pt>
                <c:pt idx="446">
                  <c:v>0.406578502514362</c:v>
                </c:pt>
                <c:pt idx="447">
                  <c:v>0.406148035615224</c:v>
                </c:pt>
                <c:pt idx="448">
                  <c:v>0.40568608726901</c:v>
                </c:pt>
                <c:pt idx="449">
                  <c:v>0.405224138483072</c:v>
                </c:pt>
                <c:pt idx="450">
                  <c:v>0.404793670294725</c:v>
                </c:pt>
                <c:pt idx="451">
                  <c:v>0.404424018391201</c:v>
                </c:pt>
                <c:pt idx="452">
                  <c:v>0.404140373931614</c:v>
                </c:pt>
                <c:pt idx="453">
                  <c:v>0.403962066811588</c:v>
                </c:pt>
                <c:pt idx="454">
                  <c:v>0.4039012483632</c:v>
                </c:pt>
                <c:pt idx="455">
                  <c:v>0.40396206326201</c:v>
                </c:pt>
                <c:pt idx="456">
                  <c:v>0.404140367074355</c:v>
                </c:pt>
                <c:pt idx="457">
                  <c:v>0.404424008693573</c:v>
                </c:pt>
                <c:pt idx="458">
                  <c:v>0.404793658417604</c:v>
                </c:pt>
                <c:pt idx="459">
                  <c:v>0.405224125235864</c:v>
                </c:pt>
                <c:pt idx="460">
                  <c:v>0.405686073554491</c:v>
                </c:pt>
                <c:pt idx="461">
                  <c:v>0.406148022368014</c:v>
                </c:pt>
                <c:pt idx="462">
                  <c:v>0.406578490637238</c:v>
                </c:pt>
                <c:pt idx="463">
                  <c:v>0.406948142669419</c:v>
                </c:pt>
                <c:pt idx="464">
                  <c:v>0.407231787296676</c:v>
                </c:pt>
                <c:pt idx="465">
                  <c:v>0.407410094611956</c:v>
                </c:pt>
                <c:pt idx="466">
                  <c:v>0.407470913269879</c:v>
                </c:pt>
                <c:pt idx="468">
                  <c:v>0.130673192219854</c:v>
                </c:pt>
                <c:pt idx="469">
                  <c:v>0.130611159036128</c:v>
                </c:pt>
                <c:pt idx="470">
                  <c:v>0.130429240534586</c:v>
                </c:pt>
                <c:pt idx="471">
                  <c:v>0.130139834156915</c:v>
                </c:pt>
                <c:pt idx="472">
                  <c:v>0.129762662463823</c:v>
                </c:pt>
                <c:pt idx="473">
                  <c:v>0.129323429075509</c:v>
                </c:pt>
                <c:pt idx="474">
                  <c:v>0.128852067012926</c:v>
                </c:pt>
                <c:pt idx="475">
                  <c:v>0.128380698812453</c:v>
                </c:pt>
                <c:pt idx="476">
                  <c:v>0.127941447428756</c:v>
                </c:pt>
                <c:pt idx="477">
                  <c:v>0.127564247109142</c:v>
                </c:pt>
                <c:pt idx="478">
                  <c:v>0.127274803424661</c:v>
                </c:pt>
                <c:pt idx="479">
                  <c:v>0.127092841478417</c:v>
                </c:pt>
                <c:pt idx="480">
                  <c:v>0.12703076167278</c:v>
                </c:pt>
                <c:pt idx="481">
                  <c:v>0.127092794642699</c:v>
                </c:pt>
                <c:pt idx="482">
                  <c:v>0.127274712945001</c:v>
                </c:pt>
                <c:pt idx="483">
                  <c:v>0.127564119151578</c:v>
                </c:pt>
                <c:pt idx="484">
                  <c:v>0.127941290713381</c:v>
                </c:pt>
                <c:pt idx="485">
                  <c:v>0.128380524019158</c:v>
                </c:pt>
                <c:pt idx="486">
                  <c:v>0.128851886053583</c:v>
                </c:pt>
                <c:pt idx="487">
                  <c:v>0.129323254282193</c:v>
                </c:pt>
                <c:pt idx="488">
                  <c:v>0.129762505748407</c:v>
                </c:pt>
                <c:pt idx="489">
                  <c:v>0.130139706199292</c:v>
                </c:pt>
                <c:pt idx="490">
                  <c:v>0.130429150054855</c:v>
                </c:pt>
                <c:pt idx="491">
                  <c:v>0.130611112200331</c:v>
                </c:pt>
                <c:pt idx="492">
                  <c:v>0.130673192219772</c:v>
                </c:pt>
                <c:pt idx="494">
                  <c:v>0.100836311503731</c:v>
                </c:pt>
                <c:pt idx="495">
                  <c:v>0.100748398330162</c:v>
                </c:pt>
                <c:pt idx="496">
                  <c:v>0.100490495176016</c:v>
                </c:pt>
                <c:pt idx="497">
                  <c:v>0.100080177709997</c:v>
                </c:pt>
                <c:pt idx="498">
                  <c:v>0.0995454083813044</c:v>
                </c:pt>
                <c:pt idx="499">
                  <c:v>0.0989226308254768</c:v>
                </c:pt>
                <c:pt idx="500">
                  <c:v>0.09825428629157</c:v>
                </c:pt>
                <c:pt idx="501">
                  <c:v>0.097585921342001</c:v>
                </c:pt>
                <c:pt idx="502">
                  <c:v>0.0969630839304804</c:v>
                </c:pt>
                <c:pt idx="503">
                  <c:v>0.096428219385129</c:v>
                </c:pt>
                <c:pt idx="504">
                  <c:v>0.0960177778303419</c:v>
                </c:pt>
                <c:pt idx="505">
                  <c:v>0.0957597301717602</c:v>
                </c:pt>
                <c:pt idx="506">
                  <c:v>0.0956716619258233</c:v>
                </c:pt>
                <c:pt idx="507">
                  <c:v>0.0957595747962291</c:v>
                </c:pt>
                <c:pt idx="508">
                  <c:v>0.0960174776678623</c:v>
                </c:pt>
                <c:pt idx="509">
                  <c:v>0.096427794891272</c:v>
                </c:pt>
                <c:pt idx="510">
                  <c:v>0.0969625640337925</c:v>
                </c:pt>
                <c:pt idx="511">
                  <c:v>0.0975853414725722</c:v>
                </c:pt>
                <c:pt idx="512">
                  <c:v>0.0982536859665322</c:v>
                </c:pt>
                <c:pt idx="513">
                  <c:v>0.0989220509559775</c:v>
                </c:pt>
                <c:pt idx="514">
                  <c:v>0.0995448884844803</c:v>
                </c:pt>
                <c:pt idx="515">
                  <c:v>0.100079753215947</c:v>
                </c:pt>
                <c:pt idx="516">
                  <c:v>0.1004901950133</c:v>
                </c:pt>
                <c:pt idx="517">
                  <c:v>0.100748242954368</c:v>
                </c:pt>
                <c:pt idx="518">
                  <c:v>0.100836311503459</c:v>
                </c:pt>
                <c:pt idx="520">
                  <c:v>0.151416979172697</c:v>
                </c:pt>
                <c:pt idx="521">
                  <c:v>0.151311917313864</c:v>
                </c:pt>
                <c:pt idx="522">
                  <c:v>0.151003788044313</c:v>
                </c:pt>
                <c:pt idx="523">
                  <c:v>0.150513589858527</c:v>
                </c:pt>
                <c:pt idx="524">
                  <c:v>0.149874728943185</c:v>
                </c:pt>
                <c:pt idx="525">
                  <c:v>0.149130742601401</c:v>
                </c:pt>
                <c:pt idx="526">
                  <c:v>0.148332332258314</c:v>
                </c:pt>
                <c:pt idx="527">
                  <c:v>0.147533908243748</c:v>
                </c:pt>
                <c:pt idx="528">
                  <c:v>0.146789881819216</c:v>
                </c:pt>
                <c:pt idx="529">
                  <c:v>0.14615095714143</c:v>
                </c:pt>
                <c:pt idx="530">
                  <c:v>0.145660675858806</c:v>
                </c:pt>
                <c:pt idx="531">
                  <c:v>0.145352449820935</c:v>
                </c:pt>
                <c:pt idx="532">
                  <c:v>0.145247284116899</c:v>
                </c:pt>
                <c:pt idx="533">
                  <c:v>0.145352345613575</c:v>
                </c:pt>
                <c:pt idx="534">
                  <c:v>0.145660474545644</c:v>
                </c:pt>
                <c:pt idx="535">
                  <c:v>0.14615067244162</c:v>
                </c:pt>
                <c:pt idx="536">
                  <c:v>0.146789533134575</c:v>
                </c:pt>
                <c:pt idx="537">
                  <c:v>0.147533519336551</c:v>
                </c:pt>
                <c:pt idx="538">
                  <c:v>0.148331929631936</c:v>
                </c:pt>
                <c:pt idx="539">
                  <c:v>0.149130353694157</c:v>
                </c:pt>
                <c:pt idx="540">
                  <c:v>0.149874380258453</c:v>
                </c:pt>
                <c:pt idx="541">
                  <c:v>0.150513305158588</c:v>
                </c:pt>
                <c:pt idx="542">
                  <c:v>0.151003586730992</c:v>
                </c:pt>
                <c:pt idx="543">
                  <c:v>0.151311813106328</c:v>
                </c:pt>
                <c:pt idx="544">
                  <c:v>0.151416979172515</c:v>
                </c:pt>
                <c:pt idx="546">
                  <c:v>0.110246621615894</c:v>
                </c:pt>
                <c:pt idx="547">
                  <c:v>0.110128999041277</c:v>
                </c:pt>
                <c:pt idx="548">
                  <c:v>0.10978361577215</c:v>
                </c:pt>
                <c:pt idx="549">
                  <c:v>0.109234009100776</c:v>
                </c:pt>
                <c:pt idx="550">
                  <c:v>0.108517633802785</c:v>
                </c:pt>
                <c:pt idx="551">
                  <c:v>0.107683309656853</c:v>
                </c:pt>
                <c:pt idx="552">
                  <c:v>0.106787894458415</c:v>
                </c:pt>
                <c:pt idx="553">
                  <c:v>0.105892409255981</c:v>
                </c:pt>
                <c:pt idx="554">
                  <c:v>0.105057879868717</c:v>
                </c:pt>
                <c:pt idx="555">
                  <c:v>0.104341178078909</c:v>
                </c:pt>
                <c:pt idx="556">
                  <c:v>0.103791145915106</c:v>
                </c:pt>
                <c:pt idx="557">
                  <c:v>0.103445267149537</c:v>
                </c:pt>
                <c:pt idx="558">
                  <c:v>0.103327112841716</c:v>
                </c:pt>
                <c:pt idx="559">
                  <c:v>0.10344473501015</c:v>
                </c:pt>
                <c:pt idx="560">
                  <c:v>0.103790117900742</c:v>
                </c:pt>
                <c:pt idx="561">
                  <c:v>0.104339724247028</c:v>
                </c:pt>
                <c:pt idx="562">
                  <c:v>0.10505609929553</c:v>
                </c:pt>
                <c:pt idx="563">
                  <c:v>0.105890423284575</c:v>
                </c:pt>
                <c:pt idx="564">
                  <c:v>0.106785838429419</c:v>
                </c:pt>
                <c:pt idx="565">
                  <c:v>0.107681323685205</c:v>
                </c:pt>
                <c:pt idx="566">
                  <c:v>0.108515853229132</c:v>
                </c:pt>
                <c:pt idx="567">
                  <c:v>0.109232555268236</c:v>
                </c:pt>
                <c:pt idx="568">
                  <c:v>0.109782587756979</c:v>
                </c:pt>
                <c:pt idx="569">
                  <c:v>0.110128466900989</c:v>
                </c:pt>
                <c:pt idx="570">
                  <c:v>0.110246621614961</c:v>
                </c:pt>
              </c:numCache>
            </c:numRef>
          </c:xVal>
          <c:yVal>
            <c:numRef>
              <c:f>'Hidden Data'!$N$3:$N$573</c:f>
              <c:numCache>
                <c:formatCode>General</c:formatCode>
                <c:ptCount val="571"/>
                <c:pt idx="0">
                  <c:v>6.85238678752726E-005</c:v>
                </c:pt>
                <c:pt idx="1">
                  <c:v>1.79903359257395E-005</c:v>
                </c:pt>
                <c:pt idx="2">
                  <c:v>-2.91247174790416E-005</c:v>
                </c:pt>
                <c:pt idx="3">
                  <c:v>-6.96104802327082E-005</c:v>
                </c:pt>
                <c:pt idx="4">
                  <c:v>-0.00010070791530164</c:v>
                </c:pt>
                <c:pt idx="5">
                  <c:v>-0.000120297784485291</c:v>
                </c:pt>
                <c:pt idx="6">
                  <c:v>-0.000127045070955887</c:v>
                </c:pt>
                <c:pt idx="7">
                  <c:v>-0.000120489958422894</c:v>
                </c:pt>
                <c:pt idx="8">
                  <c:v>-0.00010107916684434</c:v>
                </c:pt>
                <c:pt idx="9">
                  <c:v>-7.01355092086564E-005</c:v>
                </c:pt>
                <c:pt idx="10">
                  <c:v>-2.97677440414518E-005</c:v>
                </c:pt>
                <c:pt idx="11">
                  <c:v>1.72731329618623E-005</c:v>
                </c:pt>
                <c:pt idx="12">
                  <c:v>6.77813646926499E-005</c:v>
                </c:pt>
                <c:pt idx="13">
                  <c:v>0.000118314899615515</c:v>
                </c:pt>
                <c:pt idx="14">
                  <c:v>0.000165429961824833</c:v>
                </c:pt>
                <c:pt idx="15">
                  <c:v>0.000205915738614227</c:v>
                </c:pt>
                <c:pt idx="16">
                  <c:v>0.000237013191993565</c:v>
                </c:pt>
                <c:pt idx="17">
                  <c:v>0.000256603082514478</c:v>
                </c:pt>
                <c:pt idx="18">
                  <c:v>0.000263350391895093</c:v>
                </c:pt>
                <c:pt idx="19">
                  <c:v>0.000256795302283595</c:v>
                </c:pt>
                <c:pt idx="20">
                  <c:v>0.000237384532075952</c:v>
                </c:pt>
                <c:pt idx="21">
                  <c:v>0.000206440892804204</c:v>
                </c:pt>
                <c:pt idx="22">
                  <c:v>0.000166073141742487</c:v>
                </c:pt>
                <c:pt idx="23">
                  <c:v>0.000119032273624947</c:v>
                </c:pt>
                <c:pt idx="24">
                  <c:v>6.852404495467E-005</c:v>
                </c:pt>
                <c:pt idx="26">
                  <c:v>9.5032116416073E-005</c:v>
                </c:pt>
                <c:pt idx="27">
                  <c:v>8.31133907620946E-005</c:v>
                </c:pt>
                <c:pt idx="28">
                  <c:v>7.2000618754046E-005</c:v>
                </c:pt>
                <c:pt idx="29">
                  <c:v>6.24511172221161E-005</c:v>
                </c:pt>
                <c:pt idx="30">
                  <c:v>5.51156687275604E-005</c:v>
                </c:pt>
                <c:pt idx="31">
                  <c:v>5.04941718193535E-005</c:v>
                </c:pt>
                <c:pt idx="32">
                  <c:v>4.89015737839796E-005</c:v>
                </c:pt>
                <c:pt idx="33">
                  <c:v>5.04464075144954E-005</c:v>
                </c:pt>
                <c:pt idx="34">
                  <c:v>5.50233951753513E-005</c:v>
                </c:pt>
                <c:pt idx="35">
                  <c:v>6.23206227108445E-005</c:v>
                </c:pt>
                <c:pt idx="36">
                  <c:v>7.18407962664493E-005</c:v>
                </c:pt>
                <c:pt idx="37">
                  <c:v>8.29351319334562E-005</c:v>
                </c:pt>
                <c:pt idx="38">
                  <c:v>9.48475692874903E-005</c:v>
                </c:pt>
                <c:pt idx="39">
                  <c:v>0.00010676629564219</c:v>
                </c:pt>
                <c:pt idx="40">
                  <c:v>0.000117879069726313</c:v>
                </c:pt>
                <c:pt idx="41">
                  <c:v>0.000127428574568191</c:v>
                </c:pt>
                <c:pt idx="42">
                  <c:v>0.000134764027381</c:v>
                </c:pt>
                <c:pt idx="43">
                  <c:v>0.000139385529321484</c:v>
                </c:pt>
                <c:pt idx="44">
                  <c:v>0.000140978132760218</c:v>
                </c:pt>
                <c:pt idx="45">
                  <c:v>0.000139433304435915</c:v>
                </c:pt>
                <c:pt idx="46">
                  <c:v>0.0001348563218157</c:v>
                </c:pt>
                <c:pt idx="47">
                  <c:v>0.000127559098611765</c:v>
                </c:pt>
                <c:pt idx="48">
                  <c:v>0.000118038928383447</c:v>
                </c:pt>
                <c:pt idx="49">
                  <c:v>0.000106944594812706</c:v>
                </c:pt>
                <c:pt idx="50">
                  <c:v>9.50321581810604E-005</c:v>
                </c:pt>
                <c:pt idx="52">
                  <c:v>0.000123668616338199</c:v>
                </c:pt>
                <c:pt idx="53">
                  <c:v>0.000117389057304032</c:v>
                </c:pt>
                <c:pt idx="54">
                  <c:v>0.000111532456993428</c:v>
                </c:pt>
                <c:pt idx="55">
                  <c:v>0.000106497932924475</c:v>
                </c:pt>
                <c:pt idx="56">
                  <c:v>0.00010262857949402</c:v>
                </c:pt>
                <c:pt idx="57">
                  <c:v>0.000100188086668231</c:v>
                </c:pt>
                <c:pt idx="58">
                  <c:v>9.93427699523293E-005</c:v>
                </c:pt>
                <c:pt idx="59">
                  <c:v>0.000100150236267011</c:v>
                </c:pt>
                <c:pt idx="60">
                  <c:v>0.000102555458133132</c:v>
                </c:pt>
                <c:pt idx="61">
                  <c:v>0.000106394523702394</c:v>
                </c:pt>
                <c:pt idx="62">
                  <c:v>0.000111405807075724</c:v>
                </c:pt>
                <c:pt idx="63">
                  <c:v>0.000117247797670818</c:v>
                </c:pt>
                <c:pt idx="64">
                  <c:v>0.000123522373597274</c:v>
                </c:pt>
                <c:pt idx="65">
                  <c:v>0.0001298019329977</c:v>
                </c:pt>
                <c:pt idx="66">
                  <c:v>0.000135658534399287</c:v>
                </c:pt>
                <c:pt idx="67">
                  <c:v>0.000140693060209601</c:v>
                </c:pt>
                <c:pt idx="68">
                  <c:v>0.000144562415913123</c:v>
                </c:pt>
                <c:pt idx="69">
                  <c:v>0.00014700291138878</c:v>
                </c:pt>
                <c:pt idx="70">
                  <c:v>0.000147848230950765</c:v>
                </c:pt>
                <c:pt idx="71">
                  <c:v>0.000147040767484427</c:v>
                </c:pt>
                <c:pt idx="72">
                  <c:v>0.000144635548274801</c:v>
                </c:pt>
                <c:pt idx="73">
                  <c:v>0.000140796484989149</c:v>
                </c:pt>
                <c:pt idx="74">
                  <c:v>0.000135785203370919</c:v>
                </c:pt>
                <c:pt idx="75">
                  <c:v>0.000129943213882808</c:v>
                </c:pt>
                <c:pt idx="76">
                  <c:v>0.000123668638339781</c:v>
                </c:pt>
                <c:pt idx="78">
                  <c:v>0.000228060034499774</c:v>
                </c:pt>
                <c:pt idx="79">
                  <c:v>0.000224636497235869</c:v>
                </c:pt>
                <c:pt idx="80">
                  <c:v>0.000221442649345703</c:v>
                </c:pt>
                <c:pt idx="81">
                  <c:v>0.000218696146222414</c:v>
                </c:pt>
                <c:pt idx="82">
                  <c:v>0.000216584157461306</c:v>
                </c:pt>
                <c:pt idx="83">
                  <c:v>0.000215250611564897</c:v>
                </c:pt>
                <c:pt idx="84">
                  <c:v>0.000214786387456147</c:v>
                </c:pt>
                <c:pt idx="85">
                  <c:v>0.000215223121231817</c:v>
                </c:pt>
                <c:pt idx="86">
                  <c:v>0.000216531050215377</c:v>
                </c:pt>
                <c:pt idx="87">
                  <c:v>0.000218621041233644</c:v>
                </c:pt>
                <c:pt idx="88">
                  <c:v>0.000221350664893489</c:v>
                </c:pt>
                <c:pt idx="89">
                  <c:v>0.000224533901906819</c:v>
                </c:pt>
                <c:pt idx="90">
                  <c:v>0.000227953819994008</c:v>
                </c:pt>
                <c:pt idx="91">
                  <c:v>0.000231377357456011</c:v>
                </c:pt>
                <c:pt idx="92">
                  <c:v>0.000234571205939441</c:v>
                </c:pt>
                <c:pt idx="93">
                  <c:v>0.000237317710010728</c:v>
                </c:pt>
                <c:pt idx="94">
                  <c:v>0.000239429700009966</c:v>
                </c:pt>
                <c:pt idx="95">
                  <c:v>0.000240763247350258</c:v>
                </c:pt>
                <c:pt idx="96">
                  <c:v>0.000241227473010248</c:v>
                </c:pt>
                <c:pt idx="97">
                  <c:v>0.00024079074078746</c:v>
                </c:pt>
                <c:pt idx="98">
                  <c:v>0.000239482813252597</c:v>
                </c:pt>
                <c:pt idx="99">
                  <c:v>0.000237392823480117</c:v>
                </c:pt>
                <c:pt idx="100">
                  <c:v>0.000234663200778248</c:v>
                </c:pt>
                <c:pt idx="101">
                  <c:v>0.000231479964369802</c:v>
                </c:pt>
                <c:pt idx="102">
                  <c:v>0.000228060046493181</c:v>
                </c:pt>
                <c:pt idx="104">
                  <c:v>0.000178636385218173</c:v>
                </c:pt>
                <c:pt idx="105">
                  <c:v>0.000174835185610046</c:v>
                </c:pt>
                <c:pt idx="106">
                  <c:v>0.000171288408031886</c:v>
                </c:pt>
                <c:pt idx="107">
                  <c:v>0.000168237759444923</c:v>
                </c:pt>
                <c:pt idx="108">
                  <c:v>0.000165891136449231</c:v>
                </c:pt>
                <c:pt idx="109">
                  <c:v>0.000164408457478075</c:v>
                </c:pt>
                <c:pt idx="110">
                  <c:v>0.000163890764624086</c:v>
                </c:pt>
                <c:pt idx="111">
                  <c:v>0.000164373337789606</c:v>
                </c:pt>
                <c:pt idx="112">
                  <c:v>0.000165823290420336</c:v>
                </c:pt>
                <c:pt idx="113">
                  <c:v>0.000168141810669024</c:v>
                </c:pt>
                <c:pt idx="114">
                  <c:v>0.00017117089525762</c:v>
                </c:pt>
                <c:pt idx="115">
                  <c:v>0.00017470411713648</c:v>
                </c:pt>
                <c:pt idx="116">
                  <c:v>0.000178500693142616</c:v>
                </c:pt>
                <c:pt idx="117">
                  <c:v>0.000182301892969634</c:v>
                </c:pt>
                <c:pt idx="118">
                  <c:v>0.000185848671205477</c:v>
                </c:pt>
                <c:pt idx="119">
                  <c:v>0.000188899320844098</c:v>
                </c:pt>
                <c:pt idx="120">
                  <c:v>0.000191245945213751</c:v>
                </c:pt>
                <c:pt idx="121">
                  <c:v>0.00019272862578754</c:v>
                </c:pt>
                <c:pt idx="122">
                  <c:v>0.000193246320363618</c:v>
                </c:pt>
                <c:pt idx="123">
                  <c:v>0.000192763748922283</c:v>
                </c:pt>
                <c:pt idx="124">
                  <c:v>0.000191313797900335</c:v>
                </c:pt>
                <c:pt idx="125">
                  <c:v>0.000188995279035391</c:v>
                </c:pt>
                <c:pt idx="126">
                  <c:v>0.0001859661955112</c:v>
                </c:pt>
                <c:pt idx="127">
                  <c:v>0.000182432974304869</c:v>
                </c:pt>
                <c:pt idx="128">
                  <c:v>0.000178636398533553</c:v>
                </c:pt>
                <c:pt idx="130">
                  <c:v>0.000230537823165684</c:v>
                </c:pt>
                <c:pt idx="131">
                  <c:v>0.00022282327392524</c:v>
                </c:pt>
                <c:pt idx="132">
                  <c:v>0.000215611619108838</c:v>
                </c:pt>
                <c:pt idx="133">
                  <c:v>0.000209394320933287</c:v>
                </c:pt>
                <c:pt idx="134">
                  <c:v>0.000204595077873032</c:v>
                </c:pt>
                <c:pt idx="135">
                  <c:v>0.0002015409503176</c:v>
                </c:pt>
                <c:pt idx="136">
                  <c:v>0.000200440071952953</c:v>
                </c:pt>
                <c:pt idx="137">
                  <c:v>0.000201367465798813</c:v>
                </c:pt>
                <c:pt idx="138">
                  <c:v>0.000204259931515322</c:v>
                </c:pt>
                <c:pt idx="139">
                  <c:v>0.000208920352400519</c:v>
                </c:pt>
                <c:pt idx="140">
                  <c:v>0.000215031128563976</c:v>
                </c:pt>
                <c:pt idx="141">
                  <c:v>0.000222175820828253</c:v>
                </c:pt>
                <c:pt idx="142">
                  <c:v>0.000229867530362497</c:v>
                </c:pt>
                <c:pt idx="143">
                  <c:v>0.000237582080023597</c:v>
                </c:pt>
                <c:pt idx="144">
                  <c:v>0.000244793736151993</c:v>
                </c:pt>
                <c:pt idx="145">
                  <c:v>0.000251011036441462</c:v>
                </c:pt>
                <c:pt idx="146">
                  <c:v>0.000255810282273504</c:v>
                </c:pt>
                <c:pt idx="147">
                  <c:v>0.000258864413069695</c:v>
                </c:pt>
                <c:pt idx="148">
                  <c:v>0.000259965294923223</c:v>
                </c:pt>
                <c:pt idx="149">
                  <c:v>0.000259037904576604</c:v>
                </c:pt>
                <c:pt idx="150">
                  <c:v>0.000256145442131228</c:v>
                </c:pt>
                <c:pt idx="151">
                  <c:v>0.000251485024066135</c:v>
                </c:pt>
                <c:pt idx="152">
                  <c:v>0.000245374250079567</c:v>
                </c:pt>
                <c:pt idx="153">
                  <c:v>0.000238229559200613</c:v>
                </c:pt>
                <c:pt idx="154">
                  <c:v>0.000230537850165718</c:v>
                </c:pt>
                <c:pt idx="156">
                  <c:v>0.00014503705166872</c:v>
                </c:pt>
                <c:pt idx="157">
                  <c:v>0.00013867236084829</c:v>
                </c:pt>
                <c:pt idx="158">
                  <c:v>0.000132733301711335</c:v>
                </c:pt>
                <c:pt idx="159">
                  <c:v>0.000127624611207073</c:v>
                </c:pt>
                <c:pt idx="160">
                  <c:v>0.000123694438050901</c:v>
                </c:pt>
                <c:pt idx="161">
                  <c:v>0.000121210616971596</c:v>
                </c:pt>
                <c:pt idx="162">
                  <c:v>0.000120342416222405</c:v>
                </c:pt>
                <c:pt idx="163">
                  <c:v>0.000121149002232627</c:v>
                </c:pt>
                <c:pt idx="164">
                  <c:v>0.000123575407514395</c:v>
                </c:pt>
                <c:pt idx="165">
                  <c:v>0.000127456276605056</c:v>
                </c:pt>
                <c:pt idx="166">
                  <c:v>0.000132527134765455</c:v>
                </c:pt>
                <c:pt idx="167">
                  <c:v>0.000138442411491169</c:v>
                </c:pt>
                <c:pt idx="168">
                  <c:v>0.000144798990564536</c:v>
                </c:pt>
                <c:pt idx="169">
                  <c:v>0.000151163681750825</c:v>
                </c:pt>
                <c:pt idx="170">
                  <c:v>0.000157102741988373</c:v>
                </c:pt>
                <c:pt idx="171">
                  <c:v>0.000162211434252957</c:v>
                </c:pt>
                <c:pt idx="172">
                  <c:v>0.000166141609709218</c:v>
                </c:pt>
                <c:pt idx="173">
                  <c:v>0.000168625433471633</c:v>
                </c:pt>
                <c:pt idx="174">
                  <c:v>0.000169493637104104</c:v>
                </c:pt>
                <c:pt idx="175">
                  <c:v>0.00016868705398084</c:v>
                </c:pt>
                <c:pt idx="176">
                  <c:v>0.000166260651392969</c:v>
                </c:pt>
                <c:pt idx="177">
                  <c:v>0.000162379784619559</c:v>
                </c:pt>
                <c:pt idx="178">
                  <c:v>0.000157308928241847</c:v>
                </c:pt>
                <c:pt idx="179">
                  <c:v>0.000151393652642771</c:v>
                </c:pt>
                <c:pt idx="180">
                  <c:v>0.000145037073963212</c:v>
                </c:pt>
                <c:pt idx="182">
                  <c:v>0.000133894302825454</c:v>
                </c:pt>
                <c:pt idx="183">
                  <c:v>0.000127460028944683</c:v>
                </c:pt>
                <c:pt idx="184">
                  <c:v>0.000121455667195635</c:v>
                </c:pt>
                <c:pt idx="185">
                  <c:v>0.000116290404791347</c:v>
                </c:pt>
                <c:pt idx="186">
                  <c:v>0.000112316245727607</c:v>
                </c:pt>
                <c:pt idx="187">
                  <c:v>0.00010980402229924</c:v>
                </c:pt>
                <c:pt idx="188">
                  <c:v>0.00010892493833209</c:v>
                </c:pt>
                <c:pt idx="189">
                  <c:v>0.000109738901928562</c:v>
                </c:pt>
                <c:pt idx="190">
                  <c:v>0.000112190442830621</c:v>
                </c:pt>
                <c:pt idx="191">
                  <c:v>0.000116112492625124</c:v>
                </c:pt>
                <c:pt idx="192">
                  <c:v>0.000121237770176807</c:v>
                </c:pt>
                <c:pt idx="193">
                  <c:v>0.000127216996390728</c:v>
                </c:pt>
                <c:pt idx="194">
                  <c:v>0.000133642696998538</c:v>
                </c:pt>
                <c:pt idx="195">
                  <c:v>0.000140076971248514</c:v>
                </c:pt>
                <c:pt idx="196">
                  <c:v>0.000146081334109556</c:v>
                </c:pt>
                <c:pt idx="197">
                  <c:v>0.000151246598292846</c:v>
                </c:pt>
                <c:pt idx="198">
                  <c:v>0.00015522075968136</c:v>
                </c:pt>
                <c:pt idx="199">
                  <c:v>0.000157732985821843</c:v>
                </c:pt>
                <c:pt idx="200">
                  <c:v>0.000158612072703625</c:v>
                </c:pt>
                <c:pt idx="201">
                  <c:v>0.000157798112025674</c:v>
                </c:pt>
                <c:pt idx="202">
                  <c:v>0.000155346573847132</c:v>
                </c:pt>
                <c:pt idx="203">
                  <c:v>0.000151424526395541</c:v>
                </c:pt>
                <c:pt idx="204">
                  <c:v>0.000146299250646497</c:v>
                </c:pt>
                <c:pt idx="205">
                  <c:v>0.000140320025572096</c:v>
                </c:pt>
                <c:pt idx="206">
                  <c:v>0.000133894325363031</c:v>
                </c:pt>
                <c:pt idx="208">
                  <c:v>0.000130698361976681</c:v>
                </c:pt>
                <c:pt idx="209">
                  <c:v>0.000122796435890809</c:v>
                </c:pt>
                <c:pt idx="210">
                  <c:v>0.000115419974105674</c:v>
                </c:pt>
                <c:pt idx="211">
                  <c:v>0.000109071670157426</c:v>
                </c:pt>
                <c:pt idx="212">
                  <c:v>0.000104184150344855</c:v>
                </c:pt>
                <c:pt idx="213">
                  <c:v>0.00010109049097055</c:v>
                </c:pt>
                <c:pt idx="214">
                  <c:v>0.000100001519747824</c:v>
                </c:pt>
                <c:pt idx="215">
                  <c:v>0.000100991448244589</c:v>
                </c:pt>
                <c:pt idx="216">
                  <c:v>0.000103992814489094</c:v>
                </c:pt>
                <c:pt idx="217">
                  <c:v>0.000108801080390493</c:v>
                </c:pt>
                <c:pt idx="218">
                  <c:v>0.000115088570667721</c:v>
                </c:pt>
                <c:pt idx="219">
                  <c:v>0.000122426803371978</c:v>
                </c:pt>
                <c:pt idx="220">
                  <c:v>0.000130315690215051</c:v>
                </c:pt>
                <c:pt idx="221">
                  <c:v>0.000138217616749945</c:v>
                </c:pt>
                <c:pt idx="222">
                  <c:v>0.000145594079896469</c:v>
                </c:pt>
                <c:pt idx="223">
                  <c:v>0.000151942386025698</c:v>
                </c:pt>
                <c:pt idx="224">
                  <c:v>0.00015682990869021</c:v>
                </c:pt>
                <c:pt idx="225">
                  <c:v>0.000159923571393062</c:v>
                </c:pt>
                <c:pt idx="226">
                  <c:v>0.000161012546194107</c:v>
                </c:pt>
                <c:pt idx="227">
                  <c:v>0.000160022621281575</c:v>
                </c:pt>
                <c:pt idx="228">
                  <c:v>0.000157021258382959</c:v>
                </c:pt>
                <c:pt idx="229">
                  <c:v>0.000152212995361086</c:v>
                </c:pt>
                <c:pt idx="230">
                  <c:v>0.000145925507300788</c:v>
                </c:pt>
                <c:pt idx="231">
                  <c:v>0.000138587275999786</c:v>
                </c:pt>
                <c:pt idx="232">
                  <c:v>0.00013069838965066</c:v>
                </c:pt>
                <c:pt idx="234">
                  <c:v>5.04508826205835E-005</c:v>
                </c:pt>
                <c:pt idx="235">
                  <c:v>4.52955998112132E-005</c:v>
                </c:pt>
                <c:pt idx="236">
                  <c:v>4.04899929813074E-005</c:v>
                </c:pt>
                <c:pt idx="237">
                  <c:v>3.63615562006556E-005</c:v>
                </c:pt>
                <c:pt idx="238">
                  <c:v>3.31916355325168E-005</c:v>
                </c:pt>
                <c:pt idx="239">
                  <c:v>3.11962557698595E-005</c:v>
                </c:pt>
                <c:pt idx="240">
                  <c:v>3.05113987069456E-005</c:v>
                </c:pt>
                <c:pt idx="241">
                  <c:v>3.11837362074328E-005</c:v>
                </c:pt>
                <c:pt idx="242">
                  <c:v>3.31674495949082E-005</c:v>
                </c:pt>
                <c:pt idx="243">
                  <c:v>3.63273521190708E-005</c:v>
                </c:pt>
                <c:pt idx="244">
                  <c:v>4.04481017067122E-005</c:v>
                </c:pt>
                <c:pt idx="245">
                  <c:v>4.5248876163923E-005</c:v>
                </c:pt>
                <c:pt idx="246">
                  <c:v>5.04025107390325E-005</c:v>
                </c:pt>
                <c:pt idx="247">
                  <c:v>5.55577938533683E-005</c:v>
                </c:pt>
                <c:pt idx="248">
                  <c:v>6.03634015830662E-005</c:v>
                </c:pt>
                <c:pt idx="249">
                  <c:v>6.44918397970175E-005</c:v>
                </c:pt>
                <c:pt idx="250">
                  <c:v>6.76617623342862E-005</c:v>
                </c:pt>
                <c:pt idx="251">
                  <c:v>6.96571442745259E-005</c:v>
                </c:pt>
                <c:pt idx="252">
                  <c:v>7.03420036750758E-005</c:v>
                </c:pt>
                <c:pt idx="253">
                  <c:v>6.96696685129725E-005</c:v>
                </c:pt>
                <c:pt idx="254">
                  <c:v>6.76859573052716E-005</c:v>
                </c:pt>
                <c:pt idx="255">
                  <c:v>6.45260566537264E-005</c:v>
                </c:pt>
                <c:pt idx="256">
                  <c:v>6.04053085039296E-005</c:v>
                </c:pt>
                <c:pt idx="257">
                  <c:v>5.56045349518037E-005</c:v>
                </c:pt>
                <c:pt idx="258">
                  <c:v>5.04509006873394E-005</c:v>
                </c:pt>
                <c:pt idx="260">
                  <c:v>0.000128970894864342</c:v>
                </c:pt>
                <c:pt idx="261">
                  <c:v>0.000117113944857283</c:v>
                </c:pt>
                <c:pt idx="262">
                  <c:v>0.000106052132064583</c:v>
                </c:pt>
                <c:pt idx="263">
                  <c:v>9.65393005311157E-005</c:v>
                </c:pt>
                <c:pt idx="264">
                  <c:v>8.92237338190594E-005</c:v>
                </c:pt>
                <c:pt idx="265">
                  <c:v>8.46039755671565E-005</c:v>
                </c:pt>
                <c:pt idx="266">
                  <c:v>8.29948545753712E-005</c:v>
                </c:pt>
                <c:pt idx="267">
                  <c:v>8.45060297486109E-005</c:v>
                </c:pt>
                <c:pt idx="268">
                  <c:v>8.90345170257225E-005</c:v>
                </c:pt>
                <c:pt idx="269">
                  <c:v>9.62717075710555E-005</c:v>
                </c:pt>
                <c:pt idx="270">
                  <c:v>0.000105724398950573</c:v>
                </c:pt>
                <c:pt idx="271">
                  <c:v>0.000116748406053027</c:v>
                </c:pt>
                <c:pt idx="272">
                  <c:v>0.000128592461228116</c:v>
                </c:pt>
                <c:pt idx="273">
                  <c:v>0.000140449411920628</c:v>
                </c:pt>
                <c:pt idx="274">
                  <c:v>0.000151511226767404</c:v>
                </c:pt>
                <c:pt idx="275">
                  <c:v>0.000161024061583587</c:v>
                </c:pt>
                <c:pt idx="276">
                  <c:v>0.000168339632583287</c:v>
                </c:pt>
                <c:pt idx="277">
                  <c:v>0.000172959395835567</c:v>
                </c:pt>
                <c:pt idx="278">
                  <c:v>0.000174568522199695</c:v>
                </c:pt>
                <c:pt idx="279">
                  <c:v>0.000173057352404647</c:v>
                </c:pt>
                <c:pt idx="280">
                  <c:v>0.000168528870145062</c:v>
                </c:pt>
                <c:pt idx="281">
                  <c:v>0.000161291683914654</c:v>
                </c:pt>
                <c:pt idx="282">
                  <c:v>0.000151838995853404</c:v>
                </c:pt>
                <c:pt idx="283">
                  <c:v>0.000140814990846428</c:v>
                </c:pt>
                <c:pt idx="284">
                  <c:v>0.000128970936401223</c:v>
                </c:pt>
                <c:pt idx="286">
                  <c:v>8.99797323256521E-005</c:v>
                </c:pt>
                <c:pt idx="287">
                  <c:v>7.47322875649687E-005</c:v>
                </c:pt>
                <c:pt idx="288">
                  <c:v>6.05134194992417E-005</c:v>
                </c:pt>
                <c:pt idx="289">
                  <c:v>4.82921202111496E-005</c:v>
                </c:pt>
                <c:pt idx="290">
                  <c:v>3.89012508113984E-005</c:v>
                </c:pt>
                <c:pt idx="291">
                  <c:v>3.29807833466915E-005</c:v>
                </c:pt>
                <c:pt idx="292">
                  <c:v>3.0934187774872E-005</c:v>
                </c:pt>
                <c:pt idx="293">
                  <c:v>3.2900936161956E-005</c:v>
                </c:pt>
                <c:pt idx="294">
                  <c:v>3.87469978940511E-005</c:v>
                </c:pt>
                <c:pt idx="295">
                  <c:v>4.80739736395745E-005</c:v>
                </c:pt>
                <c:pt idx="296">
                  <c:v>6.02462455975192E-005</c:v>
                </c:pt>
                <c:pt idx="297">
                  <c:v>7.44342937877477E-005</c:v>
                </c:pt>
                <c:pt idx="298">
                  <c:v>8.96712264505617E-005</c:v>
                </c:pt>
                <c:pt idx="299">
                  <c:v>0.000104918672103342</c:v>
                </c:pt>
                <c:pt idx="300">
                  <c:v>0.000119137542820783</c:v>
                </c:pt>
                <c:pt idx="301">
                  <c:v>0.000131358846339496</c:v>
                </c:pt>
                <c:pt idx="302">
                  <c:v>0.000140749721260466</c:v>
                </c:pt>
                <c:pt idx="303">
                  <c:v>0.000146670195160726</c:v>
                </c:pt>
                <c:pt idx="304">
                  <c:v>0.000148716797643863</c:v>
                </c:pt>
                <c:pt idx="305">
                  <c:v>0.000146750056172865</c:v>
                </c:pt>
                <c:pt idx="306">
                  <c:v>0.000140904000890304</c:v>
                </c:pt>
                <c:pt idx="307">
                  <c:v>0.000131577030688239</c:v>
                </c:pt>
                <c:pt idx="308">
                  <c:v>0.0001194047629899</c:v>
                </c:pt>
                <c:pt idx="309">
                  <c:v>0.000105216717485138</c:v>
                </c:pt>
                <c:pt idx="310">
                  <c:v>8.99797857506418E-005</c:v>
                </c:pt>
                <c:pt idx="312">
                  <c:v>8.80766142731576E-005</c:v>
                </c:pt>
                <c:pt idx="313">
                  <c:v>7.40641022428436E-005</c:v>
                </c:pt>
                <c:pt idx="314">
                  <c:v>6.09935539702874E-005</c:v>
                </c:pt>
                <c:pt idx="315">
                  <c:v>4.97557054644193E-005</c:v>
                </c:pt>
                <c:pt idx="316">
                  <c:v>4.11163973096088E-005</c:v>
                </c:pt>
                <c:pt idx="317">
                  <c:v>3.56643839104352E-005</c:v>
                </c:pt>
                <c:pt idx="318">
                  <c:v>3.37712108634985E-005</c:v>
                </c:pt>
                <c:pt idx="319">
                  <c:v>3.55658947462887E-005</c:v>
                </c:pt>
                <c:pt idx="320">
                  <c:v>4.09261308531642E-005</c:v>
                </c:pt>
                <c:pt idx="321">
                  <c:v>4.94866280565304E-005</c:v>
                </c:pt>
                <c:pt idx="322">
                  <c:v>6.06640027863654E-005</c:v>
                </c:pt>
                <c:pt idx="323">
                  <c:v>7.36965356450158E-005</c:v>
                </c:pt>
                <c:pt idx="324">
                  <c:v>8.76960813104414E-005</c:v>
                </c:pt>
                <c:pt idx="325">
                  <c:v>0.000101708594154806</c:v>
                </c:pt>
                <c:pt idx="326">
                  <c:v>0.00011477914485871</c:v>
                </c:pt>
                <c:pt idx="327">
                  <c:v>0.000126016997247533</c:v>
                </c:pt>
                <c:pt idx="328">
                  <c:v>0.000134656310472286</c:v>
                </c:pt>
                <c:pt idx="329">
                  <c:v>0.000140108329782884</c:v>
                </c:pt>
                <c:pt idx="330">
                  <c:v>0.000142001509179871</c:v>
                </c:pt>
                <c:pt idx="331">
                  <c:v>0.000140206831653014</c:v>
                </c:pt>
                <c:pt idx="332">
                  <c:v>0.000134846601474807</c:v>
                </c:pt>
                <c:pt idx="333">
                  <c:v>0.000126286109368816</c:v>
                </c:pt>
                <c:pt idx="334">
                  <c:v>0.000115108738557685</c:v>
                </c:pt>
                <c:pt idx="335">
                  <c:v>0.000102076208172015</c:v>
                </c:pt>
                <c:pt idx="336">
                  <c:v>8.80766633653163E-005</c:v>
                </c:pt>
                <c:pt idx="338">
                  <c:v>0.000109051784344229</c:v>
                </c:pt>
                <c:pt idx="339">
                  <c:v>9.68143828818212E-005</c:v>
                </c:pt>
                <c:pt idx="340">
                  <c:v>8.53917019792486E-005</c:v>
                </c:pt>
                <c:pt idx="341">
                  <c:v>7.55621782396498E-005</c:v>
                </c:pt>
                <c:pt idx="342">
                  <c:v>6.79956772694951E-005</c:v>
                </c:pt>
                <c:pt idx="343">
                  <c:v>6.32078434576182E-005</c:v>
                </c:pt>
                <c:pt idx="344">
                  <c:v>6.15249596723491E-005</c:v>
                </c:pt>
                <c:pt idx="345">
                  <c:v>6.3061711629629E-005</c:v>
                </c:pt>
                <c:pt idx="346">
                  <c:v>6.77133722532405E-005</c:v>
                </c:pt>
                <c:pt idx="347">
                  <c:v>7.51629386499329E-005</c:v>
                </c:pt>
                <c:pt idx="348">
                  <c:v>8.49027353265224E-005</c:v>
                </c:pt>
                <c:pt idx="349">
                  <c:v>9.62690114258461E-005</c:v>
                </c:pt>
                <c:pt idx="350">
                  <c:v>0.00010848717423779</c:v>
                </c:pt>
                <c:pt idx="351">
                  <c:v>0.000120724576397253</c:v>
                </c:pt>
                <c:pt idx="352">
                  <c:v>0.000132147259409771</c:v>
                </c:pt>
                <c:pt idx="353">
                  <c:v>0.000141976786528418</c:v>
                </c:pt>
                <c:pt idx="354">
                  <c:v>0.000149543291916445</c:v>
                </c:pt>
                <c:pt idx="355">
                  <c:v>0.000154331130883948</c:v>
                </c:pt>
                <c:pt idx="356">
                  <c:v>0.000156014020211251</c:v>
                </c:pt>
                <c:pt idx="357">
                  <c:v>0.000154477273804732</c:v>
                </c:pt>
                <c:pt idx="358">
                  <c:v>0.000149825618362333</c:v>
                </c:pt>
                <c:pt idx="359">
                  <c:v>0.000142376056424214</c:v>
                </c:pt>
                <c:pt idx="360">
                  <c:v>0.000132636263179714</c:v>
                </c:pt>
                <c:pt idx="361">
                  <c:v>0.000121269989252105</c:v>
                </c:pt>
                <c:pt idx="362">
                  <c:v>0.000109051827203503</c:v>
                </c:pt>
                <c:pt idx="364">
                  <c:v>0.000198909908720948</c:v>
                </c:pt>
                <c:pt idx="365">
                  <c:v>0.000180078087127498</c:v>
                </c:pt>
                <c:pt idx="366">
                  <c:v>0.000162485930310583</c:v>
                </c:pt>
                <c:pt idx="367">
                  <c:v>0.000147332314340651</c:v>
                </c:pt>
                <c:pt idx="368">
                  <c:v>0.000135649932807017</c:v>
                </c:pt>
                <c:pt idx="369">
                  <c:v>0.000128234920476569</c:v>
                </c:pt>
                <c:pt idx="370">
                  <c:v>0.000125592598040656</c:v>
                </c:pt>
                <c:pt idx="371">
                  <c:v>0.000127903035354941</c:v>
                </c:pt>
                <c:pt idx="372">
                  <c:v>0.000135008779979841</c:v>
                </c:pt>
                <c:pt idx="373">
                  <c:v>0.000146425587300999</c:v>
                </c:pt>
                <c:pt idx="374">
                  <c:v>0.000161375420990029</c:v>
                </c:pt>
                <c:pt idx="375">
                  <c:v>0.000178839474879304</c:v>
                </c:pt>
                <c:pt idx="376">
                  <c:v>0.000197627602898691</c:v>
                </c:pt>
                <c:pt idx="377">
                  <c:v>0.000216459425540132</c:v>
                </c:pt>
                <c:pt idx="378">
                  <c:v>0.00023405158558014</c:v>
                </c:pt>
                <c:pt idx="379">
                  <c:v>0.00024920520672862</c:v>
                </c:pt>
                <c:pt idx="380">
                  <c:v>0.000260887595043346</c:v>
                </c:pt>
                <c:pt idx="381">
                  <c:v>0.00026830261529531</c:v>
                </c:pt>
                <c:pt idx="382">
                  <c:v>0.000270944946253326</c:v>
                </c:pt>
                <c:pt idx="383">
                  <c:v>0.000268634517480963</c:v>
                </c:pt>
                <c:pt idx="384">
                  <c:v>0.000261528780835688</c:v>
                </c:pt>
                <c:pt idx="385">
                  <c:v>0.000250111980388058</c:v>
                </c:pt>
                <c:pt idx="386">
                  <c:v>0.000235162151998041</c:v>
                </c:pt>
                <c:pt idx="387">
                  <c:v>0.000217698101472142</c:v>
                </c:pt>
                <c:pt idx="388">
                  <c:v>0.00019890997465129</c:v>
                </c:pt>
                <c:pt idx="390">
                  <c:v>0.000212721785860155</c:v>
                </c:pt>
                <c:pt idx="391">
                  <c:v>0.000187725306360468</c:v>
                </c:pt>
                <c:pt idx="392">
                  <c:v>0.000164381734986313</c:v>
                </c:pt>
                <c:pt idx="393">
                  <c:v>0.000144281897093015</c:v>
                </c:pt>
                <c:pt idx="394">
                  <c:v>0.000128795563023173</c:v>
                </c:pt>
                <c:pt idx="395">
                  <c:v>0.000118978100548257</c:v>
                </c:pt>
                <c:pt idx="396">
                  <c:v>0.00011549855331972</c:v>
                </c:pt>
                <c:pt idx="397">
                  <c:v>0.00011859404666288</c:v>
                </c:pt>
                <c:pt idx="398">
                  <c:v>0.000128053627882512</c:v>
                </c:pt>
                <c:pt idx="399">
                  <c:v>0.000143232642336286</c:v>
                </c:pt>
                <c:pt idx="400">
                  <c:v>0.000163096665570679</c:v>
                </c:pt>
                <c:pt idx="401">
                  <c:v>0.000186291997617784</c:v>
                </c:pt>
                <c:pt idx="402">
                  <c:v>0.000211237915384536</c:v>
                </c:pt>
                <c:pt idx="403">
                  <c:v>0.000236234396288308</c:v>
                </c:pt>
                <c:pt idx="404">
                  <c:v>0.000259577971953233</c:v>
                </c:pt>
                <c:pt idx="405">
                  <c:v>0.000279677816731576</c:v>
                </c:pt>
                <c:pt idx="406">
                  <c:v>0.000295164159811537</c:v>
                </c:pt>
                <c:pt idx="407">
                  <c:v>0.000304981632807618</c:v>
                </c:pt>
                <c:pt idx="408">
                  <c:v>0.000308461191351369</c:v>
                </c:pt>
                <c:pt idx="409">
                  <c:v>0.000305365709346358</c:v>
                </c:pt>
                <c:pt idx="410">
                  <c:v>0.000295906138715133</c:v>
                </c:pt>
                <c:pt idx="411">
                  <c:v>0.000280727133378444</c:v>
                </c:pt>
                <c:pt idx="412">
                  <c:v>0.000260863117168498</c:v>
                </c:pt>
                <c:pt idx="413">
                  <c:v>0.000237667789574498</c:v>
                </c:pt>
                <c:pt idx="414">
                  <c:v>0.000212721873386038</c:v>
                </c:pt>
                <c:pt idx="416">
                  <c:v>0.000567811050691024</c:v>
                </c:pt>
                <c:pt idx="417">
                  <c:v>0.000549089083553991</c:v>
                </c:pt>
                <c:pt idx="418">
                  <c:v>0.000531491641615557</c:v>
                </c:pt>
                <c:pt idx="419">
                  <c:v>0.000516217961118361</c:v>
                </c:pt>
                <c:pt idx="420">
                  <c:v>0.000504308917848487</c:v>
                </c:pt>
                <c:pt idx="421">
                  <c:v>0.000496576093191138</c:v>
                </c:pt>
                <c:pt idx="422">
                  <c:v>0.000493546466216311</c:v>
                </c:pt>
                <c:pt idx="423">
                  <c:v>0.000495426500936369</c:v>
                </c:pt>
                <c:pt idx="424">
                  <c:v>0.000502088076128827</c:v>
                </c:pt>
                <c:pt idx="425">
                  <c:v>0.000513077216583437</c:v>
                </c:pt>
                <c:pt idx="426">
                  <c:v>0.000527645030753646</c:v>
                </c:pt>
                <c:pt idx="427">
                  <c:v>0.000544798746463243</c:v>
                </c:pt>
                <c:pt idx="428">
                  <c:v>0.00056336936667011</c:v>
                </c:pt>
                <c:pt idx="429">
                  <c:v>0.000582091334659907</c:v>
                </c:pt>
                <c:pt idx="430">
                  <c:v>0.000599688779619964</c:v>
                </c:pt>
                <c:pt idx="431">
                  <c:v>0.000614962465101722</c:v>
                </c:pt>
                <c:pt idx="432">
                  <c:v>0.000626871514979407</c:v>
                </c:pt>
                <c:pt idx="433">
                  <c:v>0.000634604347417507</c:v>
                </c:pt>
                <c:pt idx="434">
                  <c:v>0.000637633982815777</c:v>
                </c:pt>
                <c:pt idx="435">
                  <c:v>0.000635753956587814</c:v>
                </c:pt>
                <c:pt idx="436">
                  <c:v>0.000629092389377376</c:v>
                </c:pt>
                <c:pt idx="437">
                  <c:v>0.000618103255850755</c:v>
                </c:pt>
                <c:pt idx="438">
                  <c:v>0.000603535447082369</c:v>
                </c:pt>
                <c:pt idx="439">
                  <c:v>0.000586381734880306</c:v>
                </c:pt>
                <c:pt idx="440">
                  <c:v>0.000567811116047651</c:v>
                </c:pt>
                <c:pt idx="442">
                  <c:v>8.18352903055496E-005</c:v>
                </c:pt>
                <c:pt idx="443">
                  <c:v>7.02698767146691E-005</c:v>
                </c:pt>
                <c:pt idx="444">
                  <c:v>5.94761532268433E-005</c:v>
                </c:pt>
                <c:pt idx="445">
                  <c:v>5.01896940491029E-005</c:v>
                </c:pt>
                <c:pt idx="446">
                  <c:v>4.30433558461101E-005</c:v>
                </c:pt>
                <c:pt idx="447">
                  <c:v>3.85241496166895E-005</c:v>
                </c:pt>
                <c:pt idx="448">
                  <c:v>3.69400517086105E-005</c:v>
                </c:pt>
                <c:pt idx="449">
                  <c:v>3.83990157454683E-005</c:v>
                </c:pt>
                <c:pt idx="450">
                  <c:v>4.28016157677496E-005</c:v>
                </c:pt>
                <c:pt idx="451">
                  <c:v>4.98478219457188E-005</c:v>
                </c:pt>
                <c:pt idx="452">
                  <c:v>5.90574471106219E-005</c:v>
                </c:pt>
                <c:pt idx="453">
                  <c:v>6.98028707072938E-005</c:v>
                </c:pt>
                <c:pt idx="454">
                  <c:v>8.13518100855215E-005</c:v>
                </c:pt>
                <c:pt idx="455">
                  <c:v>9.29172243381731E-005</c:v>
                </c:pt>
                <c:pt idx="456">
                  <c:v>0.000103710949822973</c:v>
                </c:pt>
                <c:pt idx="457">
                  <c:v>0.000112997412196801</c:v>
                </c:pt>
                <c:pt idx="458">
                  <c:v>0.000120143754577186</c:v>
                </c:pt>
                <c:pt idx="459">
                  <c:v>0.000124662965680621</c:v>
                </c:pt>
                <c:pt idx="460">
                  <c:v>0.000126247068827181</c:v>
                </c:pt>
                <c:pt idx="461">
                  <c:v>0.000124788110036277</c:v>
                </c:pt>
                <c:pt idx="462">
                  <c:v>0.000120385514909919</c:v>
                </c:pt>
                <c:pt idx="463">
                  <c:v>0.000113339312944195</c:v>
                </c:pt>
                <c:pt idx="464">
                  <c:v>0.0001041296910208</c:v>
                </c:pt>
                <c:pt idx="465">
                  <c:v>9.33842694739957E-005</c:v>
                </c:pt>
                <c:pt idx="466">
                  <c:v>8.1835330814301E-005</c:v>
                </c:pt>
                <c:pt idx="468">
                  <c:v>0.000286463039180217</c:v>
                </c:pt>
                <c:pt idx="469">
                  <c:v>0.000255864326632307</c:v>
                </c:pt>
                <c:pt idx="470">
                  <c:v>0.000227256601009333</c:v>
                </c:pt>
                <c:pt idx="471">
                  <c:v>0.000202589430976252</c:v>
                </c:pt>
                <c:pt idx="472">
                  <c:v>0.000183543842923748</c:v>
                </c:pt>
                <c:pt idx="473">
                  <c:v>0.000171417761830626</c:v>
                </c:pt>
                <c:pt idx="474">
                  <c:v>0.000167037559846822</c:v>
                </c:pt>
                <c:pt idx="475">
                  <c:v>0.000170701740413203</c:v>
                </c:pt>
                <c:pt idx="476">
                  <c:v>0.000182160595751209</c:v>
                </c:pt>
                <c:pt idx="477">
                  <c:v>0.000200633224030417</c:v>
                </c:pt>
                <c:pt idx="478">
                  <c:v>0.000224860746522499</c:v>
                </c:pt>
                <c:pt idx="479">
                  <c:v>0.000253192098081537</c:v>
                </c:pt>
                <c:pt idx="480">
                  <c:v>0.000283696544472894</c:v>
                </c:pt>
                <c:pt idx="481">
                  <c:v>0.000314295258682839</c:v>
                </c:pt>
                <c:pt idx="482">
                  <c:v>0.000342902989503433</c:v>
                </c:pt>
                <c:pt idx="483">
                  <c:v>0.000367570167915509</c:v>
                </c:pt>
                <c:pt idx="484">
                  <c:v>0.00038661576695737</c:v>
                </c:pt>
                <c:pt idx="485">
                  <c:v>0.000398741860901304</c:v>
                </c:pt>
                <c:pt idx="486">
                  <c:v>0.000403122076721613</c:v>
                </c:pt>
                <c:pt idx="487">
                  <c:v>0.000399457910034497</c:v>
                </c:pt>
                <c:pt idx="488">
                  <c:v>0.000387999067672665</c:v>
                </c:pt>
                <c:pt idx="489">
                  <c:v>0.000369526450582238</c:v>
                </c:pt>
                <c:pt idx="490">
                  <c:v>0.000345298936729046</c:v>
                </c:pt>
                <c:pt idx="491">
                  <c:v>0.00031696759067028</c:v>
                </c:pt>
                <c:pt idx="492">
                  <c:v>0.000286463146265744</c:v>
                </c:pt>
                <c:pt idx="494">
                  <c:v>0.000837101278551444</c:v>
                </c:pt>
                <c:pt idx="495">
                  <c:v>0.000792874783738184</c:v>
                </c:pt>
                <c:pt idx="496">
                  <c:v>0.000751353250978796</c:v>
                </c:pt>
                <c:pt idx="497">
                  <c:v>0.000715366303300833</c:v>
                </c:pt>
                <c:pt idx="498">
                  <c:v>0.000687366391013176</c:v>
                </c:pt>
                <c:pt idx="499">
                  <c:v>0.000669261661318331</c:v>
                </c:pt>
                <c:pt idx="500">
                  <c:v>0.00066228592127128</c:v>
                </c:pt>
                <c:pt idx="501">
                  <c:v>0.000666914555891783</c:v>
                </c:pt>
                <c:pt idx="502">
                  <c:v>0.000682832131470199</c:v>
                </c:pt>
                <c:pt idx="503">
                  <c:v>0.000708953891847345</c:v>
                </c:pt>
                <c:pt idx="504">
                  <c:v>0.000743499682732873</c:v>
                </c:pt>
                <c:pt idx="505">
                  <c:v>0.000784115266243486</c:v>
                </c:pt>
                <c:pt idx="506">
                  <c:v>0.000828032758278057</c:v>
                </c:pt>
                <c:pt idx="507">
                  <c:v>0.000872259255190819</c:v>
                </c:pt>
                <c:pt idx="508">
                  <c:v>0.000913780795170257</c:v>
                </c:pt>
                <c:pt idx="509">
                  <c:v>0.000949767754696783</c:v>
                </c:pt>
                <c:pt idx="510">
                  <c:v>0.000977767682654059</c:v>
                </c:pt>
                <c:pt idx="511">
                  <c:v>0.000995872430771718</c:v>
                </c:pt>
                <c:pt idx="512">
                  <c:v>0.0010028481907393</c:v>
                </c:pt>
                <c:pt idx="513">
                  <c:v>0.00099821957617948</c:v>
                </c:pt>
                <c:pt idx="514">
                  <c:v>0.00098230201943481</c:v>
                </c:pt>
                <c:pt idx="515">
                  <c:v>0.000956180275380982</c:v>
                </c:pt>
                <c:pt idx="516">
                  <c:v>0.000921634497195935</c:v>
                </c:pt>
                <c:pt idx="517">
                  <c:v>0.000881018921897451</c:v>
                </c:pt>
                <c:pt idx="518">
                  <c:v>0.000837101433027014</c:v>
                </c:pt>
                <c:pt idx="520">
                  <c:v>0.000360936419834611</c:v>
                </c:pt>
                <c:pt idx="521">
                  <c:v>0.00031134014848873</c:v>
                </c:pt>
                <c:pt idx="522">
                  <c:v>0.000264903972573798</c:v>
                </c:pt>
                <c:pt idx="523">
                  <c:v>0.000224792439830426</c:v>
                </c:pt>
                <c:pt idx="524">
                  <c:v>0.000193739084142799</c:v>
                </c:pt>
                <c:pt idx="525">
                  <c:v>0.000173860139775333</c:v>
                </c:pt>
                <c:pt idx="526">
                  <c:v>0.000166510323546207</c:v>
                </c:pt>
                <c:pt idx="527">
                  <c:v>0.000172190513141479</c:v>
                </c:pt>
                <c:pt idx="528">
                  <c:v>0.000190513613138331</c:v>
                </c:pt>
                <c:pt idx="529">
                  <c:v>0.000220230934910845</c:v>
                </c:pt>
                <c:pt idx="530">
                  <c:v>0.000259317292671879</c:v>
                </c:pt>
                <c:pt idx="531">
                  <c:v>0.000305109016498053</c:v>
                </c:pt>
                <c:pt idx="532">
                  <c:v>0.000354485476980989</c:v>
                </c:pt>
                <c:pt idx="533">
                  <c:v>0.000404081750903346</c:v>
                </c:pt>
                <c:pt idx="534">
                  <c:v>0.000450517935129449</c:v>
                </c:pt>
                <c:pt idx="535">
                  <c:v>0.000490629481352295</c:v>
                </c:pt>
                <c:pt idx="536">
                  <c:v>0.000521682854769095</c:v>
                </c:pt>
                <c:pt idx="537">
                  <c:v>0.000541561819907219</c:v>
                </c:pt>
                <c:pt idx="538">
                  <c:v>0.000548911658533004</c:v>
                </c:pt>
                <c:pt idx="539">
                  <c:v>0.000543231491434095</c:v>
                </c:pt>
                <c:pt idx="540">
                  <c:v>0.000524908412500223</c:v>
                </c:pt>
                <c:pt idx="541">
                  <c:v>0.000495191108921896</c:v>
                </c:pt>
                <c:pt idx="542">
                  <c:v>0.000456104765246355</c:v>
                </c:pt>
                <c:pt idx="543">
                  <c:v>0.000410313050437077</c:v>
                </c:pt>
                <c:pt idx="544">
                  <c:v>0.000360936593287954</c:v>
                </c:pt>
                <c:pt idx="546">
                  <c:v>0.00153090776571743</c:v>
                </c:pt>
                <c:pt idx="547">
                  <c:v>0.0014660916411942</c:v>
                </c:pt>
                <c:pt idx="548">
                  <c:v>0.00140471893037896</c:v>
                </c:pt>
                <c:pt idx="549">
                  <c:v>0.00135097208088971</c:v>
                </c:pt>
                <c:pt idx="550">
                  <c:v>0.00130851385064667</c:v>
                </c:pt>
                <c:pt idx="551">
                  <c:v>0.0012802376970446</c:v>
                </c:pt>
                <c:pt idx="552">
                  <c:v>0.00126807059266967</c:v>
                </c:pt>
                <c:pt idx="553">
                  <c:v>0.00127284170533987</c:v>
                </c:pt>
                <c:pt idx="554">
                  <c:v>0.00129422589170473</c:v>
                </c:pt>
                <c:pt idx="555">
                  <c:v>0.00133076585522092</c:v>
                </c:pt>
                <c:pt idx="556">
                  <c:v>0.00137997145847491</c:v>
                </c:pt>
                <c:pt idx="557">
                  <c:v>0.00143848942188382</c:v>
                </c:pt>
                <c:pt idx="558">
                  <c:v>0.00150233184409182</c:v>
                </c:pt>
                <c:pt idx="559">
                  <c:v>0.00156714797077917</c:v>
                </c:pt>
                <c:pt idx="560">
                  <c:v>0.00162852069129407</c:v>
                </c:pt>
                <c:pt idx="561">
                  <c:v>0.00168226755735747</c:v>
                </c:pt>
                <c:pt idx="562">
                  <c:v>0.00172472580991967</c:v>
                </c:pt>
                <c:pt idx="563">
                  <c:v>0.00175300199006489</c:v>
                </c:pt>
                <c:pt idx="564">
                  <c:v>0.00176516912339809</c:v>
                </c:pt>
                <c:pt idx="565">
                  <c:v>0.00176039804012782</c:v>
                </c:pt>
                <c:pt idx="566">
                  <c:v>0.001739013881601</c:v>
                </c:pt>
                <c:pt idx="567">
                  <c:v>0.00170247394246384</c:v>
                </c:pt>
                <c:pt idx="568">
                  <c:v>0.00165326835846848</c:v>
                </c:pt>
                <c:pt idx="569">
                  <c:v>0.00159475040788536</c:v>
                </c:pt>
                <c:pt idx="570">
                  <c:v>0.00153090799119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4</c:f>
              <c:numCache>
                <c:formatCode>General</c:formatCode>
                <c:ptCount val="22"/>
                <c:pt idx="0">
                  <c:v>0.0793365603221277</c:v>
                </c:pt>
                <c:pt idx="1">
                  <c:v>0.0701455794784631</c:v>
                </c:pt>
                <c:pt idx="2">
                  <c:v>0.0669196707658932</c:v>
                </c:pt>
                <c:pt idx="3">
                  <c:v>0.065153008128976</c:v>
                </c:pt>
                <c:pt idx="4">
                  <c:v>0.0777858815539751</c:v>
                </c:pt>
                <c:pt idx="5">
                  <c:v>0.301696272777657</c:v>
                </c:pt>
                <c:pt idx="6">
                  <c:v>0.153943017623569</c:v>
                </c:pt>
                <c:pt idx="7">
                  <c:v>0.122262541372098</c:v>
                </c:pt>
                <c:pt idx="8">
                  <c:v>0.17084200164596</c:v>
                </c:pt>
                <c:pt idx="9">
                  <c:v>0.0801946324287437</c:v>
                </c:pt>
                <c:pt idx="10">
                  <c:v>0.0853036789170402</c:v>
                </c:pt>
                <c:pt idx="11">
                  <c:v>0.0907000401244682</c:v>
                </c:pt>
                <c:pt idx="12">
                  <c:v>0.107394955757134</c:v>
                </c:pt>
                <c:pt idx="13">
                  <c:v>0.199427036835608</c:v>
                </c:pt>
                <c:pt idx="14">
                  <c:v>0.171076338060593</c:v>
                </c:pt>
                <c:pt idx="15">
                  <c:v>0.09119566189604</c:v>
                </c:pt>
                <c:pt idx="16">
                  <c:v>0.265449858520509</c:v>
                </c:pt>
                <c:pt idx="17">
                  <c:v>0.405686080816542</c:v>
                </c:pt>
                <c:pt idx="18">
                  <c:v>0.128851976946297</c:v>
                </c:pt>
                <c:pt idx="19">
                  <c:v>0.0982539867147092</c:v>
                </c:pt>
                <c:pt idx="20">
                  <c:v>0.148332131644753</c:v>
                </c:pt>
                <c:pt idx="21">
                  <c:v>0.106786867228572</c:v>
                </c:pt>
              </c:numCache>
            </c:numRef>
          </c:xVal>
          <c:yVal>
            <c:numRef>
              <c:f>'Hidden Data'!$J$3:$J$24</c:f>
              <c:numCache>
                <c:formatCode>General</c:formatCode>
                <c:ptCount val="22"/>
                <c:pt idx="0">
                  <c:v>6.81526605538106E-005</c:v>
                </c:pt>
                <c:pt idx="1">
                  <c:v>9.49398532930285E-005</c:v>
                </c:pt>
                <c:pt idx="2">
                  <c:v>0.000123595500468132</c:v>
                </c:pt>
                <c:pt idx="3">
                  <c:v>0.000228006930245243</c:v>
                </c:pt>
                <c:pt idx="4">
                  <c:v>0.00017856854250924</c:v>
                </c:pt>
                <c:pt idx="5">
                  <c:v>0.000230202683514099</c:v>
                </c:pt>
                <c:pt idx="6">
                  <c:v>0.000144918026690251</c:v>
                </c:pt>
                <c:pt idx="7">
                  <c:v>0.00013376850554639</c:v>
                </c:pt>
                <c:pt idx="8">
                  <c:v>0.000130507033014361</c:v>
                </c:pt>
                <c:pt idx="9">
                  <c:v>5.0426701196497E-005</c:v>
                </c:pt>
                <c:pt idx="10">
                  <c:v>0.000128781688430449</c:v>
                </c:pt>
                <c:pt idx="11">
                  <c:v>8.98254927443543E-005</c:v>
                </c:pt>
                <c:pt idx="12">
                  <c:v>8.78863600648392E-005</c:v>
                </c:pt>
                <c:pt idx="13">
                  <c:v>0.000108769490005828</c:v>
                </c:pt>
                <c:pt idx="14">
                  <c:v>0.000198268772292405</c:v>
                </c:pt>
                <c:pt idx="15">
                  <c:v>0.000211979872503817</c:v>
                </c:pt>
                <c:pt idx="16">
                  <c:v>0.000565590225019724</c:v>
                </c:pt>
                <c:pt idx="17">
                  <c:v>8.15935603227234E-005</c:v>
                </c:pt>
                <c:pt idx="18">
                  <c:v>0.000285079818597937</c:v>
                </c:pt>
                <c:pt idx="19">
                  <c:v>0.000832567057033643</c:v>
                </c:pt>
                <c:pt idx="20">
                  <c:v>0.000357710991771136</c:v>
                </c:pt>
                <c:pt idx="21">
                  <c:v>0.001516619861274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764201"/>
        <c:axId val="74464794"/>
      </c:scatterChart>
      <c:valAx>
        <c:axId val="28764201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94"/>
        <c:crossesAt val="0"/>
        <c:crossBetween val="midCat"/>
        <c:majorUnit val="0.1"/>
      </c:valAx>
      <c:valAx>
        <c:axId val="7446479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0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MSC.AGE   &gt;&gt;&gt;   SRB-1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2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9.61 ± 0.4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3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5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MSC.AGE   &gt;&gt;&gt;   SRB-1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6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9.61 ± 0.4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7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9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MSC.AGE   &gt;&gt;&gt;   SRB-1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0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9.61 ± 0.4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1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3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MSC.AGE   &gt;&gt;&gt;   SRB-1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4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9.61 ± 0.4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5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14.052105220612</v>
      </c>
      <c r="C3" s="1" t="n">
        <v>243.123707649188</v>
      </c>
      <c r="D3" s="1" t="n">
        <v>0</v>
      </c>
      <c r="E3" s="1" t="n">
        <v>-0.0444939844696373</v>
      </c>
      <c r="F3" s="1" t="n">
        <v>0.486836353063298</v>
      </c>
      <c r="G3" s="1" t="n">
        <v>1164.10070681667</v>
      </c>
      <c r="H3" s="1" t="n">
        <v>14672.9414798185</v>
      </c>
      <c r="I3" s="1" t="n">
        <v>0.0793365603221277</v>
      </c>
      <c r="J3" s="1" t="n">
        <v>6.81526605538106E-005</v>
      </c>
      <c r="M3" s="1" t="n">
        <v>0.0818905087085293</v>
      </c>
      <c r="N3" s="1" t="n">
        <v>6.85238678752726E-005</v>
      </c>
    </row>
    <row r="4" customFormat="false" ht="12.75" hidden="false" customHeight="false" outlineLevel="0" collapsed="false">
      <c r="A4" s="1" t="n">
        <v>0.561487247602273</v>
      </c>
      <c r="B4" s="1" t="n">
        <v>214.052105220612</v>
      </c>
      <c r="C4" s="1" t="n">
        <v>243.123707649188</v>
      </c>
      <c r="D4" s="1" t="n">
        <v>0.561487247602273</v>
      </c>
      <c r="E4" s="1" t="n">
        <v>-0.0444939844696373</v>
      </c>
      <c r="F4" s="1" t="n">
        <v>0.486836353063298</v>
      </c>
      <c r="G4" s="1" t="n">
        <v>738.842299049708</v>
      </c>
      <c r="H4" s="1" t="n">
        <v>10532.9844666342</v>
      </c>
      <c r="I4" s="1" t="n">
        <v>0.0701455794784631</v>
      </c>
      <c r="J4" s="1" t="n">
        <v>9.49398532930285E-005</v>
      </c>
      <c r="M4" s="1" t="n">
        <v>0.0818034923955787</v>
      </c>
      <c r="N4" s="1" t="n">
        <v>1.79903359257395E-005</v>
      </c>
    </row>
    <row r="5" customFormat="false" ht="12.75" hidden="false" customHeight="false" outlineLevel="0" collapsed="false">
      <c r="A5" s="1" t="n">
        <v>0.561487247602273</v>
      </c>
      <c r="B5" s="1" t="n">
        <v>258.562206945513</v>
      </c>
      <c r="C5" s="1" t="n">
        <v>250.544280186798</v>
      </c>
      <c r="D5" s="1" t="n">
        <v>0.561487247602273</v>
      </c>
      <c r="E5" s="1" t="n">
        <v>240.971761062013</v>
      </c>
      <c r="F5" s="1" t="n">
        <v>-217.584014632468</v>
      </c>
      <c r="G5" s="1" t="n">
        <v>541.440995120594</v>
      </c>
      <c r="H5" s="1" t="n">
        <v>8090.90942803246</v>
      </c>
      <c r="I5" s="1" t="n">
        <v>0.0669196707658932</v>
      </c>
      <c r="J5" s="1" t="n">
        <v>0.000123595500468132</v>
      </c>
      <c r="M5" s="1" t="n">
        <v>0.0815483587868892</v>
      </c>
      <c r="N5" s="1" t="n">
        <v>-2.91247174790416E-005</v>
      </c>
    </row>
    <row r="6" customFormat="false" ht="12.75" hidden="false" customHeight="false" outlineLevel="0" collapsed="false">
      <c r="A6" s="1" t="n">
        <v>2.81423534079662</v>
      </c>
      <c r="B6" s="1" t="n">
        <v>258.562206945513</v>
      </c>
      <c r="C6" s="1" t="n">
        <v>250.544280186798</v>
      </c>
      <c r="D6" s="1" t="n">
        <v>2.81423534079662</v>
      </c>
      <c r="E6" s="1" t="n">
        <v>240.971761062013</v>
      </c>
      <c r="F6" s="1" t="n">
        <v>-217.584014632468</v>
      </c>
      <c r="G6" s="1" t="n">
        <v>285.750121976108</v>
      </c>
      <c r="H6" s="1" t="n">
        <v>4385.83160136583</v>
      </c>
      <c r="I6" s="1" t="n">
        <v>0.065153008128976</v>
      </c>
      <c r="J6" s="1" t="n">
        <v>0.000228006930245243</v>
      </c>
      <c r="M6" s="1" t="n">
        <v>0.0811424948112726</v>
      </c>
      <c r="N6" s="1" t="n">
        <v>-6.96104802327082E-005</v>
      </c>
    </row>
    <row r="7" customFormat="false" ht="12.75" hidden="false" customHeight="false" outlineLevel="0" collapsed="false">
      <c r="A7" s="1" t="n">
        <v>2.81423534079662</v>
      </c>
      <c r="B7" s="1" t="n">
        <v>261.326025629088</v>
      </c>
      <c r="C7" s="1" t="n">
        <v>266.242845524187</v>
      </c>
      <c r="D7" s="1" t="n">
        <v>2.81423534079662</v>
      </c>
      <c r="E7" s="1" t="n">
        <v>0.146667252705905</v>
      </c>
      <c r="F7" s="1" t="n">
        <v>2.05196423370237</v>
      </c>
      <c r="G7" s="1" t="n">
        <v>435.607976975845</v>
      </c>
      <c r="H7" s="1" t="n">
        <v>5600.09050837304</v>
      </c>
      <c r="I7" s="1" t="n">
        <v>0.0777858815539751</v>
      </c>
      <c r="J7" s="1" t="n">
        <v>0.00017856854250924</v>
      </c>
      <c r="M7" s="1" t="n">
        <v>0.0806135594200041</v>
      </c>
      <c r="N7" s="1" t="n">
        <v>-0.00010070791530164</v>
      </c>
    </row>
    <row r="8" customFormat="false" ht="12.75" hidden="false" customHeight="false" outlineLevel="0" collapsed="false">
      <c r="A8" s="1" t="n">
        <v>6.19419363271553</v>
      </c>
      <c r="B8" s="1" t="n">
        <v>261.326025629088</v>
      </c>
      <c r="C8" s="1" t="n">
        <v>266.242845524187</v>
      </c>
      <c r="D8" s="1" t="n">
        <v>6.19419363271553</v>
      </c>
      <c r="E8" s="1" t="n">
        <v>0.146667252705905</v>
      </c>
      <c r="F8" s="1" t="n">
        <v>2.05196423370237</v>
      </c>
      <c r="G8" s="1" t="n">
        <v>1310.56800977378</v>
      </c>
      <c r="H8" s="1" t="n">
        <v>4343.9980139882</v>
      </c>
      <c r="I8" s="1" t="n">
        <v>0.301696272777657</v>
      </c>
      <c r="J8" s="1" t="n">
        <v>0.000230202683514099</v>
      </c>
      <c r="M8" s="1" t="n">
        <v>0.0799975986755422</v>
      </c>
      <c r="N8" s="1" t="n">
        <v>-0.000120297784485291</v>
      </c>
    </row>
    <row r="9" customFormat="false" ht="12.75" hidden="false" customHeight="false" outlineLevel="0" collapsed="false">
      <c r="A9" s="1" t="n">
        <v>6.19419363271553</v>
      </c>
      <c r="B9" s="1" t="n">
        <v>263.63548074471</v>
      </c>
      <c r="C9" s="1" t="n">
        <v>260.923206699202</v>
      </c>
      <c r="D9" s="1" t="n">
        <v>6.19419363271553</v>
      </c>
      <c r="E9" s="1" t="n">
        <v>71058.0672546461</v>
      </c>
      <c r="F9" s="1" t="n">
        <v>-70390.3075769293</v>
      </c>
      <c r="G9" s="1" t="n">
        <v>1062.27652376615</v>
      </c>
      <c r="H9" s="1" t="n">
        <v>6900.45277898662</v>
      </c>
      <c r="I9" s="1" t="n">
        <v>0.153943017623569</v>
      </c>
      <c r="J9" s="1" t="n">
        <v>0.000144918026690251</v>
      </c>
      <c r="M9" s="1" t="n">
        <v>0.0793365892726467</v>
      </c>
      <c r="N9" s="1" t="n">
        <v>-0.000127045070955887</v>
      </c>
    </row>
    <row r="10" customFormat="false" ht="12.75" hidden="false" customHeight="false" outlineLevel="0" collapsed="false">
      <c r="A10" s="1" t="n">
        <v>13.1126812215225</v>
      </c>
      <c r="B10" s="1" t="n">
        <v>263.63548074471</v>
      </c>
      <c r="C10" s="1" t="n">
        <v>260.923206699202</v>
      </c>
      <c r="D10" s="1" t="n">
        <v>13.1126812215225</v>
      </c>
      <c r="E10" s="1" t="n">
        <v>71058.0672546461</v>
      </c>
      <c r="F10" s="1" t="n">
        <v>-70390.3075769293</v>
      </c>
      <c r="G10" s="1" t="n">
        <v>913.986000461805</v>
      </c>
      <c r="H10" s="1" t="n">
        <v>7475.60119562827</v>
      </c>
      <c r="I10" s="1" t="n">
        <v>0.122262541372098</v>
      </c>
      <c r="J10" s="1" t="n">
        <v>0.00013376850554639</v>
      </c>
      <c r="M10" s="1" t="n">
        <v>0.0786755778968218</v>
      </c>
      <c r="N10" s="1" t="n">
        <v>-0.000120489958422894</v>
      </c>
    </row>
    <row r="11" customFormat="false" ht="12.75" hidden="false" customHeight="false" outlineLevel="0" collapsed="false">
      <c r="A11" s="1" t="n">
        <v>13.1126812215225</v>
      </c>
      <c r="B11" s="1" t="n">
        <v>224.322522108172</v>
      </c>
      <c r="C11" s="1" t="n">
        <v>226.669791269031</v>
      </c>
      <c r="D11" s="1" t="n">
        <v>13.1126812215225</v>
      </c>
      <c r="E11" s="1" t="n">
        <v>-11.1671399340468</v>
      </c>
      <c r="F11" s="1" t="n">
        <v>22.6218586639207</v>
      </c>
      <c r="G11" s="1" t="n">
        <v>1309.06356308905</v>
      </c>
      <c r="H11" s="1" t="n">
        <v>7662.42229941708</v>
      </c>
      <c r="I11" s="1" t="n">
        <v>0.17084200164596</v>
      </c>
      <c r="J11" s="1" t="n">
        <v>0.000130507033014361</v>
      </c>
      <c r="M11" s="1" t="n">
        <v>0.0780596113680234</v>
      </c>
      <c r="N11" s="1" t="n">
        <v>-0.00010107916684434</v>
      </c>
    </row>
    <row r="12" customFormat="false" ht="12.75" hidden="false" customHeight="false" outlineLevel="0" collapsed="false">
      <c r="A12" s="1" t="n">
        <v>20.3473157087525</v>
      </c>
      <c r="B12" s="1" t="n">
        <v>224.322522108172</v>
      </c>
      <c r="C12" s="1" t="n">
        <v>226.669791269031</v>
      </c>
      <c r="D12" s="1" t="n">
        <v>20.3473157087525</v>
      </c>
      <c r="E12" s="1" t="n">
        <v>-11.1671399340468</v>
      </c>
      <c r="F12" s="1" t="n">
        <v>22.6218586639207</v>
      </c>
      <c r="G12" s="1" t="n">
        <v>1590.32081270299</v>
      </c>
      <c r="H12" s="1" t="n">
        <v>19830.7637872903</v>
      </c>
      <c r="I12" s="1" t="n">
        <v>0.0801946324287437</v>
      </c>
      <c r="J12" s="1" t="n">
        <v>5.0426701196497E-005</v>
      </c>
      <c r="M12" s="1" t="n">
        <v>0.0775306667752041</v>
      </c>
      <c r="N12" s="1" t="n">
        <v>-7.01355092086564E-005</v>
      </c>
    </row>
    <row r="13" customFormat="false" ht="12.75" hidden="false" customHeight="false" outlineLevel="0" collapsed="false">
      <c r="A13" s="1" t="n">
        <v>20.3473157087525</v>
      </c>
      <c r="B13" s="1" t="n">
        <v>60.4968840002215</v>
      </c>
      <c r="C13" s="1" t="n">
        <v>59.3197758136339</v>
      </c>
      <c r="D13" s="1" t="n">
        <v>20.3473157087525</v>
      </c>
      <c r="E13" s="1" t="n">
        <v>7.28180448323361</v>
      </c>
      <c r="F13" s="1" t="n">
        <v>0.238582902208726</v>
      </c>
      <c r="G13" s="1" t="n">
        <v>662.389816104252</v>
      </c>
      <c r="H13" s="1" t="n">
        <v>7765.07912101237</v>
      </c>
      <c r="I13" s="1" t="n">
        <v>0.0853036789170402</v>
      </c>
      <c r="J13" s="1" t="n">
        <v>0.000128781688430449</v>
      </c>
      <c r="M13" s="1" t="n">
        <v>0.0771247908078928</v>
      </c>
      <c r="N13" s="1" t="n">
        <v>-2.97677440414518E-005</v>
      </c>
    </row>
    <row r="14" customFormat="false" ht="12.75" hidden="false" customHeight="false" outlineLevel="0" collapsed="false">
      <c r="A14" s="1" t="n">
        <v>34.7448716304192</v>
      </c>
      <c r="B14" s="1" t="n">
        <v>60.4968840002215</v>
      </c>
      <c r="C14" s="1" t="n">
        <v>59.3197758136339</v>
      </c>
      <c r="D14" s="1" t="n">
        <v>34.7448716304192</v>
      </c>
      <c r="E14" s="1" t="n">
        <v>7.28180448323361</v>
      </c>
      <c r="F14" s="1" t="n">
        <v>0.238582902208726</v>
      </c>
      <c r="G14" s="1" t="n">
        <v>1009.73607105728</v>
      </c>
      <c r="H14" s="1" t="n">
        <v>11132.6970712649</v>
      </c>
      <c r="I14" s="1" t="n">
        <v>0.0907000401244682</v>
      </c>
      <c r="J14" s="1" t="n">
        <v>8.98254927443543E-005</v>
      </c>
      <c r="M14" s="1" t="n">
        <v>0.0768696432345787</v>
      </c>
      <c r="N14" s="1" t="n">
        <v>1.72731329618623E-005</v>
      </c>
    </row>
    <row r="15" customFormat="false" ht="12.75" hidden="false" customHeight="false" outlineLevel="0" collapsed="false">
      <c r="A15" s="1" t="n">
        <v>34.7448716304192</v>
      </c>
      <c r="B15" s="1" t="n">
        <v>117.687355680067</v>
      </c>
      <c r="C15" s="1" t="n">
        <v>119.629480753626</v>
      </c>
      <c r="D15" s="1" t="n">
        <v>34.7448716304192</v>
      </c>
      <c r="E15" s="1" t="n">
        <v>-70.8959800959411</v>
      </c>
      <c r="F15" s="1" t="n">
        <v>100.585371480829</v>
      </c>
      <c r="G15" s="1" t="n">
        <v>1221.97523799941</v>
      </c>
      <c r="H15" s="1" t="n">
        <v>11378.3299167497</v>
      </c>
      <c r="I15" s="1" t="n">
        <v>0.107394955757134</v>
      </c>
      <c r="J15" s="1" t="n">
        <v>8.78863600648392E-005</v>
      </c>
      <c r="M15" s="1" t="n">
        <v>0.0767826119357393</v>
      </c>
      <c r="N15" s="1" t="n">
        <v>6.77813646926499E-005</v>
      </c>
    </row>
    <row r="16" customFormat="false" ht="12.75" hidden="false" customHeight="false" outlineLevel="0" collapsed="false">
      <c r="A16" s="1" t="n">
        <v>43.2832367259027</v>
      </c>
      <c r="B16" s="1" t="n">
        <v>117.687355680067</v>
      </c>
      <c r="C16" s="1" t="n">
        <v>119.629480753626</v>
      </c>
      <c r="D16" s="1" t="n">
        <v>43.2832367259027</v>
      </c>
      <c r="E16" s="1" t="n">
        <v>-70.8959800959411</v>
      </c>
      <c r="F16" s="1" t="n">
        <v>100.585371480829</v>
      </c>
      <c r="G16" s="1" t="n">
        <v>1833.4832389572</v>
      </c>
      <c r="H16" s="1" t="n">
        <v>9193.75460845149</v>
      </c>
      <c r="I16" s="1" t="n">
        <v>0.199427036835608</v>
      </c>
      <c r="J16" s="1" t="n">
        <v>0.000108769490005828</v>
      </c>
      <c r="M16" s="1" t="n">
        <v>0.0768696279488619</v>
      </c>
      <c r="N16" s="1" t="n">
        <v>0.000118314899615515</v>
      </c>
    </row>
    <row r="17" customFormat="false" ht="12.75" hidden="false" customHeight="false" outlineLevel="0" collapsed="false">
      <c r="A17" s="1" t="n">
        <v>43.2832367259027</v>
      </c>
      <c r="B17" s="1" t="n">
        <v>149.896095481159</v>
      </c>
      <c r="C17" s="1" t="n">
        <v>147.44497910267</v>
      </c>
      <c r="D17" s="1" t="n">
        <v>43.2832367259027</v>
      </c>
      <c r="E17" s="1" t="n">
        <v>1.046758383608</v>
      </c>
      <c r="F17" s="1" t="n">
        <v>-5.53331873964089</v>
      </c>
      <c r="G17" s="1" t="n">
        <v>862.850645023874</v>
      </c>
      <c r="H17" s="1" t="n">
        <v>5043.65860764603</v>
      </c>
      <c r="I17" s="1" t="n">
        <v>0.171076338060593</v>
      </c>
      <c r="J17" s="1" t="n">
        <v>0.000198268772292405</v>
      </c>
      <c r="M17" s="1" t="n">
        <v>0.0771247612781552</v>
      </c>
      <c r="N17" s="1" t="n">
        <v>0.000165429961824833</v>
      </c>
    </row>
    <row r="18" customFormat="false" ht="12.75" hidden="false" customHeight="false" outlineLevel="0" collapsed="false">
      <c r="A18" s="1" t="n">
        <v>49.7761302539451</v>
      </c>
      <c r="B18" s="1" t="n">
        <v>149.896095481159</v>
      </c>
      <c r="C18" s="1" t="n">
        <v>147.44497910267</v>
      </c>
      <c r="D18" s="1" t="n">
        <v>49.7761302539451</v>
      </c>
      <c r="E18" s="1" t="n">
        <v>1.046758383608</v>
      </c>
      <c r="F18" s="1" t="n">
        <v>-5.53331873964089</v>
      </c>
      <c r="G18" s="1" t="n">
        <v>430.209060977702</v>
      </c>
      <c r="H18" s="1" t="n">
        <v>4717.42900959616</v>
      </c>
      <c r="I18" s="1" t="n">
        <v>0.09119566189604</v>
      </c>
      <c r="J18" s="1" t="n">
        <v>0.000211979872503817</v>
      </c>
      <c r="M18" s="1" t="n">
        <v>0.0775306250138479</v>
      </c>
      <c r="N18" s="1" t="n">
        <v>0.000205915738614227</v>
      </c>
    </row>
    <row r="19" customFormat="false" ht="12.75" hidden="false" customHeight="false" outlineLevel="0" collapsed="false">
      <c r="A19" s="1" t="n">
        <v>49.7761302539451</v>
      </c>
      <c r="B19" s="1" t="n">
        <v>106.653535634067</v>
      </c>
      <c r="C19" s="1" t="n">
        <v>108.807455589093</v>
      </c>
      <c r="D19" s="1" t="n">
        <v>49.7761302539451</v>
      </c>
      <c r="E19" s="1" t="n">
        <v>-12.7783066833598</v>
      </c>
      <c r="F19" s="1" t="n">
        <v>4.5655194168904</v>
      </c>
      <c r="G19" s="1" t="n">
        <v>469.332472129009</v>
      </c>
      <c r="H19" s="1" t="n">
        <v>1768.06450282115</v>
      </c>
      <c r="I19" s="1" t="n">
        <v>0.265449858520509</v>
      </c>
      <c r="J19" s="1" t="n">
        <v>0.000565590225019724</v>
      </c>
      <c r="M19" s="1" t="n">
        <v>0.0780595602210153</v>
      </c>
      <c r="N19" s="1" t="n">
        <v>0.000237013191993565</v>
      </c>
    </row>
    <row r="20" customFormat="false" ht="12.75" hidden="false" customHeight="false" outlineLevel="0" collapsed="false">
      <c r="A20" s="1" t="n">
        <v>56.536259853731</v>
      </c>
      <c r="B20" s="1" t="n">
        <v>106.653535634067</v>
      </c>
      <c r="C20" s="1" t="n">
        <v>108.807455589093</v>
      </c>
      <c r="D20" s="1" t="n">
        <v>56.536259853731</v>
      </c>
      <c r="E20" s="1" t="n">
        <v>-12.7783066833598</v>
      </c>
      <c r="F20" s="1" t="n">
        <v>4.5655194168904</v>
      </c>
      <c r="G20" s="1" t="n">
        <v>4972.03552844059</v>
      </c>
      <c r="H20" s="1" t="n">
        <v>12255.8691647324</v>
      </c>
      <c r="I20" s="1" t="n">
        <v>0.405686080816542</v>
      </c>
      <c r="J20" s="1" t="n">
        <v>8.15935603227234E-005</v>
      </c>
      <c r="M20" s="1" t="n">
        <v>0.0786755208497448</v>
      </c>
      <c r="N20" s="1" t="n">
        <v>0.000256603082514478</v>
      </c>
    </row>
    <row r="21" customFormat="false" ht="12.75" hidden="false" customHeight="false" outlineLevel="0" collapsed="false">
      <c r="A21" s="1" t="n">
        <v>56.536259853731</v>
      </c>
      <c r="B21" s="1" t="n">
        <v>228.914085027321</v>
      </c>
      <c r="C21" s="1" t="n">
        <v>225.96103980533</v>
      </c>
      <c r="D21" s="1" t="n">
        <v>56.536259853731</v>
      </c>
      <c r="E21" s="1" t="n">
        <v>25.205398543472</v>
      </c>
      <c r="F21" s="1" t="n">
        <v>-12.7539885890478</v>
      </c>
      <c r="G21" s="1" t="n">
        <v>451.985614344814</v>
      </c>
      <c r="H21" s="1" t="n">
        <v>3507.78951985497</v>
      </c>
      <c r="I21" s="1" t="n">
        <v>0.128851976946297</v>
      </c>
      <c r="J21" s="1" t="n">
        <v>0.000285079818597937</v>
      </c>
      <c r="M21" s="1" t="n">
        <v>0.0793365302131638</v>
      </c>
      <c r="N21" s="1" t="n">
        <v>0.000263350391895093</v>
      </c>
    </row>
    <row r="22" customFormat="false" ht="12.75" hidden="false" customHeight="false" outlineLevel="0" collapsed="false">
      <c r="A22" s="1" t="n">
        <v>62.55542855392</v>
      </c>
      <c r="B22" s="1" t="n">
        <v>228.914085027321</v>
      </c>
      <c r="C22" s="1" t="n">
        <v>225.96103980533</v>
      </c>
      <c r="D22" s="1" t="n">
        <v>62.55542855392</v>
      </c>
      <c r="E22" s="1" t="n">
        <v>25.205398543472</v>
      </c>
      <c r="F22" s="1" t="n">
        <v>-12.7539885890478</v>
      </c>
      <c r="G22" s="1" t="n">
        <v>118.013301012388</v>
      </c>
      <c r="H22" s="1" t="n">
        <v>1201.10445345136</v>
      </c>
      <c r="I22" s="1" t="n">
        <v>0.0982539867147092</v>
      </c>
      <c r="J22" s="1" t="n">
        <v>0.000832567057033643</v>
      </c>
      <c r="M22" s="1" t="n">
        <v>0.0799975416284583</v>
      </c>
      <c r="N22" s="1" t="n">
        <v>0.000256795302283595</v>
      </c>
    </row>
    <row r="23" customFormat="false" ht="12.75" hidden="false" customHeight="false" outlineLevel="0" collapsed="false">
      <c r="A23" s="1" t="n">
        <v>62.55542855392</v>
      </c>
      <c r="B23" s="1" t="n">
        <v>206.58045133044</v>
      </c>
      <c r="C23" s="1" t="n">
        <v>212.979015661111</v>
      </c>
      <c r="D23" s="1" t="n">
        <v>62.55542855392</v>
      </c>
      <c r="E23" s="1" t="n">
        <v>-6.85116313769601</v>
      </c>
      <c r="F23" s="1" t="n">
        <v>12.0925713324998</v>
      </c>
      <c r="G23" s="1" t="n">
        <v>414.67032061362</v>
      </c>
      <c r="H23" s="1" t="n">
        <v>2795.55289886032</v>
      </c>
      <c r="I23" s="1" t="n">
        <v>0.148332131644753</v>
      </c>
      <c r="J23" s="1" t="n">
        <v>0.000357710991771136</v>
      </c>
      <c r="M23" s="1" t="n">
        <v>0.0806135082729826</v>
      </c>
      <c r="N23" s="1" t="n">
        <v>0.000237384532075952</v>
      </c>
    </row>
    <row r="24" customFormat="false" ht="12.75" hidden="false" customHeight="false" outlineLevel="0" collapsed="false">
      <c r="A24" s="1" t="n">
        <v>64.9884154561998</v>
      </c>
      <c r="B24" s="1" t="n">
        <v>206.58045133044</v>
      </c>
      <c r="C24" s="1" t="n">
        <v>212.979015661111</v>
      </c>
      <c r="D24" s="1" t="n">
        <v>64.9884154561998</v>
      </c>
      <c r="E24" s="1" t="n">
        <v>-6.85116313769601</v>
      </c>
      <c r="F24" s="1" t="n">
        <v>12.0925713324998</v>
      </c>
      <c r="G24" s="1" t="n">
        <v>70.4110963830086</v>
      </c>
      <c r="H24" s="1" t="n">
        <v>659.361007681752</v>
      </c>
      <c r="I24" s="1" t="n">
        <v>0.106786867228572</v>
      </c>
      <c r="J24" s="1" t="n">
        <v>0.00151661986127433</v>
      </c>
      <c r="M24" s="1" t="n">
        <v>0.0811424530498976</v>
      </c>
      <c r="N24" s="1" t="n">
        <v>0.000206440892804204</v>
      </c>
    </row>
    <row r="25" customFormat="false" ht="12.75" hidden="false" customHeight="false" outlineLevel="0" collapsed="false">
      <c r="A25" s="1" t="n">
        <v>64.9884154561998</v>
      </c>
      <c r="B25" s="1" t="n">
        <v>204.064225526921</v>
      </c>
      <c r="C25" s="1" t="n">
        <v>196.382531202355</v>
      </c>
      <c r="D25" s="1" t="n">
        <v>64.9884154561998</v>
      </c>
      <c r="E25" s="1" t="n">
        <v>84624.8946120878</v>
      </c>
      <c r="F25" s="1" t="n">
        <v>-84168.877056995</v>
      </c>
      <c r="M25" s="1" t="n">
        <v>0.0815483292571284</v>
      </c>
      <c r="N25" s="1" t="n">
        <v>0.000166073141742487</v>
      </c>
    </row>
    <row r="26" customFormat="false" ht="12.75" hidden="false" customHeight="false" outlineLevel="0" collapsed="false">
      <c r="A26" s="1" t="n">
        <v>67.1694122485253</v>
      </c>
      <c r="B26" s="1" t="n">
        <v>204.064225526921</v>
      </c>
      <c r="C26" s="1" t="n">
        <v>196.382531202355</v>
      </c>
      <c r="D26" s="1" t="n">
        <v>67.1694122485253</v>
      </c>
      <c r="E26" s="1" t="n">
        <v>84624.8946120878</v>
      </c>
      <c r="F26" s="1" t="n">
        <v>-84168.877056995</v>
      </c>
      <c r="M26" s="1" t="n">
        <v>0.081803477109836</v>
      </c>
      <c r="N26" s="1" t="n">
        <v>0.000119032273624947</v>
      </c>
    </row>
    <row r="27" customFormat="false" ht="12.75" hidden="false" customHeight="false" outlineLevel="0" collapsed="false">
      <c r="A27" s="1" t="n">
        <v>67.1694122485253</v>
      </c>
      <c r="B27" s="1" t="n">
        <v>167.617666474428</v>
      </c>
      <c r="C27" s="1" t="n">
        <v>173.60932256734</v>
      </c>
      <c r="D27" s="1" t="n">
        <v>67.1694122485253</v>
      </c>
      <c r="E27" s="1" t="n">
        <v>-4.21961289238929</v>
      </c>
      <c r="F27" s="1" t="n">
        <v>9.04850207650413</v>
      </c>
      <c r="M27" s="1" t="n">
        <v>0.0818905087085025</v>
      </c>
      <c r="N27" s="1" t="n">
        <v>6.852404495467E-005</v>
      </c>
    </row>
    <row r="28" customFormat="false" ht="12.75" hidden="false" customHeight="false" outlineLevel="0" collapsed="false">
      <c r="A28" s="1" t="n">
        <v>69.8466023496483</v>
      </c>
      <c r="B28" s="1" t="n">
        <v>167.617666474428</v>
      </c>
      <c r="C28" s="1" t="n">
        <v>173.60932256734</v>
      </c>
      <c r="D28" s="1" t="n">
        <v>69.8466023496483</v>
      </c>
      <c r="E28" s="1" t="n">
        <v>-4.21961289238929</v>
      </c>
      <c r="F28" s="1" t="n">
        <v>9.04850207650413</v>
      </c>
    </row>
    <row r="29" customFormat="false" ht="12.75" hidden="false" customHeight="false" outlineLevel="0" collapsed="false">
      <c r="A29" s="1" t="n">
        <v>69.8466023496483</v>
      </c>
      <c r="B29" s="1" t="n">
        <v>94.6859249810288</v>
      </c>
      <c r="C29" s="1" t="n">
        <v>91.8888087347171</v>
      </c>
      <c r="D29" s="1" t="n">
        <v>69.8466023496483</v>
      </c>
      <c r="E29" s="1" t="n">
        <v>14.1523884443924</v>
      </c>
      <c r="F29" s="1" t="n">
        <v>-5.64789598871034</v>
      </c>
      <c r="M29" s="1" t="n">
        <v>0.0707900772510797</v>
      </c>
      <c r="N29" s="1" t="n">
        <v>9.5032116416073E-005</v>
      </c>
    </row>
    <row r="30" customFormat="false" ht="12.75" hidden="false" customHeight="false" outlineLevel="0" collapsed="false">
      <c r="A30" s="1" t="n">
        <v>75.3321145535417</v>
      </c>
      <c r="B30" s="1" t="n">
        <v>94.6859249810288</v>
      </c>
      <c r="C30" s="1" t="n">
        <v>91.8888087347171</v>
      </c>
      <c r="D30" s="1" t="n">
        <v>75.3321145535417</v>
      </c>
      <c r="E30" s="1" t="n">
        <v>14.1523884443924</v>
      </c>
      <c r="F30" s="1" t="n">
        <v>-5.64789598871034</v>
      </c>
      <c r="M30" s="1" t="n">
        <v>0.0707681182341004</v>
      </c>
      <c r="N30" s="1" t="n">
        <v>8.31133907620946E-005</v>
      </c>
    </row>
    <row r="31" customFormat="false" ht="12.75" hidden="false" customHeight="false" outlineLevel="0" collapsed="false">
      <c r="A31" s="1" t="n">
        <v>75.3321145535417</v>
      </c>
      <c r="B31" s="1" t="n">
        <v>102.904574561684</v>
      </c>
      <c r="C31" s="1" t="n">
        <v>107.86966489751</v>
      </c>
      <c r="D31" s="1" t="n">
        <v>75.3321145535417</v>
      </c>
      <c r="E31" s="1" t="n">
        <v>-228.073418750123</v>
      </c>
      <c r="F31" s="1" t="n">
        <v>197.453168225546</v>
      </c>
      <c r="M31" s="1" t="n">
        <v>0.0707037342418991</v>
      </c>
      <c r="N31" s="1" t="n">
        <v>7.2000618754046E-005</v>
      </c>
    </row>
    <row r="32" customFormat="false" ht="12.75" hidden="false" customHeight="false" outlineLevel="0" collapsed="false">
      <c r="A32" s="1" t="n">
        <v>78.6970251811642</v>
      </c>
      <c r="B32" s="1" t="n">
        <v>102.904574561684</v>
      </c>
      <c r="C32" s="1" t="n">
        <v>107.86966489751</v>
      </c>
      <c r="D32" s="1" t="n">
        <v>78.6970251811642</v>
      </c>
      <c r="E32" s="1" t="n">
        <v>-228.073418750123</v>
      </c>
      <c r="F32" s="1" t="n">
        <v>197.453168225546</v>
      </c>
      <c r="M32" s="1" t="n">
        <v>0.0706013129358851</v>
      </c>
      <c r="N32" s="1" t="n">
        <v>6.24511172221161E-005</v>
      </c>
    </row>
    <row r="33" customFormat="false" ht="12.75" hidden="false" customHeight="false" outlineLevel="0" collapsed="false">
      <c r="A33" s="1" t="n">
        <v>78.6970251811642</v>
      </c>
      <c r="B33" s="1" t="n">
        <v>198.330479810234</v>
      </c>
      <c r="C33" s="1" t="n">
        <v>185.891122854346</v>
      </c>
      <c r="D33" s="1" t="n">
        <v>78.6970251811642</v>
      </c>
      <c r="E33" s="1" t="n">
        <v>0.696938613803667</v>
      </c>
      <c r="F33" s="1" t="n">
        <v>-2.16874064373162</v>
      </c>
      <c r="M33" s="1" t="n">
        <v>0.0704678341567999</v>
      </c>
      <c r="N33" s="1" t="n">
        <v>5.51156687275604E-005</v>
      </c>
    </row>
    <row r="34" customFormat="false" ht="12.75" hidden="false" customHeight="false" outlineLevel="0" collapsed="false">
      <c r="A34" s="1" t="n">
        <v>79.9541432746143</v>
      </c>
      <c r="B34" s="1" t="n">
        <v>198.330479810234</v>
      </c>
      <c r="C34" s="1" t="n">
        <v>185.891122854346</v>
      </c>
      <c r="D34" s="1" t="n">
        <v>79.9541432746143</v>
      </c>
      <c r="E34" s="1" t="n">
        <v>0.696938613803667</v>
      </c>
      <c r="F34" s="1" t="n">
        <v>-2.16874064373162</v>
      </c>
      <c r="M34" s="1" t="n">
        <v>0.0703123942602424</v>
      </c>
      <c r="N34" s="1" t="n">
        <v>5.04941718193535E-005</v>
      </c>
    </row>
    <row r="35" customFormat="false" ht="12.75" hidden="false" customHeight="false" outlineLevel="0" collapsed="false">
      <c r="A35" s="1" t="n">
        <v>79.9541432746143</v>
      </c>
      <c r="B35" s="1" t="n">
        <v>59.146211497009</v>
      </c>
      <c r="C35" s="1" t="n">
        <v>62.3602867090443</v>
      </c>
      <c r="D35" s="1" t="n">
        <v>79.9541432746143</v>
      </c>
      <c r="E35" s="1" t="n">
        <v>-2527.71494215872</v>
      </c>
      <c r="F35" s="1" t="n">
        <v>2401.8765945634</v>
      </c>
      <c r="M35" s="1" t="n">
        <v>0.070145586215245</v>
      </c>
      <c r="N35" s="1" t="n">
        <v>4.89015737839796E-005</v>
      </c>
    </row>
    <row r="36" customFormat="false" ht="12.75" hidden="false" customHeight="false" outlineLevel="0" collapsed="false">
      <c r="A36" s="1" t="n">
        <v>84.9598778161039</v>
      </c>
      <c r="B36" s="1" t="n">
        <v>59.146211497009</v>
      </c>
      <c r="C36" s="1" t="n">
        <v>62.3602867090443</v>
      </c>
      <c r="D36" s="1" t="n">
        <v>84.9598778161039</v>
      </c>
      <c r="E36" s="1" t="n">
        <v>-2527.71494215872</v>
      </c>
      <c r="F36" s="1" t="n">
        <v>2401.8765945634</v>
      </c>
      <c r="M36" s="1" t="n">
        <v>0.0699787777111473</v>
      </c>
      <c r="N36" s="1" t="n">
        <v>5.04464075144954E-005</v>
      </c>
    </row>
    <row r="37" customFormat="false" ht="12.75" hidden="false" customHeight="false" outlineLevel="0" collapsed="false">
      <c r="A37" s="1" t="n">
        <v>84.9598778161039</v>
      </c>
      <c r="B37" s="1" t="n">
        <v>47.5092283839583</v>
      </c>
      <c r="C37" s="1" t="n">
        <v>46.1794412520533</v>
      </c>
      <c r="D37" s="1" t="n">
        <v>84.9598778161039</v>
      </c>
      <c r="E37" s="1" t="n">
        <v>17.7850446831674</v>
      </c>
      <c r="F37" s="1" t="n">
        <v>-5.30754252481378</v>
      </c>
      <c r="M37" s="1" t="n">
        <v>0.0698233364685754</v>
      </c>
      <c r="N37" s="1" t="n">
        <v>5.50233951753513E-005</v>
      </c>
    </row>
    <row r="38" customFormat="false" ht="12.75" hidden="false" customHeight="false" outlineLevel="0" collapsed="false">
      <c r="A38" s="1" t="n">
        <v>96.1286380495435</v>
      </c>
      <c r="B38" s="1" t="n">
        <v>47.5092283839583</v>
      </c>
      <c r="C38" s="1" t="n">
        <v>46.1794412520533</v>
      </c>
      <c r="D38" s="1" t="n">
        <v>96.1286380495435</v>
      </c>
      <c r="E38" s="1" t="n">
        <v>17.7850446831674</v>
      </c>
      <c r="F38" s="1" t="n">
        <v>-5.30754252481378</v>
      </c>
      <c r="M38" s="1" t="n">
        <v>0.0696898555482906</v>
      </c>
      <c r="N38" s="1" t="n">
        <v>6.23206227108445E-005</v>
      </c>
    </row>
    <row r="39" customFormat="false" ht="12.75" hidden="false" customHeight="false" outlineLevel="0" collapsed="false">
      <c r="A39" s="1" t="n">
        <v>96.1286380495435</v>
      </c>
      <c r="B39" s="1" t="n">
        <v>129.591346560793</v>
      </c>
      <c r="C39" s="1" t="n">
        <v>140.303607055727</v>
      </c>
      <c r="D39" s="1" t="n">
        <v>96.1286380495435</v>
      </c>
      <c r="E39" s="1" t="n">
        <v>-0.277798570189722</v>
      </c>
      <c r="F39" s="1" t="n">
        <v>1.62321391262064</v>
      </c>
      <c r="M39" s="1" t="n">
        <v>0.0695874314518108</v>
      </c>
      <c r="N39" s="1" t="n">
        <v>7.18407962664493E-005</v>
      </c>
    </row>
    <row r="40" customFormat="false" ht="12.75" hidden="false" customHeight="false" outlineLevel="0" collapsed="false">
      <c r="A40" s="1" t="n">
        <v>97.5833062290688</v>
      </c>
      <c r="B40" s="1" t="n">
        <v>129.591346560793</v>
      </c>
      <c r="C40" s="1" t="n">
        <v>140.303607055727</v>
      </c>
      <c r="D40" s="1" t="n">
        <v>97.5833062290688</v>
      </c>
      <c r="E40" s="1" t="n">
        <v>-0.277798570189722</v>
      </c>
      <c r="F40" s="1" t="n">
        <v>1.62321391262064</v>
      </c>
      <c r="M40" s="1" t="n">
        <v>0.0695230442100432</v>
      </c>
      <c r="N40" s="1" t="n">
        <v>8.29351319334562E-005</v>
      </c>
    </row>
    <row r="41" customFormat="false" ht="12.75" hidden="false" customHeight="false" outlineLevel="0" collapsed="false">
      <c r="A41" s="1" t="n">
        <v>97.5833062290688</v>
      </c>
      <c r="B41" s="1" t="n">
        <v>155.150725448048</v>
      </c>
      <c r="C41" s="1" t="n">
        <v>134.743691511477</v>
      </c>
      <c r="D41" s="1" t="n">
        <v>97.5833062290688</v>
      </c>
      <c r="E41" s="1" t="n">
        <v>1.44384981188993</v>
      </c>
      <c r="F41" s="1" t="n">
        <v>-0.559323106198997</v>
      </c>
      <c r="M41" s="1" t="n">
        <v>0.0695010817058496</v>
      </c>
      <c r="N41" s="1" t="n">
        <v>9.48475692874903E-005</v>
      </c>
    </row>
    <row r="42" customFormat="false" ht="12.75" hidden="false" customHeight="false" outlineLevel="0" collapsed="false">
      <c r="A42" s="1" t="n">
        <v>98.3702783860422</v>
      </c>
      <c r="B42" s="1" t="n">
        <v>155.150725448048</v>
      </c>
      <c r="C42" s="1" t="n">
        <v>134.743691511477</v>
      </c>
      <c r="D42" s="1" t="n">
        <v>98.3702783860422</v>
      </c>
      <c r="E42" s="1" t="n">
        <v>1.44384981188993</v>
      </c>
      <c r="F42" s="1" t="n">
        <v>-0.559323106198997</v>
      </c>
      <c r="M42" s="1" t="n">
        <v>0.0695230406471663</v>
      </c>
      <c r="N42" s="1" t="n">
        <v>0.00010676629564219</v>
      </c>
    </row>
    <row r="43" customFormat="false" ht="12.75" hidden="false" customHeight="false" outlineLevel="0" collapsed="false">
      <c r="A43" s="1" t="n">
        <v>98.3702783860422</v>
      </c>
      <c r="B43" s="1" t="n">
        <v>107.552588707104</v>
      </c>
      <c r="C43" s="1" t="n">
        <v>122.615907119893</v>
      </c>
      <c r="D43" s="1" t="n">
        <v>98.3702783860422</v>
      </c>
      <c r="E43" s="1" t="n">
        <v>-1.32286390411639</v>
      </c>
      <c r="F43" s="1" t="n">
        <v>2.973525890493</v>
      </c>
      <c r="M43" s="1" t="n">
        <v>0.069587424568861</v>
      </c>
      <c r="N43" s="1" t="n">
        <v>0.000117879069726313</v>
      </c>
    </row>
    <row r="44" customFormat="false" ht="12.75" hidden="false" customHeight="false" outlineLevel="0" collapsed="false">
      <c r="A44" s="1" t="n">
        <v>99.4264311137787</v>
      </c>
      <c r="B44" s="1" t="n">
        <v>107.552588707104</v>
      </c>
      <c r="C44" s="1" t="n">
        <v>122.615907119893</v>
      </c>
      <c r="D44" s="1" t="n">
        <v>99.4264311137787</v>
      </c>
      <c r="E44" s="1" t="n">
        <v>-1.32286390411639</v>
      </c>
      <c r="F44" s="1" t="n">
        <v>2.973525890493</v>
      </c>
      <c r="M44" s="1" t="n">
        <v>0.0696898458143294</v>
      </c>
      <c r="N44" s="1" t="n">
        <v>0.000127428574568191</v>
      </c>
    </row>
    <row r="45" customFormat="false" ht="12.75" hidden="false" customHeight="false" outlineLevel="0" collapsed="false">
      <c r="A45" s="1" t="n">
        <v>99.4264311137787</v>
      </c>
      <c r="B45" s="1" t="n">
        <v>111.935284158146</v>
      </c>
      <c r="C45" s="1" t="n">
        <v>84.8455071165672</v>
      </c>
      <c r="D45" s="1" t="n">
        <v>99.4264311137787</v>
      </c>
      <c r="E45" s="1" t="n">
        <v>1.37605956437823</v>
      </c>
      <c r="F45" s="1" t="n">
        <v>-2.6917297539375</v>
      </c>
      <c r="M45" s="1" t="n">
        <v>0.0698233245469561</v>
      </c>
      <c r="N45" s="1" t="n">
        <v>0.000134764027381</v>
      </c>
    </row>
    <row r="46" customFormat="false" ht="12.75" hidden="false" customHeight="false" outlineLevel="0" collapsed="false">
      <c r="A46" s="1" t="n">
        <v>100</v>
      </c>
      <c r="B46" s="1" t="n">
        <v>111.935284158146</v>
      </c>
      <c r="C46" s="1" t="n">
        <v>84.8455071165672</v>
      </c>
      <c r="D46" s="1" t="n">
        <v>100</v>
      </c>
      <c r="E46" s="1" t="n">
        <v>1.37605956437823</v>
      </c>
      <c r="F46" s="1" t="n">
        <v>-2.6917297539375</v>
      </c>
      <c r="M46" s="1" t="n">
        <v>0.0699787644143082</v>
      </c>
      <c r="N46" s="1" t="n">
        <v>0.000139385529321484</v>
      </c>
    </row>
    <row r="47" customFormat="false" ht="12.75" hidden="false" customHeight="false" outlineLevel="0" collapsed="false">
      <c r="M47" s="1" t="n">
        <v>0.0701455724493436</v>
      </c>
      <c r="N47" s="1" t="n">
        <v>0.000140978132760218</v>
      </c>
    </row>
    <row r="48" customFormat="false" ht="12.75" hidden="false" customHeight="false" outlineLevel="0" collapsed="false">
      <c r="M48" s="1" t="n">
        <v>0.0703123809634017</v>
      </c>
      <c r="N48" s="1" t="n">
        <v>0.000139433304435915</v>
      </c>
    </row>
    <row r="49" customFormat="false" ht="12.75" hidden="false" customHeight="false" outlineLevel="0" collapsed="false">
      <c r="M49" s="1" t="n">
        <v>0.0704678222351774</v>
      </c>
      <c r="N49" s="1" t="n">
        <v>0.0001348563218157</v>
      </c>
    </row>
    <row r="50" customFormat="false" ht="12.75" hidden="false" customHeight="false" outlineLevel="0" collapsed="false">
      <c r="M50" s="1" t="n">
        <v>0.0706013032019195</v>
      </c>
      <c r="N50" s="1" t="n">
        <v>0.000127559098611765</v>
      </c>
    </row>
    <row r="51" customFormat="false" ht="12.75" hidden="false" customHeight="false" outlineLevel="0" collapsed="false">
      <c r="M51" s="1" t="n">
        <v>0.0707037273589439</v>
      </c>
      <c r="N51" s="1" t="n">
        <v>0.000118038928383447</v>
      </c>
    </row>
    <row r="52" customFormat="false" ht="12.75" hidden="false" customHeight="false" outlineLevel="0" collapsed="false">
      <c r="M52" s="1" t="n">
        <v>0.0707681146712174</v>
      </c>
      <c r="N52" s="1" t="n">
        <v>0.000106944594812706</v>
      </c>
    </row>
    <row r="53" customFormat="false" ht="12.75" hidden="false" customHeight="false" outlineLevel="0" collapsed="false">
      <c r="M53" s="1" t="n">
        <v>0.0707900772510734</v>
      </c>
      <c r="N53" s="1" t="n">
        <v>9.50321581810604E-005</v>
      </c>
    </row>
    <row r="55" customFormat="false" ht="12.75" hidden="false" customHeight="false" outlineLevel="0" collapsed="false">
      <c r="M55" s="1" t="n">
        <v>0.0673609990821354</v>
      </c>
      <c r="N55" s="1" t="n">
        <v>0.000123668616338199</v>
      </c>
    </row>
    <row r="56" customFormat="false" ht="12.75" hidden="false" customHeight="false" outlineLevel="0" collapsed="false">
      <c r="M56" s="1" t="n">
        <v>0.0673459622286779</v>
      </c>
      <c r="N56" s="1" t="n">
        <v>0.000117389057304032</v>
      </c>
    </row>
    <row r="57" customFormat="false" ht="12.75" hidden="false" customHeight="false" outlineLevel="0" collapsed="false">
      <c r="M57" s="1" t="n">
        <v>0.0673018743248526</v>
      </c>
      <c r="N57" s="1" t="n">
        <v>0.000111532456993428</v>
      </c>
    </row>
    <row r="58" customFormat="false" ht="12.75" hidden="false" customHeight="false" outlineLevel="0" collapsed="false">
      <c r="M58" s="1" t="n">
        <v>0.0672317398875837</v>
      </c>
      <c r="N58" s="1" t="n">
        <v>0.000106497932924475</v>
      </c>
    </row>
    <row r="59" customFormat="false" ht="12.75" hidden="false" customHeight="false" outlineLevel="0" collapsed="false">
      <c r="M59" s="1" t="n">
        <v>0.0671403384614962</v>
      </c>
      <c r="N59" s="1" t="n">
        <v>0.00010262857949402</v>
      </c>
    </row>
    <row r="60" customFormat="false" ht="12.75" hidden="false" customHeight="false" outlineLevel="0" collapsed="false">
      <c r="M60" s="1" t="n">
        <v>0.0670338989009416</v>
      </c>
      <c r="N60" s="1" t="n">
        <v>0.000100188086668231</v>
      </c>
    </row>
    <row r="61" customFormat="false" ht="12.75" hidden="false" customHeight="false" outlineLevel="0" collapsed="false">
      <c r="M61" s="1" t="n">
        <v>0.0669196748839895</v>
      </c>
      <c r="N61" s="1" t="n">
        <v>9.93427699523293E-005</v>
      </c>
    </row>
    <row r="62" customFormat="false" ht="12.75" hidden="false" customHeight="false" outlineLevel="0" collapsed="false">
      <c r="M62" s="1" t="n">
        <v>0.0668054505863959</v>
      </c>
      <c r="N62" s="1" t="n">
        <v>0.000100150236267011</v>
      </c>
    </row>
    <row r="63" customFormat="false" ht="12.75" hidden="false" customHeight="false" outlineLevel="0" collapsed="false">
      <c r="M63" s="1" t="n">
        <v>0.0666990102030425</v>
      </c>
      <c r="N63" s="1" t="n">
        <v>0.000102555458133132</v>
      </c>
    </row>
    <row r="64" customFormat="false" ht="12.75" hidden="false" customHeight="false" outlineLevel="0" collapsed="false">
      <c r="M64" s="1" t="n">
        <v>0.0666076074680709</v>
      </c>
      <c r="N64" s="1" t="n">
        <v>0.000106394523702394</v>
      </c>
    </row>
    <row r="65" customFormat="false" ht="12.75" hidden="false" customHeight="false" outlineLevel="0" collapsed="false">
      <c r="M65" s="1" t="n">
        <v>0.0665374713250311</v>
      </c>
      <c r="N65" s="1" t="n">
        <v>0.000111405807075724</v>
      </c>
    </row>
    <row r="66" customFormat="false" ht="12.75" hidden="false" customHeight="false" outlineLevel="0" collapsed="false">
      <c r="M66" s="1" t="n">
        <v>0.0664933814347934</v>
      </c>
      <c r="N66" s="1" t="n">
        <v>0.000117247797670818</v>
      </c>
    </row>
    <row r="67" customFormat="false" ht="12.75" hidden="false" customHeight="false" outlineLevel="0" collapsed="false">
      <c r="M67" s="1" t="n">
        <v>0.0664783424496528</v>
      </c>
      <c r="N67" s="1" t="n">
        <v>0.000123522373597274</v>
      </c>
    </row>
    <row r="68" customFormat="false" ht="12.75" hidden="false" customHeight="false" outlineLevel="0" collapsed="false">
      <c r="M68" s="1" t="n">
        <v>0.0664933792512993</v>
      </c>
      <c r="N68" s="1" t="n">
        <v>0.0001298019329977</v>
      </c>
    </row>
    <row r="69" customFormat="false" ht="12.75" hidden="false" customHeight="false" outlineLevel="0" collapsed="false">
      <c r="M69" s="1" t="n">
        <v>0.0665374671068444</v>
      </c>
      <c r="N69" s="1" t="n">
        <v>0.000135658534399287</v>
      </c>
    </row>
    <row r="70" customFormat="false" ht="12.75" hidden="false" customHeight="false" outlineLevel="0" collapsed="false">
      <c r="M70" s="1" t="n">
        <v>0.066607601502654</v>
      </c>
      <c r="N70" s="1" t="n">
        <v>0.000140693060209601</v>
      </c>
    </row>
    <row r="71" customFormat="false" ht="12.75" hidden="false" customHeight="false" outlineLevel="0" collapsed="false">
      <c r="M71" s="1" t="n">
        <v>0.0666990028969284</v>
      </c>
      <c r="N71" s="1" t="n">
        <v>0.000144562415913123</v>
      </c>
    </row>
    <row r="72" customFormat="false" ht="12.75" hidden="false" customHeight="false" outlineLevel="0" collapsed="false">
      <c r="M72" s="1" t="n">
        <v>0.0668054424374842</v>
      </c>
      <c r="N72" s="1" t="n">
        <v>0.00014700291138878</v>
      </c>
    </row>
    <row r="73" customFormat="false" ht="12.75" hidden="false" customHeight="false" outlineLevel="0" collapsed="false">
      <c r="M73" s="1" t="n">
        <v>0.0669196664476149</v>
      </c>
      <c r="N73" s="1" t="n">
        <v>0.000147848230950765</v>
      </c>
    </row>
    <row r="74" customFormat="false" ht="12.75" hidden="false" customHeight="false" outlineLevel="0" collapsed="false">
      <c r="M74" s="1" t="n">
        <v>0.067033890752029</v>
      </c>
      <c r="N74" s="1" t="n">
        <v>0.000147040767484427</v>
      </c>
    </row>
    <row r="75" customFormat="false" ht="12.75" hidden="false" customHeight="false" outlineLevel="0" collapsed="false">
      <c r="M75" s="1" t="n">
        <v>0.0671403311553802</v>
      </c>
      <c r="N75" s="1" t="n">
        <v>0.000144635548274801</v>
      </c>
    </row>
    <row r="76" customFormat="false" ht="12.75" hidden="false" customHeight="false" outlineLevel="0" collapsed="false">
      <c r="M76" s="1" t="n">
        <v>0.067231733922164</v>
      </c>
      <c r="N76" s="1" t="n">
        <v>0.000140796484989149</v>
      </c>
    </row>
    <row r="77" customFormat="false" ht="12.75" hidden="false" customHeight="false" outlineLevel="0" collapsed="false">
      <c r="M77" s="1" t="n">
        <v>0.0673018701066625</v>
      </c>
      <c r="N77" s="1" t="n">
        <v>0.000135785203370919</v>
      </c>
    </row>
    <row r="78" customFormat="false" ht="12.75" hidden="false" customHeight="false" outlineLevel="0" collapsed="false">
      <c r="M78" s="1" t="n">
        <v>0.0673459600451801</v>
      </c>
      <c r="N78" s="1" t="n">
        <v>0.000129943213882808</v>
      </c>
    </row>
    <row r="79" customFormat="false" ht="12.75" hidden="false" customHeight="false" outlineLevel="0" collapsed="false">
      <c r="M79" s="1" t="n">
        <v>0.0673609990821316</v>
      </c>
      <c r="N79" s="1" t="n">
        <v>0.000123668638339781</v>
      </c>
    </row>
    <row r="81" customFormat="false" ht="12.75" hidden="false" customHeight="false" outlineLevel="0" collapsed="false">
      <c r="M81" s="1" t="n">
        <v>0.0653858541390583</v>
      </c>
      <c r="N81" s="1" t="n">
        <v>0.000228060034499774</v>
      </c>
    </row>
    <row r="82" customFormat="false" ht="12.75" hidden="false" customHeight="false" outlineLevel="0" collapsed="false">
      <c r="M82" s="1" t="n">
        <v>0.0653779208863205</v>
      </c>
      <c r="N82" s="1" t="n">
        <v>0.000224636497235869</v>
      </c>
    </row>
    <row r="83" customFormat="false" ht="12.75" hidden="false" customHeight="false" outlineLevel="0" collapsed="false">
      <c r="M83" s="1" t="n">
        <v>0.0653546602052564</v>
      </c>
      <c r="N83" s="1" t="n">
        <v>0.000221442649345703</v>
      </c>
    </row>
    <row r="84" customFormat="false" ht="12.75" hidden="false" customHeight="false" outlineLevel="0" collapsed="false">
      <c r="M84" s="1" t="n">
        <v>0.0653176572723851</v>
      </c>
      <c r="N84" s="1" t="n">
        <v>0.000218696146222414</v>
      </c>
    </row>
    <row r="85" customFormat="false" ht="12.75" hidden="false" customHeight="false" outlineLevel="0" collapsed="false">
      <c r="M85" s="1" t="n">
        <v>0.0652694337757076</v>
      </c>
      <c r="N85" s="1" t="n">
        <v>0.000216584157461306</v>
      </c>
    </row>
    <row r="86" customFormat="false" ht="12.75" hidden="false" customHeight="false" outlineLevel="0" collapsed="false">
      <c r="M86" s="1" t="n">
        <v>0.0652132760658858</v>
      </c>
      <c r="N86" s="1" t="n">
        <v>0.000215250611564897</v>
      </c>
    </row>
    <row r="87" customFormat="false" ht="12.75" hidden="false" customHeight="false" outlineLevel="0" collapsed="false">
      <c r="M87" s="1" t="n">
        <v>0.0651530111969404</v>
      </c>
      <c r="N87" s="1" t="n">
        <v>0.000214786387456147</v>
      </c>
    </row>
    <row r="88" customFormat="false" ht="12.75" hidden="false" customHeight="false" outlineLevel="0" collapsed="false">
      <c r="M88" s="1" t="n">
        <v>0.0650927461189183</v>
      </c>
      <c r="N88" s="1" t="n">
        <v>0.000215223121231817</v>
      </c>
    </row>
    <row r="89" customFormat="false" ht="12.75" hidden="false" customHeight="false" outlineLevel="0" collapsed="false">
      <c r="M89" s="1" t="n">
        <v>0.0650365877961149</v>
      </c>
      <c r="N89" s="1" t="n">
        <v>0.000216531050215377</v>
      </c>
    </row>
    <row r="90" customFormat="false" ht="12.75" hidden="false" customHeight="false" outlineLevel="0" collapsed="false">
      <c r="M90" s="1" t="n">
        <v>0.0649883633243243</v>
      </c>
      <c r="N90" s="1" t="n">
        <v>0.000218621041233644</v>
      </c>
    </row>
    <row r="91" customFormat="false" ht="12.75" hidden="false" customHeight="false" outlineLevel="0" collapsed="false">
      <c r="M91" s="1" t="n">
        <v>0.0649513591206608</v>
      </c>
      <c r="N91" s="1" t="n">
        <v>0.000221350664893489</v>
      </c>
    </row>
    <row r="92" customFormat="false" ht="12.75" hidden="false" customHeight="false" outlineLevel="0" collapsed="false">
      <c r="M92" s="1" t="n">
        <v>0.0649280969597278</v>
      </c>
      <c r="N92" s="1" t="n">
        <v>0.000224533901906819</v>
      </c>
    </row>
    <row r="93" customFormat="false" ht="12.75" hidden="false" customHeight="false" outlineLevel="0" collapsed="false">
      <c r="M93" s="1" t="n">
        <v>0.0649201621188951</v>
      </c>
      <c r="N93" s="1" t="n">
        <v>0.000227953819994008</v>
      </c>
    </row>
    <row r="94" customFormat="false" ht="12.75" hidden="false" customHeight="false" outlineLevel="0" collapsed="false">
      <c r="M94" s="1" t="n">
        <v>0.0649280953442972</v>
      </c>
      <c r="N94" s="1" t="n">
        <v>0.000231377357456011</v>
      </c>
    </row>
    <row r="95" customFormat="false" ht="12.75" hidden="false" customHeight="false" outlineLevel="0" collapsed="false">
      <c r="M95" s="1" t="n">
        <v>0.0649513559998886</v>
      </c>
      <c r="N95" s="1" t="n">
        <v>0.000234571205939441</v>
      </c>
    </row>
    <row r="96" customFormat="false" ht="12.75" hidden="false" customHeight="false" outlineLevel="0" collapsed="false">
      <c r="M96" s="1" t="n">
        <v>0.0649883589108857</v>
      </c>
      <c r="N96" s="1" t="n">
        <v>0.000237317710010728</v>
      </c>
    </row>
    <row r="97" customFormat="false" ht="12.75" hidden="false" customHeight="false" outlineLevel="0" collapsed="false">
      <c r="M97" s="1" t="n">
        <v>0.0650365823907785</v>
      </c>
      <c r="N97" s="1" t="n">
        <v>0.000239429700009966</v>
      </c>
    </row>
    <row r="98" customFormat="false" ht="12.75" hidden="false" customHeight="false" outlineLevel="0" collapsed="false">
      <c r="M98" s="1" t="n">
        <v>0.0650927400900487</v>
      </c>
      <c r="N98" s="1" t="n">
        <v>0.000240763247350258</v>
      </c>
    </row>
    <row r="99" customFormat="false" ht="12.75" hidden="false" customHeight="false" outlineLevel="0" collapsed="false">
      <c r="M99" s="1" t="n">
        <v>0.065153004955395</v>
      </c>
      <c r="N99" s="1" t="n">
        <v>0.000241227473010248</v>
      </c>
    </row>
    <row r="100" customFormat="false" ht="12.75" hidden="false" customHeight="false" outlineLevel="0" collapsed="false">
      <c r="M100" s="1" t="n">
        <v>0.0652132700370156</v>
      </c>
      <c r="N100" s="1" t="n">
        <v>0.00024079074078746</v>
      </c>
    </row>
    <row r="101" customFormat="false" ht="12.75" hidden="false" customHeight="false" outlineLevel="0" collapsed="false">
      <c r="M101" s="1" t="n">
        <v>0.0652694283703698</v>
      </c>
      <c r="N101" s="1" t="n">
        <v>0.000239482813252597</v>
      </c>
    </row>
    <row r="102" customFormat="false" ht="12.75" hidden="false" customHeight="false" outlineLevel="0" collapsed="false">
      <c r="M102" s="1" t="n">
        <v>0.0653176528589445</v>
      </c>
      <c r="N102" s="1" t="n">
        <v>0.000237392823480117</v>
      </c>
    </row>
    <row r="103" customFormat="false" ht="12.75" hidden="false" customHeight="false" outlineLevel="0" collapsed="false">
      <c r="M103" s="1" t="n">
        <v>0.0653546570844816</v>
      </c>
      <c r="N103" s="1" t="n">
        <v>0.000234663200778248</v>
      </c>
    </row>
    <row r="104" customFormat="false" ht="12.75" hidden="false" customHeight="false" outlineLevel="0" collapsed="false">
      <c r="M104" s="1" t="n">
        <v>0.0653779192708872</v>
      </c>
      <c r="N104" s="1" t="n">
        <v>0.000231479964369802</v>
      </c>
    </row>
    <row r="105" customFormat="false" ht="12.75" hidden="false" customHeight="false" outlineLevel="0" collapsed="false">
      <c r="M105" s="1" t="n">
        <v>0.0653858541390555</v>
      </c>
      <c r="N105" s="1" t="n">
        <v>0.000228060046493181</v>
      </c>
    </row>
    <row r="107" customFormat="false" ht="12.75" hidden="false" customHeight="false" outlineLevel="0" collapsed="false">
      <c r="M107" s="1" t="n">
        <v>0.078020245496974</v>
      </c>
      <c r="N107" s="1" t="n">
        <v>0.000178636385218173</v>
      </c>
    </row>
    <row r="108" customFormat="false" ht="12.75" hidden="false" customHeight="false" outlineLevel="0" collapsed="false">
      <c r="M108" s="1" t="n">
        <v>0.078012260841248</v>
      </c>
      <c r="N108" s="1" t="n">
        <v>0.000174835185610046</v>
      </c>
    </row>
    <row r="109" customFormat="false" ht="12.75" hidden="false" customHeight="false" outlineLevel="0" collapsed="false">
      <c r="M109" s="1" t="n">
        <v>0.0779888488156331</v>
      </c>
      <c r="N109" s="1" t="n">
        <v>0.000171288408031886</v>
      </c>
    </row>
    <row r="110" customFormat="false" ht="12.75" hidden="false" customHeight="false" outlineLevel="0" collapsed="false">
      <c r="M110" s="1" t="n">
        <v>0.0779516049105268</v>
      </c>
      <c r="N110" s="1" t="n">
        <v>0.000168237759444923</v>
      </c>
    </row>
    <row r="111" customFormat="false" ht="12.75" hidden="false" customHeight="false" outlineLevel="0" collapsed="false">
      <c r="M111" s="1" t="n">
        <v>0.0779030672357849</v>
      </c>
      <c r="N111" s="1" t="n">
        <v>0.000165891136449231</v>
      </c>
    </row>
    <row r="112" customFormat="false" ht="12.75" hidden="false" customHeight="false" outlineLevel="0" collapsed="false">
      <c r="M112" s="1" t="n">
        <v>0.0778465435527791</v>
      </c>
      <c r="N112" s="1" t="n">
        <v>0.000164408457478075</v>
      </c>
    </row>
    <row r="113" customFormat="false" ht="12.75" hidden="false" customHeight="false" outlineLevel="0" collapsed="false">
      <c r="M113" s="1" t="n">
        <v>0.0777858858559904</v>
      </c>
      <c r="N113" s="1" t="n">
        <v>0.000163890764624086</v>
      </c>
    </row>
    <row r="114" customFormat="false" ht="12.75" hidden="false" customHeight="false" outlineLevel="0" collapsed="false">
      <c r="M114" s="1" t="n">
        <v>0.0777252278660265</v>
      </c>
      <c r="N114" s="1" t="n">
        <v>0.000164373337789606</v>
      </c>
    </row>
    <row r="115" customFormat="false" ht="12.75" hidden="false" customHeight="false" outlineLevel="0" collapsed="false">
      <c r="M115" s="1" t="n">
        <v>0.0776687033234746</v>
      </c>
      <c r="N115" s="1" t="n">
        <v>0.000165823290420336</v>
      </c>
    </row>
    <row r="116" customFormat="false" ht="12.75" hidden="false" customHeight="false" outlineLevel="0" collapsed="false">
      <c r="M116" s="1" t="n">
        <v>0.0776201642813924</v>
      </c>
      <c r="N116" s="1" t="n">
        <v>0.000168141810669024</v>
      </c>
    </row>
    <row r="117" customFormat="false" ht="12.75" hidden="false" customHeight="false" outlineLevel="0" collapsed="false">
      <c r="M117" s="1" t="n">
        <v>0.0775829185943335</v>
      </c>
      <c r="N117" s="1" t="n">
        <v>0.00017117089525762</v>
      </c>
    </row>
    <row r="118" customFormat="false" ht="12.75" hidden="false" customHeight="false" outlineLevel="0" collapsed="false">
      <c r="M118" s="1" t="n">
        <v>0.0775595044935908</v>
      </c>
      <c r="N118" s="1" t="n">
        <v>0.00017470411713648</v>
      </c>
    </row>
    <row r="119" customFormat="false" ht="12.75" hidden="false" customHeight="false" outlineLevel="0" collapsed="false">
      <c r="M119" s="1" t="n">
        <v>0.0775515176109782</v>
      </c>
      <c r="N119" s="1" t="n">
        <v>0.000178500693142616</v>
      </c>
    </row>
    <row r="120" customFormat="false" ht="12.75" hidden="false" customHeight="false" outlineLevel="0" collapsed="false">
      <c r="M120" s="1" t="n">
        <v>0.0775595022391904</v>
      </c>
      <c r="N120" s="1" t="n">
        <v>0.000182301892969634</v>
      </c>
    </row>
    <row r="121" customFormat="false" ht="12.75" hidden="false" customHeight="false" outlineLevel="0" collapsed="false">
      <c r="M121" s="1" t="n">
        <v>0.0775829142391663</v>
      </c>
      <c r="N121" s="1" t="n">
        <v>0.000185848671205477</v>
      </c>
    </row>
    <row r="122" customFormat="false" ht="12.75" hidden="false" customHeight="false" outlineLevel="0" collapsed="false">
      <c r="M122" s="1" t="n">
        <v>0.0776201581222558</v>
      </c>
      <c r="N122" s="1" t="n">
        <v>0.000188899320844098</v>
      </c>
    </row>
    <row r="123" customFormat="false" ht="12.75" hidden="false" customHeight="false" outlineLevel="0" collapsed="false">
      <c r="M123" s="1" t="n">
        <v>0.0776686957801034</v>
      </c>
      <c r="N123" s="1" t="n">
        <v>0.000191245945213751</v>
      </c>
    </row>
    <row r="124" customFormat="false" ht="12.75" hidden="false" customHeight="false" outlineLevel="0" collapsed="false">
      <c r="M124" s="1" t="n">
        <v>0.0777252194524888</v>
      </c>
      <c r="N124" s="1" t="n">
        <v>0.00019272862578754</v>
      </c>
    </row>
    <row r="125" customFormat="false" ht="12.75" hidden="false" customHeight="false" outlineLevel="0" collapsed="false">
      <c r="M125" s="1" t="n">
        <v>0.0777858771456548</v>
      </c>
      <c r="N125" s="1" t="n">
        <v>0.000193246320363618</v>
      </c>
    </row>
    <row r="126" customFormat="false" ht="12.75" hidden="false" customHeight="false" outlineLevel="0" collapsed="false">
      <c r="M126" s="1" t="n">
        <v>0.0778465351392404</v>
      </c>
      <c r="N126" s="1" t="n">
        <v>0.000192763748922283</v>
      </c>
    </row>
    <row r="127" customFormat="false" ht="12.75" hidden="false" customHeight="false" outlineLevel="0" collapsed="false">
      <c r="M127" s="1" t="n">
        <v>0.0779030596924117</v>
      </c>
      <c r="N127" s="1" t="n">
        <v>0.000191313797900335</v>
      </c>
    </row>
    <row r="128" customFormat="false" ht="12.75" hidden="false" customHeight="false" outlineLevel="0" collapsed="false">
      <c r="M128" s="1" t="n">
        <v>0.0779515987513874</v>
      </c>
      <c r="N128" s="1" t="n">
        <v>0.000188995279035391</v>
      </c>
    </row>
    <row r="129" customFormat="false" ht="12.75" hidden="false" customHeight="false" outlineLevel="0" collapsed="false">
      <c r="M129" s="1" t="n">
        <v>0.0779888444604625</v>
      </c>
      <c r="N129" s="1" t="n">
        <v>0.0001859661955112</v>
      </c>
    </row>
    <row r="130" customFormat="false" ht="12.75" hidden="false" customHeight="false" outlineLevel="0" collapsed="false">
      <c r="M130" s="1" t="n">
        <v>0.0780122585868437</v>
      </c>
      <c r="N130" s="1" t="n">
        <v>0.000182432974304869</v>
      </c>
    </row>
    <row r="131" customFormat="false" ht="12.75" hidden="false" customHeight="false" outlineLevel="0" collapsed="false">
      <c r="M131" s="1" t="n">
        <v>0.0780202454969701</v>
      </c>
      <c r="N131" s="1" t="n">
        <v>0.000178636398533553</v>
      </c>
    </row>
    <row r="133" customFormat="false" ht="12.75" hidden="false" customHeight="false" outlineLevel="0" collapsed="false">
      <c r="M133" s="1" t="n">
        <v>0.30255335078017</v>
      </c>
      <c r="N133" s="1" t="n">
        <v>0.000230537823165684</v>
      </c>
    </row>
    <row r="134" customFormat="false" ht="12.75" hidden="false" customHeight="false" outlineLevel="0" collapsed="false">
      <c r="M134" s="1" t="n">
        <v>0.302524149575937</v>
      </c>
      <c r="N134" s="1" t="n">
        <v>0.00022282327392524</v>
      </c>
    </row>
    <row r="135" customFormat="false" ht="12.75" hidden="false" customHeight="false" outlineLevel="0" collapsed="false">
      <c r="M135" s="1" t="n">
        <v>0.30243852995223</v>
      </c>
      <c r="N135" s="1" t="n">
        <v>0.000215611619108838</v>
      </c>
    </row>
    <row r="136" customFormat="false" ht="12.75" hidden="false" customHeight="false" outlineLevel="0" collapsed="false">
      <c r="M136" s="1" t="n">
        <v>0.302302326743237</v>
      </c>
      <c r="N136" s="1" t="n">
        <v>0.000209394320933287</v>
      </c>
    </row>
    <row r="137" customFormat="false" ht="12.75" hidden="false" customHeight="false" outlineLevel="0" collapsed="false">
      <c r="M137" s="1" t="n">
        <v>0.302124821969899</v>
      </c>
      <c r="N137" s="1" t="n">
        <v>0.000204595077873032</v>
      </c>
    </row>
    <row r="138" customFormat="false" ht="12.75" hidden="false" customHeight="false" outlineLevel="0" collapsed="false">
      <c r="M138" s="1" t="n">
        <v>0.301918112285707</v>
      </c>
      <c r="N138" s="1" t="n">
        <v>0.0002015409503176</v>
      </c>
    </row>
    <row r="139" customFormat="false" ht="12.75" hidden="false" customHeight="false" outlineLevel="0" collapsed="false">
      <c r="M139" s="1" t="n">
        <v>0.301696284609988</v>
      </c>
      <c r="N139" s="1" t="n">
        <v>0.000200440071952953</v>
      </c>
    </row>
    <row r="140" customFormat="false" ht="12.75" hidden="false" customHeight="false" outlineLevel="0" collapsed="false">
      <c r="M140" s="1" t="n">
        <v>0.301474456127916</v>
      </c>
      <c r="N140" s="1" t="n">
        <v>0.000201367465798813</v>
      </c>
    </row>
    <row r="141" customFormat="false" ht="12.75" hidden="false" customHeight="false" outlineLevel="0" collapsed="false">
      <c r="M141" s="1" t="n">
        <v>0.301267744079614</v>
      </c>
      <c r="N141" s="1" t="n">
        <v>0.000204259931515322</v>
      </c>
    </row>
    <row r="142" customFormat="false" ht="12.75" hidden="false" customHeight="false" outlineLevel="0" collapsed="false">
      <c r="M142" s="1" t="n">
        <v>0.301090235545522</v>
      </c>
      <c r="N142" s="1" t="n">
        <v>0.000208920352400519</v>
      </c>
    </row>
    <row r="143" customFormat="false" ht="12.75" hidden="false" customHeight="false" outlineLevel="0" collapsed="false">
      <c r="M143" s="1" t="n">
        <v>0.300954027435418</v>
      </c>
      <c r="N143" s="1" t="n">
        <v>0.000215031128563976</v>
      </c>
    </row>
    <row r="144" customFormat="false" ht="12.75" hidden="false" customHeight="false" outlineLevel="0" collapsed="false">
      <c r="M144" s="1" t="n">
        <v>0.300868402104247</v>
      </c>
      <c r="N144" s="1" t="n">
        <v>0.000222175820828253</v>
      </c>
    </row>
    <row r="145" customFormat="false" ht="12.75" hidden="false" customHeight="false" outlineLevel="0" collapsed="false">
      <c r="M145" s="1" t="n">
        <v>0.300839194775149</v>
      </c>
      <c r="N145" s="1" t="n">
        <v>0.000229867530362497</v>
      </c>
    </row>
    <row r="146" customFormat="false" ht="12.75" hidden="false" customHeight="false" outlineLevel="0" collapsed="false">
      <c r="M146" s="1" t="n">
        <v>0.300868395878763</v>
      </c>
      <c r="N146" s="1" t="n">
        <v>0.000237582080023597</v>
      </c>
    </row>
    <row r="147" customFormat="false" ht="12.75" hidden="false" customHeight="false" outlineLevel="0" collapsed="false">
      <c r="M147" s="1" t="n">
        <v>0.300954015408708</v>
      </c>
      <c r="N147" s="1" t="n">
        <v>0.000244793736151993</v>
      </c>
    </row>
    <row r="148" customFormat="false" ht="12.75" hidden="false" customHeight="false" outlineLevel="0" collapsed="false">
      <c r="M148" s="1" t="n">
        <v>0.301090218537185</v>
      </c>
      <c r="N148" s="1" t="n">
        <v>0.000251011036441462</v>
      </c>
    </row>
    <row r="149" customFormat="false" ht="12.75" hidden="false" customHeight="false" outlineLevel="0" collapsed="false">
      <c r="M149" s="1" t="n">
        <v>0.301267723248739</v>
      </c>
      <c r="N149" s="1" t="n">
        <v>0.000255810282273504</v>
      </c>
    </row>
    <row r="150" customFormat="false" ht="12.75" hidden="false" customHeight="false" outlineLevel="0" collapsed="false">
      <c r="M150" s="1" t="n">
        <v>0.301474432894093</v>
      </c>
      <c r="N150" s="1" t="n">
        <v>0.000258864413069695</v>
      </c>
    </row>
    <row r="151" customFormat="false" ht="12.75" hidden="false" customHeight="false" outlineLevel="0" collapsed="false">
      <c r="M151" s="1" t="n">
        <v>0.301696260556564</v>
      </c>
      <c r="N151" s="1" t="n">
        <v>0.000259965294923223</v>
      </c>
    </row>
    <row r="152" customFormat="false" ht="12.75" hidden="false" customHeight="false" outlineLevel="0" collapsed="false">
      <c r="M152" s="1" t="n">
        <v>0.301918089051881</v>
      </c>
      <c r="N152" s="1" t="n">
        <v>0.000259037904576604</v>
      </c>
    </row>
    <row r="153" customFormat="false" ht="12.75" hidden="false" customHeight="false" outlineLevel="0" collapsed="false">
      <c r="M153" s="1" t="n">
        <v>0.302124801139019</v>
      </c>
      <c r="N153" s="1" t="n">
        <v>0.000256145442131228</v>
      </c>
    </row>
    <row r="154" customFormat="false" ht="12.75" hidden="false" customHeight="false" outlineLevel="0" collapsed="false">
      <c r="M154" s="1" t="n">
        <v>0.302302309734891</v>
      </c>
      <c r="N154" s="1" t="n">
        <v>0.000251485024066135</v>
      </c>
    </row>
    <row r="155" customFormat="false" ht="12.75" hidden="false" customHeight="false" outlineLevel="0" collapsed="false">
      <c r="M155" s="1" t="n">
        <v>0.30243851792551</v>
      </c>
      <c r="N155" s="1" t="n">
        <v>0.000245374250079567</v>
      </c>
    </row>
    <row r="156" customFormat="false" ht="12.75" hidden="false" customHeight="false" outlineLevel="0" collapsed="false">
      <c r="M156" s="1" t="n">
        <v>0.302524143350443</v>
      </c>
      <c r="N156" s="1" t="n">
        <v>0.000238229559200613</v>
      </c>
    </row>
    <row r="157" customFormat="false" ht="12.75" hidden="false" customHeight="false" outlineLevel="0" collapsed="false">
      <c r="M157" s="1" t="n">
        <v>0.30255335078016</v>
      </c>
      <c r="N157" s="1" t="n">
        <v>0.000230537850165718</v>
      </c>
    </row>
    <row r="159" customFormat="false" ht="12.75" hidden="false" customHeight="false" outlineLevel="0" collapsed="false">
      <c r="M159" s="1" t="n">
        <v>0.154485182752327</v>
      </c>
      <c r="N159" s="1" t="n">
        <v>0.00014503705166872</v>
      </c>
    </row>
    <row r="160" customFormat="false" ht="12.75" hidden="false" customHeight="false" outlineLevel="0" collapsed="false">
      <c r="M160" s="1" t="n">
        <v>0.154466710325244</v>
      </c>
      <c r="N160" s="1" t="n">
        <v>0.00013867236084829</v>
      </c>
    </row>
    <row r="161" customFormat="false" ht="12.75" hidden="false" customHeight="false" outlineLevel="0" collapsed="false">
      <c r="M161" s="1" t="n">
        <v>0.154412549116233</v>
      </c>
      <c r="N161" s="1" t="n">
        <v>0.000132733301711335</v>
      </c>
    </row>
    <row r="162" customFormat="false" ht="12.75" hidden="false" customHeight="false" outlineLevel="0" collapsed="false">
      <c r="M162" s="1" t="n">
        <v>0.154326390121121</v>
      </c>
      <c r="N162" s="1" t="n">
        <v>0.000127624611207073</v>
      </c>
    </row>
    <row r="163" customFormat="false" ht="12.75" hidden="false" customHeight="false" outlineLevel="0" collapsed="false">
      <c r="M163" s="1" t="n">
        <v>0.154214104931355</v>
      </c>
      <c r="N163" s="1" t="n">
        <v>0.000123694438050901</v>
      </c>
    </row>
    <row r="164" customFormat="false" ht="12.75" hidden="false" customHeight="false" outlineLevel="0" collapsed="false">
      <c r="M164" s="1" t="n">
        <v>0.15408334559486</v>
      </c>
      <c r="N164" s="1" t="n">
        <v>0.000121210616971596</v>
      </c>
    </row>
    <row r="165" customFormat="false" ht="12.75" hidden="false" customHeight="false" outlineLevel="0" collapsed="false">
      <c r="M165" s="1" t="n">
        <v>0.153943023141771</v>
      </c>
      <c r="N165" s="1" t="n">
        <v>0.000120342416222405</v>
      </c>
    </row>
    <row r="166" customFormat="false" ht="12.75" hidden="false" customHeight="false" outlineLevel="0" collapsed="false">
      <c r="M166" s="1" t="n">
        <v>0.153802700312625</v>
      </c>
      <c r="N166" s="1" t="n">
        <v>0.000121149002232627</v>
      </c>
    </row>
    <row r="167" customFormat="false" ht="12.75" hidden="false" customHeight="false" outlineLevel="0" collapsed="false">
      <c r="M167" s="1" t="n">
        <v>0.15367193987359</v>
      </c>
      <c r="N167" s="1" t="n">
        <v>0.000123575407514395</v>
      </c>
    </row>
    <row r="168" customFormat="false" ht="12.75" hidden="false" customHeight="false" outlineLevel="0" collapsed="false">
      <c r="M168" s="1" t="n">
        <v>0.153559652929934</v>
      </c>
      <c r="N168" s="1" t="n">
        <v>0.000127456276605056</v>
      </c>
    </row>
    <row r="169" customFormat="false" ht="12.75" hidden="false" customHeight="false" outlineLevel="0" collapsed="false">
      <c r="M169" s="1" t="n">
        <v>0.153473491649109</v>
      </c>
      <c r="N169" s="1" t="n">
        <v>0.000132527134765455</v>
      </c>
    </row>
    <row r="170" customFormat="false" ht="12.75" hidden="false" customHeight="false" outlineLevel="0" collapsed="false">
      <c r="M170" s="1" t="n">
        <v>0.153419327778328</v>
      </c>
      <c r="N170" s="1" t="n">
        <v>0.000138442411491169</v>
      </c>
    </row>
    <row r="171" customFormat="false" ht="12.75" hidden="false" customHeight="false" outlineLevel="0" collapsed="false">
      <c r="M171" s="1" t="n">
        <v>0.153400852494815</v>
      </c>
      <c r="N171" s="1" t="n">
        <v>0.000144798990564536</v>
      </c>
    </row>
    <row r="172" customFormat="false" ht="12.75" hidden="false" customHeight="false" outlineLevel="0" collapsed="false">
      <c r="M172" s="1" t="n">
        <v>0.153419324858248</v>
      </c>
      <c r="N172" s="1" t="n">
        <v>0.000151163681750825</v>
      </c>
    </row>
    <row r="173" customFormat="false" ht="12.75" hidden="false" customHeight="false" outlineLevel="0" collapsed="false">
      <c r="M173" s="1" t="n">
        <v>0.153473486007948</v>
      </c>
      <c r="N173" s="1" t="n">
        <v>0.000157102741988373</v>
      </c>
    </row>
    <row r="174" customFormat="false" ht="12.75" hidden="false" customHeight="false" outlineLevel="0" collapsed="false">
      <c r="M174" s="1" t="n">
        <v>0.153559644952128</v>
      </c>
      <c r="N174" s="1" t="n">
        <v>0.000162211434252957</v>
      </c>
    </row>
    <row r="175" customFormat="false" ht="12.75" hidden="false" customHeight="false" outlineLevel="0" collapsed="false">
      <c r="M175" s="1" t="n">
        <v>0.153671930102812</v>
      </c>
      <c r="N175" s="1" t="n">
        <v>0.000166141609709218</v>
      </c>
    </row>
    <row r="176" customFormat="false" ht="12.75" hidden="false" customHeight="false" outlineLevel="0" collapsed="false">
      <c r="M176" s="1" t="n">
        <v>0.153802689414738</v>
      </c>
      <c r="N176" s="1" t="n">
        <v>0.000168625433471633</v>
      </c>
    </row>
    <row r="177" customFormat="false" ht="12.75" hidden="false" customHeight="false" outlineLevel="0" collapsed="false">
      <c r="M177" s="1" t="n">
        <v>0.153943011859448</v>
      </c>
      <c r="N177" s="1" t="n">
        <v>0.000169493637104104</v>
      </c>
    </row>
    <row r="178" customFormat="false" ht="12.75" hidden="false" customHeight="false" outlineLevel="0" collapsed="false">
      <c r="M178" s="1" t="n">
        <v>0.154083334696972</v>
      </c>
      <c r="N178" s="1" t="n">
        <v>0.00016868705398084</v>
      </c>
    </row>
    <row r="179" customFormat="false" ht="12.75" hidden="false" customHeight="false" outlineLevel="0" collapsed="false">
      <c r="M179" s="1" t="n">
        <v>0.154214095160575</v>
      </c>
      <c r="N179" s="1" t="n">
        <v>0.000166260651392969</v>
      </c>
    </row>
    <row r="180" customFormat="false" ht="12.75" hidden="false" customHeight="false" outlineLevel="0" collapsed="false">
      <c r="M180" s="1" t="n">
        <v>0.154326382143311</v>
      </c>
      <c r="N180" s="1" t="n">
        <v>0.000162379784619559</v>
      </c>
    </row>
    <row r="181" customFormat="false" ht="12.75" hidden="false" customHeight="false" outlineLevel="0" collapsed="false">
      <c r="M181" s="1" t="n">
        <v>0.154412543475068</v>
      </c>
      <c r="N181" s="1" t="n">
        <v>0.000157308928241847</v>
      </c>
    </row>
    <row r="182" customFormat="false" ht="12.75" hidden="false" customHeight="false" outlineLevel="0" collapsed="false">
      <c r="M182" s="1" t="n">
        <v>0.15446670740516</v>
      </c>
      <c r="N182" s="1" t="n">
        <v>0.000151393652642771</v>
      </c>
    </row>
    <row r="183" customFormat="false" ht="12.75" hidden="false" customHeight="false" outlineLevel="0" collapsed="false">
      <c r="M183" s="1" t="n">
        <v>0.154485182752322</v>
      </c>
      <c r="N183" s="1" t="n">
        <v>0.000145037073963212</v>
      </c>
    </row>
    <row r="185" customFormat="false" ht="12.75" hidden="false" customHeight="false" outlineLevel="0" collapsed="false">
      <c r="M185" s="1" t="n">
        <v>0.122715902356197</v>
      </c>
      <c r="N185" s="1" t="n">
        <v>0.000133894302825454</v>
      </c>
    </row>
    <row r="186" customFormat="false" ht="12.75" hidden="false" customHeight="false" outlineLevel="0" collapsed="false">
      <c r="M186" s="1" t="n">
        <v>0.12270045624388</v>
      </c>
      <c r="N186" s="1" t="n">
        <v>0.000127460028944683</v>
      </c>
    </row>
    <row r="187" customFormat="false" ht="12.75" hidden="false" customHeight="false" outlineLevel="0" collapsed="false">
      <c r="M187" s="1" t="n">
        <v>0.122655166965309</v>
      </c>
      <c r="N187" s="1" t="n">
        <v>0.000121455667195635</v>
      </c>
    </row>
    <row r="188" customFormat="false" ht="12.75" hidden="false" customHeight="false" outlineLevel="0" collapsed="false">
      <c r="M188" s="1" t="n">
        <v>0.122583120909086</v>
      </c>
      <c r="N188" s="1" t="n">
        <v>0.000116290404791347</v>
      </c>
    </row>
    <row r="189" customFormat="false" ht="12.75" hidden="false" customHeight="false" outlineLevel="0" collapsed="false">
      <c r="M189" s="1" t="n">
        <v>0.122489227893474</v>
      </c>
      <c r="N189" s="1" t="n">
        <v>0.000112316245727607</v>
      </c>
    </row>
    <row r="190" customFormat="false" ht="12.75" hidden="false" customHeight="false" outlineLevel="0" collapsed="false">
      <c r="M190" s="1" t="n">
        <v>0.122379886570482</v>
      </c>
      <c r="N190" s="1" t="n">
        <v>0.00010980402229924</v>
      </c>
    </row>
    <row r="191" customFormat="false" ht="12.75" hidden="false" customHeight="false" outlineLevel="0" collapsed="false">
      <c r="M191" s="1" t="n">
        <v>0.122262548368438</v>
      </c>
      <c r="N191" s="1" t="n">
        <v>0.00010892493833209</v>
      </c>
    </row>
    <row r="192" customFormat="false" ht="12.75" hidden="false" customHeight="false" outlineLevel="0" collapsed="false">
      <c r="M192" s="1" t="n">
        <v>0.122145209689606</v>
      </c>
      <c r="N192" s="1" t="n">
        <v>0.000109738901928562</v>
      </c>
    </row>
    <row r="193" customFormat="false" ht="12.75" hidden="false" customHeight="false" outlineLevel="0" collapsed="false">
      <c r="M193" s="1" t="n">
        <v>0.122035866968739</v>
      </c>
      <c r="N193" s="1" t="n">
        <v>0.000112190442830621</v>
      </c>
    </row>
    <row r="194" customFormat="false" ht="12.75" hidden="false" customHeight="false" outlineLevel="0" collapsed="false">
      <c r="M194" s="1" t="n">
        <v>0.12194197172943</v>
      </c>
      <c r="N194" s="1" t="n">
        <v>0.000116112492625124</v>
      </c>
    </row>
    <row r="195" customFormat="false" ht="12.75" hidden="false" customHeight="false" outlineLevel="0" collapsed="false">
      <c r="M195" s="1" t="n">
        <v>0.121869922775229</v>
      </c>
      <c r="N195" s="1" t="n">
        <v>0.000121237770176807</v>
      </c>
    </row>
    <row r="196" customFormat="false" ht="12.75" hidden="false" customHeight="false" outlineLevel="0" collapsed="false">
      <c r="M196" s="1" t="n">
        <v>0.12182463012189</v>
      </c>
      <c r="N196" s="1" t="n">
        <v>0.000127216996390728</v>
      </c>
    </row>
    <row r="197" customFormat="false" ht="12.75" hidden="false" customHeight="false" outlineLevel="0" collapsed="false">
      <c r="M197" s="1" t="n">
        <v>0.121809180388002</v>
      </c>
      <c r="N197" s="1" t="n">
        <v>0.000133642696998538</v>
      </c>
    </row>
    <row r="198" customFormat="false" ht="12.75" hidden="false" customHeight="false" outlineLevel="0" collapsed="false">
      <c r="M198" s="1" t="n">
        <v>0.121824626447095</v>
      </c>
      <c r="N198" s="1" t="n">
        <v>0.000140076971248514</v>
      </c>
    </row>
    <row r="199" customFormat="false" ht="12.75" hidden="false" customHeight="false" outlineLevel="0" collapsed="false">
      <c r="M199" s="1" t="n">
        <v>0.12186991567607</v>
      </c>
      <c r="N199" s="1" t="n">
        <v>0.000146081334109556</v>
      </c>
    </row>
    <row r="200" customFormat="false" ht="12.75" hidden="false" customHeight="false" outlineLevel="0" collapsed="false">
      <c r="M200" s="1" t="n">
        <v>0.121941961689702</v>
      </c>
      <c r="N200" s="1" t="n">
        <v>0.000151246598292846</v>
      </c>
    </row>
    <row r="201" customFormat="false" ht="12.75" hidden="false" customHeight="false" outlineLevel="0" collapsed="false">
      <c r="M201" s="1" t="n">
        <v>0.122035854672634</v>
      </c>
      <c r="N201" s="1" t="n">
        <v>0.00015522075968136</v>
      </c>
    </row>
    <row r="202" customFormat="false" ht="12.75" hidden="false" customHeight="false" outlineLevel="0" collapsed="false">
      <c r="M202" s="1" t="n">
        <v>0.122145195975082</v>
      </c>
      <c r="N202" s="1" t="n">
        <v>0.000157732985821843</v>
      </c>
    </row>
    <row r="203" customFormat="false" ht="12.75" hidden="false" customHeight="false" outlineLevel="0" collapsed="false">
      <c r="M203" s="1" t="n">
        <v>0.122262534170118</v>
      </c>
      <c r="N203" s="1" t="n">
        <v>0.000158612072703625</v>
      </c>
    </row>
    <row r="204" customFormat="false" ht="12.75" hidden="false" customHeight="false" outlineLevel="0" collapsed="false">
      <c r="M204" s="1" t="n">
        <v>0.122379872855956</v>
      </c>
      <c r="N204" s="1" t="n">
        <v>0.000157798112025674</v>
      </c>
    </row>
    <row r="205" customFormat="false" ht="12.75" hidden="false" customHeight="false" outlineLevel="0" collapsed="false">
      <c r="M205" s="1" t="n">
        <v>0.122489215597365</v>
      </c>
      <c r="N205" s="1" t="n">
        <v>0.000155346573847132</v>
      </c>
    </row>
    <row r="206" customFormat="false" ht="12.75" hidden="false" customHeight="false" outlineLevel="0" collapsed="false">
      <c r="M206" s="1" t="n">
        <v>0.122583110869354</v>
      </c>
      <c r="N206" s="1" t="n">
        <v>0.000151424526395541</v>
      </c>
    </row>
    <row r="207" customFormat="false" ht="12.75" hidden="false" customHeight="false" outlineLevel="0" collapsed="false">
      <c r="M207" s="1" t="n">
        <v>0.122655159866144</v>
      </c>
      <c r="N207" s="1" t="n">
        <v>0.000146299250646497</v>
      </c>
    </row>
    <row r="208" customFormat="false" ht="12.75" hidden="false" customHeight="false" outlineLevel="0" collapsed="false">
      <c r="M208" s="1" t="n">
        <v>0.122700452569079</v>
      </c>
      <c r="N208" s="1" t="n">
        <v>0.000140320025572096</v>
      </c>
    </row>
    <row r="209" customFormat="false" ht="12.75" hidden="false" customHeight="false" outlineLevel="0" collapsed="false">
      <c r="M209" s="1" t="n">
        <v>0.12271590235619</v>
      </c>
      <c r="N209" s="1" t="n">
        <v>0.000133894325363031</v>
      </c>
    </row>
    <row r="211" customFormat="false" ht="12.75" hidden="false" customHeight="false" outlineLevel="0" collapsed="false">
      <c r="M211" s="1" t="n">
        <v>0.17151991450751</v>
      </c>
      <c r="N211" s="1" t="n">
        <v>0.000130698361976681</v>
      </c>
    </row>
    <row r="212" customFormat="false" ht="12.75" hidden="false" customHeight="false" outlineLevel="0" collapsed="false">
      <c r="M212" s="1" t="n">
        <v>0.171496817421876</v>
      </c>
      <c r="N212" s="1" t="n">
        <v>0.000122796435890809</v>
      </c>
    </row>
    <row r="213" customFormat="false" ht="12.75" hidden="false" customHeight="false" outlineLevel="0" collapsed="false">
      <c r="M213" s="1" t="n">
        <v>0.17142909573606</v>
      </c>
      <c r="N213" s="1" t="n">
        <v>0.000115419974105674</v>
      </c>
    </row>
    <row r="214" customFormat="false" ht="12.75" hidden="false" customHeight="false" outlineLevel="0" collapsed="false">
      <c r="M214" s="1" t="n">
        <v>0.17132136456971</v>
      </c>
      <c r="N214" s="1" t="n">
        <v>0.000109071670157426</v>
      </c>
    </row>
    <row r="215" customFormat="false" ht="12.75" hidden="false" customHeight="false" outlineLevel="0" collapsed="false">
      <c r="M215" s="1" t="n">
        <v>0.17118096562167</v>
      </c>
      <c r="N215" s="1" t="n">
        <v>0.000104184150344855</v>
      </c>
    </row>
    <row r="216" customFormat="false" ht="12.75" hidden="false" customHeight="false" outlineLevel="0" collapsed="false">
      <c r="M216" s="1" t="n">
        <v>0.171017466845483</v>
      </c>
      <c r="N216" s="1" t="n">
        <v>0.00010109049097055</v>
      </c>
    </row>
    <row r="217" customFormat="false" ht="12.75" hidden="false" customHeight="false" outlineLevel="0" collapsed="false">
      <c r="M217" s="1" t="n">
        <v>0.170842010409351</v>
      </c>
      <c r="N217" s="1" t="n">
        <v>0.000100001519747824</v>
      </c>
    </row>
    <row r="218" customFormat="false" ht="12.75" hidden="false" customHeight="false" outlineLevel="0" collapsed="false">
      <c r="M218" s="1" t="n">
        <v>0.170666553376009</v>
      </c>
      <c r="N218" s="1" t="n">
        <v>0.000100991448244589</v>
      </c>
    </row>
    <row r="219" customFormat="false" ht="12.75" hidden="false" customHeight="false" outlineLevel="0" collapsed="false">
      <c r="M219" s="1" t="n">
        <v>0.170503052848889</v>
      </c>
      <c r="N219" s="1" t="n">
        <v>0.000103992814489094</v>
      </c>
    </row>
    <row r="220" customFormat="false" ht="12.75" hidden="false" customHeight="false" outlineLevel="0" collapsed="false">
      <c r="M220" s="1" t="n">
        <v>0.170362651115518</v>
      </c>
      <c r="N220" s="1" t="n">
        <v>0.000108801080390493</v>
      </c>
    </row>
    <row r="221" customFormat="false" ht="12.75" hidden="false" customHeight="false" outlineLevel="0" collapsed="false">
      <c r="M221" s="1" t="n">
        <v>0.170254916319254</v>
      </c>
      <c r="N221" s="1" t="n">
        <v>0.000115088570667721</v>
      </c>
    </row>
    <row r="222" customFormat="false" ht="12.75" hidden="false" customHeight="false" outlineLevel="0" collapsed="false">
      <c r="M222" s="1" t="n">
        <v>0.170187190406313</v>
      </c>
      <c r="N222" s="1" t="n">
        <v>0.000122426803371978</v>
      </c>
    </row>
    <row r="223" customFormat="false" ht="12.75" hidden="false" customHeight="false" outlineLevel="0" collapsed="false">
      <c r="M223" s="1" t="n">
        <v>0.170164088784415</v>
      </c>
      <c r="N223" s="1" t="n">
        <v>0.000130315690215051</v>
      </c>
    </row>
    <row r="224" customFormat="false" ht="12.75" hidden="false" customHeight="false" outlineLevel="0" collapsed="false">
      <c r="M224" s="1" t="n">
        <v>0.170187185790463</v>
      </c>
      <c r="N224" s="1" t="n">
        <v>0.000138217616749945</v>
      </c>
    </row>
    <row r="225" customFormat="false" ht="12.75" hidden="false" customHeight="false" outlineLevel="0" collapsed="false">
      <c r="M225" s="1" t="n">
        <v>0.170254907402117</v>
      </c>
      <c r="N225" s="1" t="n">
        <v>0.000145594079896469</v>
      </c>
    </row>
    <row r="226" customFormat="false" ht="12.75" hidden="false" customHeight="false" outlineLevel="0" collapsed="false">
      <c r="M226" s="1" t="n">
        <v>0.170362638504782</v>
      </c>
      <c r="N226" s="1" t="n">
        <v>0.000151942386025698</v>
      </c>
    </row>
    <row r="227" customFormat="false" ht="12.75" hidden="false" customHeight="false" outlineLevel="0" collapsed="false">
      <c r="M227" s="1" t="n">
        <v>0.170503037403954</v>
      </c>
      <c r="N227" s="1" t="n">
        <v>0.00015682990869021</v>
      </c>
    </row>
    <row r="228" customFormat="false" ht="12.75" hidden="false" customHeight="false" outlineLevel="0" collapsed="false">
      <c r="M228" s="1" t="n">
        <v>0.170666536149422</v>
      </c>
      <c r="N228" s="1" t="n">
        <v>0.000159923571393062</v>
      </c>
    </row>
    <row r="229" customFormat="false" ht="12.75" hidden="false" customHeight="false" outlineLevel="0" collapsed="false">
      <c r="M229" s="1" t="n">
        <v>0.170841992575075</v>
      </c>
      <c r="N229" s="1" t="n">
        <v>0.000161012546194107</v>
      </c>
    </row>
    <row r="230" customFormat="false" ht="12.75" hidden="false" customHeight="false" outlineLevel="0" collapsed="false">
      <c r="M230" s="1" t="n">
        <v>0.171017449618894</v>
      </c>
      <c r="N230" s="1" t="n">
        <v>0.000160022621281575</v>
      </c>
    </row>
    <row r="231" customFormat="false" ht="12.75" hidden="false" customHeight="false" outlineLevel="0" collapsed="false">
      <c r="M231" s="1" t="n">
        <v>0.171180950176732</v>
      </c>
      <c r="N231" s="1" t="n">
        <v>0.000157021258382959</v>
      </c>
    </row>
    <row r="232" customFormat="false" ht="12.75" hidden="false" customHeight="false" outlineLevel="0" collapsed="false">
      <c r="M232" s="1" t="n">
        <v>0.171321351958968</v>
      </c>
      <c r="N232" s="1" t="n">
        <v>0.000152212995361086</v>
      </c>
    </row>
    <row r="233" customFormat="false" ht="12.75" hidden="false" customHeight="false" outlineLevel="0" collapsed="false">
      <c r="M233" s="1" t="n">
        <v>0.171429086818916</v>
      </c>
      <c r="N233" s="1" t="n">
        <v>0.000145925507300788</v>
      </c>
    </row>
    <row r="234" customFormat="false" ht="12.75" hidden="false" customHeight="false" outlineLevel="0" collapsed="false">
      <c r="M234" s="1" t="n">
        <v>0.171496812806018</v>
      </c>
      <c r="N234" s="1" t="n">
        <v>0.000138587275999786</v>
      </c>
    </row>
    <row r="235" customFormat="false" ht="12.75" hidden="false" customHeight="false" outlineLevel="0" collapsed="false">
      <c r="M235" s="1" t="n">
        <v>0.171519914507501</v>
      </c>
      <c r="N235" s="1" t="n">
        <v>0.00013069838965066</v>
      </c>
    </row>
    <row r="237" customFormat="false" ht="12.75" hidden="false" customHeight="false" outlineLevel="0" collapsed="false">
      <c r="M237" s="1" t="n">
        <v>0.080463485595616</v>
      </c>
      <c r="N237" s="1" t="n">
        <v>5.04508826205835E-005</v>
      </c>
    </row>
    <row r="238" customFormat="false" ht="12.75" hidden="false" customHeight="false" outlineLevel="0" collapsed="false">
      <c r="M238" s="1" t="n">
        <v>0.0804543251123423</v>
      </c>
      <c r="N238" s="1" t="n">
        <v>4.52955998112132E-005</v>
      </c>
    </row>
    <row r="239" customFormat="false" ht="12.75" hidden="false" customHeight="false" outlineLevel="0" collapsed="false">
      <c r="M239" s="1" t="n">
        <v>0.080427467006925</v>
      </c>
      <c r="N239" s="1" t="n">
        <v>4.04899929813074E-005</v>
      </c>
    </row>
    <row r="240" customFormat="false" ht="12.75" hidden="false" customHeight="false" outlineLevel="0" collapsed="false">
      <c r="M240" s="1" t="n">
        <v>0.0803847416143377</v>
      </c>
      <c r="N240" s="1" t="n">
        <v>3.63615562006556E-005</v>
      </c>
    </row>
    <row r="241" customFormat="false" ht="12.75" hidden="false" customHeight="false" outlineLevel="0" collapsed="false">
      <c r="M241" s="1" t="n">
        <v>0.0803290605986421</v>
      </c>
      <c r="N241" s="1" t="n">
        <v>3.31916355325168E-005</v>
      </c>
    </row>
    <row r="242" customFormat="false" ht="12.75" hidden="false" customHeight="false" outlineLevel="0" collapsed="false">
      <c r="M242" s="1" t="n">
        <v>0.0802642185279513</v>
      </c>
      <c r="N242" s="1" t="n">
        <v>3.11962557698595E-005</v>
      </c>
    </row>
    <row r="243" customFormat="false" ht="12.75" hidden="false" customHeight="false" outlineLevel="0" collapsed="false">
      <c r="M243" s="1" t="n">
        <v>0.0801946342809576</v>
      </c>
      <c r="N243" s="1" t="n">
        <v>3.05113987069456E-005</v>
      </c>
    </row>
    <row r="244" customFormat="false" ht="12.75" hidden="false" customHeight="false" outlineLevel="0" collapsed="false">
      <c r="M244" s="1" t="n">
        <v>0.0801250499077385</v>
      </c>
      <c r="N244" s="1" t="n">
        <v>3.11837362074328E-005</v>
      </c>
    </row>
    <row r="245" customFormat="false" ht="12.75" hidden="false" customHeight="false" outlineLevel="0" collapsed="false">
      <c r="M245" s="1" t="n">
        <v>0.0800602074669739</v>
      </c>
      <c r="N245" s="1" t="n">
        <v>3.31674495949082E-005</v>
      </c>
    </row>
    <row r="246" customFormat="false" ht="12.75" hidden="false" customHeight="false" outlineLevel="0" collapsed="false">
      <c r="M246" s="1" t="n">
        <v>0.080004525862576</v>
      </c>
      <c r="N246" s="1" t="n">
        <v>3.63273521190708E-005</v>
      </c>
    </row>
    <row r="247" customFormat="false" ht="12.75" hidden="false" customHeight="false" outlineLevel="0" collapsed="false">
      <c r="M247" s="1" t="n">
        <v>0.0799617997027768</v>
      </c>
      <c r="N247" s="1" t="n">
        <v>4.04481017067122E-005</v>
      </c>
    </row>
    <row r="248" customFormat="false" ht="12.75" hidden="false" customHeight="false" outlineLevel="0" collapsed="false">
      <c r="M248" s="1" t="n">
        <v>0.0799349407039222</v>
      </c>
      <c r="N248" s="1" t="n">
        <v>4.5248876163923E-005</v>
      </c>
    </row>
    <row r="249" customFormat="false" ht="12.75" hidden="false" customHeight="false" outlineLevel="0" collapsed="false">
      <c r="M249" s="1" t="n">
        <v>0.0799257792618722</v>
      </c>
      <c r="N249" s="1" t="n">
        <v>5.04025107390325E-005</v>
      </c>
    </row>
    <row r="250" customFormat="false" ht="12.75" hidden="false" customHeight="false" outlineLevel="0" collapsed="false">
      <c r="M250" s="1" t="n">
        <v>0.0799349397135832</v>
      </c>
      <c r="N250" s="1" t="n">
        <v>5.55577938533683E-005</v>
      </c>
    </row>
    <row r="251" customFormat="false" ht="12.75" hidden="false" customHeight="false" outlineLevel="0" collapsed="false">
      <c r="M251" s="1" t="n">
        <v>0.0799617977895886</v>
      </c>
      <c r="N251" s="1" t="n">
        <v>6.03634015830662E-005</v>
      </c>
    </row>
    <row r="252" customFormat="false" ht="12.75" hidden="false" customHeight="false" outlineLevel="0" collapsed="false">
      <c r="M252" s="1" t="n">
        <v>0.0800045231569193</v>
      </c>
      <c r="N252" s="1" t="n">
        <v>6.44918397970175E-005</v>
      </c>
    </row>
    <row r="253" customFormat="false" ht="12.75" hidden="false" customHeight="false" outlineLevel="0" collapsed="false">
      <c r="M253" s="1" t="n">
        <v>0.0800602041532347</v>
      </c>
      <c r="N253" s="1" t="n">
        <v>6.76617623342862E-005</v>
      </c>
    </row>
    <row r="254" customFormat="false" ht="12.75" hidden="false" customHeight="false" outlineLevel="0" collapsed="false">
      <c r="M254" s="1" t="n">
        <v>0.0801250462117426</v>
      </c>
      <c r="N254" s="1" t="n">
        <v>6.96571442745259E-005</v>
      </c>
    </row>
    <row r="255" customFormat="false" ht="12.75" hidden="false" customHeight="false" outlineLevel="0" collapsed="false">
      <c r="M255" s="1" t="n">
        <v>0.0801946304545808</v>
      </c>
      <c r="N255" s="1" t="n">
        <v>7.03420036750758E-005</v>
      </c>
    </row>
    <row r="256" customFormat="false" ht="12.75" hidden="false" customHeight="false" outlineLevel="0" collapsed="false">
      <c r="M256" s="1" t="n">
        <v>0.0802642148319549</v>
      </c>
      <c r="N256" s="1" t="n">
        <v>6.96696685129725E-005</v>
      </c>
    </row>
    <row r="257" customFormat="false" ht="12.75" hidden="false" customHeight="false" outlineLevel="0" collapsed="false">
      <c r="M257" s="1" t="n">
        <v>0.0803290572849021</v>
      </c>
      <c r="N257" s="1" t="n">
        <v>6.76859573052716E-005</v>
      </c>
    </row>
    <row r="258" customFormat="false" ht="12.75" hidden="false" customHeight="false" outlineLevel="0" collapsed="false">
      <c r="M258" s="1" t="n">
        <v>0.0803847389086798</v>
      </c>
      <c r="N258" s="1" t="n">
        <v>6.45260566537264E-005</v>
      </c>
    </row>
    <row r="259" customFormat="false" ht="12.75" hidden="false" customHeight="false" outlineLevel="0" collapsed="false">
      <c r="M259" s="1" t="n">
        <v>0.0804274650937353</v>
      </c>
      <c r="N259" s="1" t="n">
        <v>6.04053085039296E-005</v>
      </c>
    </row>
    <row r="260" customFormat="false" ht="12.75" hidden="false" customHeight="false" outlineLevel="0" collapsed="false">
      <c r="M260" s="1" t="n">
        <v>0.0804543241220016</v>
      </c>
      <c r="N260" s="1" t="n">
        <v>5.56045349518037E-005</v>
      </c>
    </row>
    <row r="261" customFormat="false" ht="12.75" hidden="false" customHeight="false" outlineLevel="0" collapsed="false">
      <c r="M261" s="1" t="n">
        <v>0.0804634855956143</v>
      </c>
      <c r="N261" s="1" t="n">
        <v>5.04509006873394E-005</v>
      </c>
    </row>
    <row r="263" customFormat="false" ht="12.75" hidden="false" customHeight="false" outlineLevel="0" collapsed="false">
      <c r="M263" s="1" t="n">
        <v>0.0859526987173931</v>
      </c>
      <c r="N263" s="1" t="n">
        <v>0.000128970894864342</v>
      </c>
    </row>
    <row r="264" customFormat="false" ht="12.75" hidden="false" customHeight="false" outlineLevel="0" collapsed="false">
      <c r="M264" s="1" t="n">
        <v>0.0859305873650585</v>
      </c>
      <c r="N264" s="1" t="n">
        <v>0.000117113944857283</v>
      </c>
    </row>
    <row r="265" customFormat="false" ht="12.75" hidden="false" customHeight="false" outlineLevel="0" collapsed="false">
      <c r="M265" s="1" t="n">
        <v>0.0858657532502729</v>
      </c>
      <c r="N265" s="1" t="n">
        <v>0.000106052132064583</v>
      </c>
    </row>
    <row r="266" customFormat="false" ht="12.75" hidden="false" customHeight="false" outlineLevel="0" collapsed="false">
      <c r="M266" s="1" t="n">
        <v>0.0857626147095469</v>
      </c>
      <c r="N266" s="1" t="n">
        <v>9.65393005311157E-005</v>
      </c>
    </row>
    <row r="267" customFormat="false" ht="12.75" hidden="false" customHeight="false" outlineLevel="0" collapsed="false">
      <c r="M267" s="1" t="n">
        <v>0.0856282004619685</v>
      </c>
      <c r="N267" s="1" t="n">
        <v>8.92237338190594E-005</v>
      </c>
    </row>
    <row r="268" customFormat="false" ht="12.75" hidden="false" customHeight="false" outlineLevel="0" collapsed="false">
      <c r="M268" s="1" t="n">
        <v>0.0854716706137502</v>
      </c>
      <c r="N268" s="1" t="n">
        <v>8.46039755671565E-005</v>
      </c>
    </row>
    <row r="269" customFormat="false" ht="12.75" hidden="false" customHeight="false" outlineLevel="0" collapsed="false">
      <c r="M269" s="1" t="n">
        <v>0.0853036924123074</v>
      </c>
      <c r="N269" s="1" t="n">
        <v>8.29948545753712E-005</v>
      </c>
    </row>
    <row r="270" customFormat="false" ht="12.75" hidden="false" customHeight="false" outlineLevel="0" collapsed="false">
      <c r="M270" s="1" t="n">
        <v>0.0851357132911848</v>
      </c>
      <c r="N270" s="1" t="n">
        <v>8.45060297486109E-005</v>
      </c>
    </row>
    <row r="271" customFormat="false" ht="12.75" hidden="false" customHeight="false" outlineLevel="0" collapsed="false">
      <c r="M271" s="1" t="n">
        <v>0.0849791807466014</v>
      </c>
      <c r="N271" s="1" t="n">
        <v>8.90345170257225E-005</v>
      </c>
    </row>
    <row r="272" customFormat="false" ht="12.75" hidden="false" customHeight="false" outlineLevel="0" collapsed="false">
      <c r="M272" s="1" t="n">
        <v>0.0848447622097256</v>
      </c>
      <c r="N272" s="1" t="n">
        <v>9.62717075710555E-005</v>
      </c>
    </row>
    <row r="273" customFormat="false" ht="12.75" hidden="false" customHeight="false" outlineLevel="0" collapsed="false">
      <c r="M273" s="1" t="n">
        <v>0.0847416180790783</v>
      </c>
      <c r="N273" s="1" t="n">
        <v>0.000105724398950573</v>
      </c>
    </row>
    <row r="274" customFormat="false" ht="12.75" hidden="false" customHeight="false" outlineLevel="0" collapsed="false">
      <c r="M274" s="1" t="n">
        <v>0.0846767774546912</v>
      </c>
      <c r="N274" s="1" t="n">
        <v>0.000116748406053027</v>
      </c>
    </row>
    <row r="275" customFormat="false" ht="12.75" hidden="false" customHeight="false" outlineLevel="0" collapsed="false">
      <c r="M275" s="1" t="n">
        <v>0.0846546591166934</v>
      </c>
      <c r="N275" s="1" t="n">
        <v>0.000128592461228116</v>
      </c>
    </row>
    <row r="276" customFormat="false" ht="12.75" hidden="false" customHeight="false" outlineLevel="0" collapsed="false">
      <c r="M276" s="1" t="n">
        <v>0.0846767703928344</v>
      </c>
      <c r="N276" s="1" t="n">
        <v>0.000140449411920628</v>
      </c>
    </row>
    <row r="277" customFormat="false" ht="12.75" hidden="false" customHeight="false" outlineLevel="0" collapsed="false">
      <c r="M277" s="1" t="n">
        <v>0.0847416044366185</v>
      </c>
      <c r="N277" s="1" t="n">
        <v>0.000151511226767404</v>
      </c>
    </row>
    <row r="278" customFormat="false" ht="12.75" hidden="false" customHeight="false" outlineLevel="0" collapsed="false">
      <c r="M278" s="1" t="n">
        <v>0.0848447429163736</v>
      </c>
      <c r="N278" s="1" t="n">
        <v>0.000161024061583587</v>
      </c>
    </row>
    <row r="279" customFormat="false" ht="12.75" hidden="false" customHeight="false" outlineLevel="0" collapsed="false">
      <c r="M279" s="1" t="n">
        <v>0.0849791571171669</v>
      </c>
      <c r="N279" s="1" t="n">
        <v>0.000168339632583287</v>
      </c>
    </row>
    <row r="280" customFormat="false" ht="12.75" hidden="false" customHeight="false" outlineLevel="0" collapsed="false">
      <c r="M280" s="1" t="n">
        <v>0.0851356869359742</v>
      </c>
      <c r="N280" s="1" t="n">
        <v>0.000172959395835567</v>
      </c>
    </row>
    <row r="281" customFormat="false" ht="12.75" hidden="false" customHeight="false" outlineLevel="0" collapsed="false">
      <c r="M281" s="1" t="n">
        <v>0.0853036651273843</v>
      </c>
      <c r="N281" s="1" t="n">
        <v>0.000174568522199695</v>
      </c>
    </row>
    <row r="282" customFormat="false" ht="12.75" hidden="false" customHeight="false" outlineLevel="0" collapsed="false">
      <c r="M282" s="1" t="n">
        <v>0.0854716442585364</v>
      </c>
      <c r="N282" s="1" t="n">
        <v>0.000173057352404647</v>
      </c>
    </row>
    <row r="283" customFormat="false" ht="12.75" hidden="false" customHeight="false" outlineLevel="0" collapsed="false">
      <c r="M283" s="1" t="n">
        <v>0.0856281768325278</v>
      </c>
      <c r="N283" s="1" t="n">
        <v>0.000168528870145062</v>
      </c>
    </row>
    <row r="284" customFormat="false" ht="12.75" hidden="false" customHeight="false" outlineLevel="0" collapsed="false">
      <c r="M284" s="1" t="n">
        <v>0.0857625954161862</v>
      </c>
      <c r="N284" s="1" t="n">
        <v>0.000161291683914654</v>
      </c>
    </row>
    <row r="285" customFormat="false" ht="12.75" hidden="false" customHeight="false" outlineLevel="0" collapsed="false">
      <c r="M285" s="1" t="n">
        <v>0.0858657396078024</v>
      </c>
      <c r="N285" s="1" t="n">
        <v>0.000151838995853404</v>
      </c>
    </row>
    <row r="286" customFormat="false" ht="12.75" hidden="false" customHeight="false" outlineLevel="0" collapsed="false">
      <c r="M286" s="1" t="n">
        <v>0.0859305803031898</v>
      </c>
      <c r="N286" s="1" t="n">
        <v>0.000140814990846428</v>
      </c>
    </row>
    <row r="287" customFormat="false" ht="12.75" hidden="false" customHeight="false" outlineLevel="0" collapsed="false">
      <c r="M287" s="1" t="n">
        <v>0.0859526987173808</v>
      </c>
      <c r="N287" s="1" t="n">
        <v>0.000128970936401223</v>
      </c>
    </row>
    <row r="289" customFormat="false" ht="12.75" hidden="false" customHeight="false" outlineLevel="0" collapsed="false">
      <c r="M289" s="1" t="n">
        <v>0.0915281676572737</v>
      </c>
      <c r="N289" s="1" t="n">
        <v>8.99797323256521E-005</v>
      </c>
    </row>
    <row r="290" customFormat="false" ht="12.75" hidden="false" customHeight="false" outlineLevel="0" collapsed="false">
      <c r="M290" s="1" t="n">
        <v>0.0914999527428407</v>
      </c>
      <c r="N290" s="1" t="n">
        <v>7.47322875649687E-005</v>
      </c>
    </row>
    <row r="291" customFormat="false" ht="12.75" hidden="false" customHeight="false" outlineLevel="0" collapsed="false">
      <c r="M291" s="1" t="n">
        <v>0.0914172251210351</v>
      </c>
      <c r="N291" s="1" t="n">
        <v>6.05134194992417E-005</v>
      </c>
    </row>
    <row r="292" customFormat="false" ht="12.75" hidden="false" customHeight="false" outlineLevel="0" collapsed="false">
      <c r="M292" s="1" t="n">
        <v>0.0912856225409503</v>
      </c>
      <c r="N292" s="1" t="n">
        <v>4.82921202111496E-005</v>
      </c>
    </row>
    <row r="293" customFormat="false" ht="12.75" hidden="false" customHeight="false" outlineLevel="0" collapsed="false">
      <c r="M293" s="1" t="n">
        <v>0.0911141134983607</v>
      </c>
      <c r="N293" s="1" t="n">
        <v>3.89012508113984E-005</v>
      </c>
    </row>
    <row r="294" customFormat="false" ht="12.75" hidden="false" customHeight="false" outlineLevel="0" collapsed="false">
      <c r="M294" s="1" t="n">
        <v>0.0909143860477307</v>
      </c>
      <c r="N294" s="1" t="n">
        <v>3.29807833466915E-005</v>
      </c>
    </row>
    <row r="295" customFormat="false" ht="12.75" hidden="false" customHeight="false" outlineLevel="0" collapsed="false">
      <c r="M295" s="1" t="n">
        <v>0.0907000512808477</v>
      </c>
      <c r="N295" s="1" t="n">
        <v>3.0934187774872E-005</v>
      </c>
    </row>
    <row r="296" customFormat="false" ht="12.75" hidden="false" customHeight="false" outlineLevel="0" collapsed="false">
      <c r="M296" s="1" t="n">
        <v>0.0904857157536762</v>
      </c>
      <c r="N296" s="1" t="n">
        <v>3.2900936161956E-005</v>
      </c>
    </row>
    <row r="297" customFormat="false" ht="12.75" hidden="false" customHeight="false" outlineLevel="0" collapsed="false">
      <c r="M297" s="1" t="n">
        <v>0.0902859860739928</v>
      </c>
      <c r="N297" s="1" t="n">
        <v>3.87469978940511E-005</v>
      </c>
    </row>
    <row r="298" customFormat="false" ht="12.75" hidden="false" customHeight="false" outlineLevel="0" collapsed="false">
      <c r="M298" s="1" t="n">
        <v>0.0901144734854911</v>
      </c>
      <c r="N298" s="1" t="n">
        <v>4.80739736395745E-005</v>
      </c>
    </row>
    <row r="299" customFormat="false" ht="12.75" hidden="false" customHeight="false" outlineLevel="0" collapsed="false">
      <c r="M299" s="1" t="n">
        <v>0.0899828662842837</v>
      </c>
      <c r="N299" s="1" t="n">
        <v>6.02462455975192E-005</v>
      </c>
    </row>
    <row r="300" customFormat="false" ht="12.75" hidden="false" customHeight="false" outlineLevel="0" collapsed="false">
      <c r="M300" s="1" t="n">
        <v>0.0899001332810667</v>
      </c>
      <c r="N300" s="1" t="n">
        <v>7.44342937877477E-005</v>
      </c>
    </row>
    <row r="301" customFormat="false" ht="12.75" hidden="false" customHeight="false" outlineLevel="0" collapsed="false">
      <c r="M301" s="1" t="n">
        <v>0.0898719125916677</v>
      </c>
      <c r="N301" s="1" t="n">
        <v>8.96712264505617E-005</v>
      </c>
    </row>
    <row r="302" customFormat="false" ht="12.75" hidden="false" customHeight="false" outlineLevel="0" collapsed="false">
      <c r="M302" s="1" t="n">
        <v>0.0899001274088803</v>
      </c>
      <c r="N302" s="1" t="n">
        <v>0.000104918672103342</v>
      </c>
    </row>
    <row r="303" customFormat="false" ht="12.75" hidden="false" customHeight="false" outlineLevel="0" collapsed="false">
      <c r="M303" s="1" t="n">
        <v>0.0899828549400905</v>
      </c>
      <c r="N303" s="1" t="n">
        <v>0.000119137542820783</v>
      </c>
    </row>
    <row r="304" customFormat="false" ht="12.75" hidden="false" customHeight="false" outlineLevel="0" collapsed="false">
      <c r="M304" s="1" t="n">
        <v>0.0901144574423789</v>
      </c>
      <c r="N304" s="1" t="n">
        <v>0.000131358846339496</v>
      </c>
    </row>
    <row r="305" customFormat="false" ht="12.75" hidden="false" customHeight="false" outlineLevel="0" collapsed="false">
      <c r="M305" s="1" t="n">
        <v>0.0902859664252729</v>
      </c>
      <c r="N305" s="1" t="n">
        <v>0.000140749721260466</v>
      </c>
    </row>
    <row r="306" customFormat="false" ht="12.75" hidden="false" customHeight="false" outlineLevel="0" collapsed="false">
      <c r="M306" s="1" t="n">
        <v>0.090485693838376</v>
      </c>
      <c r="N306" s="1" t="n">
        <v>0.000146670195160726</v>
      </c>
    </row>
    <row r="307" customFormat="false" ht="12.75" hidden="false" customHeight="false" outlineLevel="0" collapsed="false">
      <c r="M307" s="1" t="n">
        <v>0.0907000285924584</v>
      </c>
      <c r="N307" s="1" t="n">
        <v>0.000148716797643863</v>
      </c>
    </row>
    <row r="308" customFormat="false" ht="12.75" hidden="false" customHeight="false" outlineLevel="0" collapsed="false">
      <c r="M308" s="1" t="n">
        <v>0.0909143641324279</v>
      </c>
      <c r="N308" s="1" t="n">
        <v>0.000146750056172865</v>
      </c>
    </row>
    <row r="309" customFormat="false" ht="12.75" hidden="false" customHeight="false" outlineLevel="0" collapsed="false">
      <c r="M309" s="1" t="n">
        <v>0.0911140938496357</v>
      </c>
      <c r="N309" s="1" t="n">
        <v>0.000140904000890304</v>
      </c>
    </row>
    <row r="310" customFormat="false" ht="12.75" hidden="false" customHeight="false" outlineLevel="0" collapsed="false">
      <c r="M310" s="1" t="n">
        <v>0.0912856064978309</v>
      </c>
      <c r="N310" s="1" t="n">
        <v>0.000131577030688239</v>
      </c>
    </row>
    <row r="311" customFormat="false" ht="12.75" hidden="false" customHeight="false" outlineLevel="0" collapsed="false">
      <c r="M311" s="1" t="n">
        <v>0.091417213776833</v>
      </c>
      <c r="N311" s="1" t="n">
        <v>0.0001194047629899</v>
      </c>
    </row>
    <row r="312" customFormat="false" ht="12.75" hidden="false" customHeight="false" outlineLevel="0" collapsed="false">
      <c r="M312" s="1" t="n">
        <v>0.0914999468706443</v>
      </c>
      <c r="N312" s="1" t="n">
        <v>0.000105216717485138</v>
      </c>
    </row>
    <row r="313" customFormat="false" ht="12.75" hidden="false" customHeight="false" outlineLevel="0" collapsed="false">
      <c r="M313" s="1" t="n">
        <v>0.0915281676572634</v>
      </c>
      <c r="N313" s="1" t="n">
        <v>8.99797857506418E-005</v>
      </c>
    </row>
    <row r="315" customFormat="false" ht="12.75" hidden="false" customHeight="false" outlineLevel="0" collapsed="false">
      <c r="M315" s="1" t="n">
        <v>0.108243065011456</v>
      </c>
      <c r="N315" s="1" t="n">
        <v>8.80766142731576E-005</v>
      </c>
    </row>
    <row r="316" customFormat="false" ht="12.75" hidden="false" customHeight="false" outlineLevel="0" collapsed="false">
      <c r="M316" s="1" t="n">
        <v>0.108214169539633</v>
      </c>
      <c r="N316" s="1" t="n">
        <v>7.40641022428436E-005</v>
      </c>
    </row>
    <row r="317" customFormat="false" ht="12.75" hidden="false" customHeight="false" outlineLevel="0" collapsed="false">
      <c r="M317" s="1" t="n">
        <v>0.108129446018376</v>
      </c>
      <c r="N317" s="1" t="n">
        <v>6.09935539702874E-005</v>
      </c>
    </row>
    <row r="318" customFormat="false" ht="12.75" hidden="false" customHeight="false" outlineLevel="0" collapsed="false">
      <c r="M318" s="1" t="n">
        <v>0.107994668213989</v>
      </c>
      <c r="N318" s="1" t="n">
        <v>4.97557054644193E-005</v>
      </c>
    </row>
    <row r="319" customFormat="false" ht="12.75" hidden="false" customHeight="false" outlineLevel="0" collapsed="false">
      <c r="M319" s="1" t="n">
        <v>0.107819021008474</v>
      </c>
      <c r="N319" s="1" t="n">
        <v>4.11163973096088E-005</v>
      </c>
    </row>
    <row r="320" customFormat="false" ht="12.75" hidden="false" customHeight="false" outlineLevel="0" collapsed="false">
      <c r="M320" s="1" t="n">
        <v>0.107614474465178</v>
      </c>
      <c r="N320" s="1" t="n">
        <v>3.56643839104352E-005</v>
      </c>
    </row>
    <row r="321" customFormat="false" ht="12.75" hidden="false" customHeight="false" outlineLevel="0" collapsed="false">
      <c r="M321" s="1" t="n">
        <v>0.107394968088995</v>
      </c>
      <c r="N321" s="1" t="n">
        <v>3.37712108634985E-005</v>
      </c>
    </row>
    <row r="322" customFormat="false" ht="12.75" hidden="false" customHeight="false" outlineLevel="0" collapsed="false">
      <c r="M322" s="1" t="n">
        <v>0.107175460872417</v>
      </c>
      <c r="N322" s="1" t="n">
        <v>3.55658947462887E-005</v>
      </c>
    </row>
    <row r="323" customFormat="false" ht="12.75" hidden="false" customHeight="false" outlineLevel="0" collapsed="false">
      <c r="M323" s="1" t="n">
        <v>0.106970911865205</v>
      </c>
      <c r="N323" s="1" t="n">
        <v>4.09261308531642E-005</v>
      </c>
    </row>
    <row r="324" customFormat="false" ht="12.75" hidden="false" customHeight="false" outlineLevel="0" collapsed="false">
      <c r="M324" s="1" t="n">
        <v>0.106795260740166</v>
      </c>
      <c r="N324" s="1" t="n">
        <v>4.94866280565304E-005</v>
      </c>
    </row>
    <row r="325" customFormat="false" ht="12.75" hidden="false" customHeight="false" outlineLevel="0" collapsed="false">
      <c r="M325" s="1" t="n">
        <v>0.106660477827756</v>
      </c>
      <c r="N325" s="1" t="n">
        <v>6.06640027863654E-005</v>
      </c>
    </row>
    <row r="326" customFormat="false" ht="12.75" hidden="false" customHeight="false" outlineLevel="0" collapsed="false">
      <c r="M326" s="1" t="n">
        <v>0.10657574835808</v>
      </c>
      <c r="N326" s="1" t="n">
        <v>7.36965356450158E-005</v>
      </c>
    </row>
    <row r="327" customFormat="false" ht="12.75" hidden="false" customHeight="false" outlineLevel="0" collapsed="false">
      <c r="M327" s="1" t="n">
        <v>0.106546846502816</v>
      </c>
      <c r="N327" s="1" t="n">
        <v>8.76960813104414E-005</v>
      </c>
    </row>
    <row r="328" customFormat="false" ht="12.75" hidden="false" customHeight="false" outlineLevel="0" collapsed="false">
      <c r="M328" s="1" t="n">
        <v>0.106575741875073</v>
      </c>
      <c r="N328" s="1" t="n">
        <v>0.000101708594154806</v>
      </c>
    </row>
    <row r="329" customFormat="false" ht="12.75" hidden="false" customHeight="false" outlineLevel="0" collapsed="false">
      <c r="M329" s="1" t="n">
        <v>0.106660465303549</v>
      </c>
      <c r="N329" s="1" t="n">
        <v>0.00011477914485871</v>
      </c>
    </row>
    <row r="330" customFormat="false" ht="12.75" hidden="false" customHeight="false" outlineLevel="0" collapsed="false">
      <c r="M330" s="1" t="n">
        <v>0.106795243028262</v>
      </c>
      <c r="N330" s="1" t="n">
        <v>0.000126016997247533</v>
      </c>
    </row>
    <row r="331" customFormat="false" ht="12.75" hidden="false" customHeight="false" outlineLevel="0" collapsed="false">
      <c r="M331" s="1" t="n">
        <v>0.106970890172642</v>
      </c>
      <c r="N331" s="1" t="n">
        <v>0.000134656310472286</v>
      </c>
    </row>
    <row r="332" customFormat="false" ht="12.75" hidden="false" customHeight="false" outlineLevel="0" collapsed="false">
      <c r="M332" s="1" t="n">
        <v>0.107175436677505</v>
      </c>
      <c r="N332" s="1" t="n">
        <v>0.000140108329782884</v>
      </c>
    </row>
    <row r="333" customFormat="false" ht="12.75" hidden="false" customHeight="false" outlineLevel="0" collapsed="false">
      <c r="M333" s="1" t="n">
        <v>0.107394943040578</v>
      </c>
      <c r="N333" s="1" t="n">
        <v>0.000142001509179871</v>
      </c>
    </row>
    <row r="334" customFormat="false" ht="12.75" hidden="false" customHeight="false" outlineLevel="0" collapsed="false">
      <c r="M334" s="1" t="n">
        <v>0.107614450270263</v>
      </c>
      <c r="N334" s="1" t="n">
        <v>0.000140206831653014</v>
      </c>
    </row>
    <row r="335" customFormat="false" ht="12.75" hidden="false" customHeight="false" outlineLevel="0" collapsed="false">
      <c r="M335" s="1" t="n">
        <v>0.107818999315904</v>
      </c>
      <c r="N335" s="1" t="n">
        <v>0.000134846601474807</v>
      </c>
    </row>
    <row r="336" customFormat="false" ht="12.75" hidden="false" customHeight="false" outlineLevel="0" collapsed="false">
      <c r="M336" s="1" t="n">
        <v>0.107994650502078</v>
      </c>
      <c r="N336" s="1" t="n">
        <v>0.000126286109368816</v>
      </c>
    </row>
    <row r="337" customFormat="false" ht="12.75" hidden="false" customHeight="false" outlineLevel="0" collapsed="false">
      <c r="M337" s="1" t="n">
        <v>0.108129433494159</v>
      </c>
      <c r="N337" s="1" t="n">
        <v>0.000115108738557685</v>
      </c>
    </row>
    <row r="338" customFormat="false" ht="12.75" hidden="false" customHeight="false" outlineLevel="0" collapsed="false">
      <c r="M338" s="1" t="n">
        <v>0.108214163056616</v>
      </c>
      <c r="N338" s="1" t="n">
        <v>0.000102076208172015</v>
      </c>
    </row>
    <row r="339" customFormat="false" ht="12.75" hidden="false" customHeight="false" outlineLevel="0" collapsed="false">
      <c r="M339" s="1" t="n">
        <v>0.108243065011445</v>
      </c>
      <c r="N339" s="1" t="n">
        <v>8.80766633653163E-005</v>
      </c>
    </row>
    <row r="341" customFormat="false" ht="12.75" hidden="false" customHeight="false" outlineLevel="0" collapsed="false">
      <c r="M341" s="1" t="n">
        <v>0.200387936421662</v>
      </c>
      <c r="N341" s="1" t="n">
        <v>0.000109051784344229</v>
      </c>
    </row>
    <row r="342" customFormat="false" ht="12.75" hidden="false" customHeight="false" outlineLevel="0" collapsed="false">
      <c r="M342" s="1" t="n">
        <v>0.200355198163942</v>
      </c>
      <c r="N342" s="1" t="n">
        <v>9.68143828818212E-005</v>
      </c>
    </row>
    <row r="343" customFormat="false" ht="12.75" hidden="false" customHeight="false" outlineLevel="0" collapsed="false">
      <c r="M343" s="1" t="n">
        <v>0.200259207263717</v>
      </c>
      <c r="N343" s="1" t="n">
        <v>8.53917019792486E-005</v>
      </c>
    </row>
    <row r="344" customFormat="false" ht="12.75" hidden="false" customHeight="false" outlineLevel="0" collapsed="false">
      <c r="M344" s="1" t="n">
        <v>0.200106505340325</v>
      </c>
      <c r="N344" s="1" t="n">
        <v>7.55621782396498E-005</v>
      </c>
    </row>
    <row r="345" customFormat="false" ht="12.75" hidden="false" customHeight="false" outlineLevel="0" collapsed="false">
      <c r="M345" s="1" t="n">
        <v>0.199907498774506</v>
      </c>
      <c r="N345" s="1" t="n">
        <v>6.79956772694951E-005</v>
      </c>
    </row>
    <row r="346" customFormat="false" ht="12.75" hidden="false" customHeight="false" outlineLevel="0" collapsed="false">
      <c r="M346" s="1" t="n">
        <v>0.199675749530953</v>
      </c>
      <c r="N346" s="1" t="n">
        <v>6.32078434576182E-005</v>
      </c>
    </row>
    <row r="347" customFormat="false" ht="12.75" hidden="false" customHeight="false" outlineLevel="0" collapsed="false">
      <c r="M347" s="1" t="n">
        <v>0.199427050933095</v>
      </c>
      <c r="N347" s="1" t="n">
        <v>6.15249596723491E-005</v>
      </c>
    </row>
    <row r="348" customFormat="false" ht="12.75" hidden="false" customHeight="false" outlineLevel="0" collapsed="false">
      <c r="M348" s="1" t="n">
        <v>0.199178351374518</v>
      </c>
      <c r="N348" s="1" t="n">
        <v>6.3061711629629E-005</v>
      </c>
    </row>
    <row r="349" customFormat="false" ht="12.75" hidden="false" customHeight="false" outlineLevel="0" collapsed="false">
      <c r="M349" s="1" t="n">
        <v>0.198946599314275</v>
      </c>
      <c r="N349" s="1" t="n">
        <v>6.77133722532405E-005</v>
      </c>
    </row>
    <row r="350" customFormat="false" ht="12.75" hidden="false" customHeight="false" outlineLevel="0" collapsed="false">
      <c r="M350" s="1" t="n">
        <v>0.198747588267751</v>
      </c>
      <c r="N350" s="1" t="n">
        <v>7.51629386499329E-005</v>
      </c>
    </row>
    <row r="351" customFormat="false" ht="12.75" hidden="false" customHeight="false" outlineLevel="0" collapsed="false">
      <c r="M351" s="1" t="n">
        <v>0.19859488050499</v>
      </c>
      <c r="N351" s="1" t="n">
        <v>8.49027353265224E-005</v>
      </c>
    </row>
    <row r="352" customFormat="false" ht="12.75" hidden="false" customHeight="false" outlineLevel="0" collapsed="false">
      <c r="M352" s="1" t="n">
        <v>0.198498882804675</v>
      </c>
      <c r="N352" s="1" t="n">
        <v>9.62690114258461E-005</v>
      </c>
    </row>
    <row r="353" customFormat="false" ht="12.75" hidden="false" customHeight="false" outlineLevel="0" collapsed="false">
      <c r="M353" s="1" t="n">
        <v>0.198466137249561</v>
      </c>
      <c r="N353" s="1" t="n">
        <v>0.00010848717423779</v>
      </c>
    </row>
    <row r="354" customFormat="false" ht="12.75" hidden="false" customHeight="false" outlineLevel="0" collapsed="false">
      <c r="M354" s="1" t="n">
        <v>0.198498875394473</v>
      </c>
      <c r="N354" s="1" t="n">
        <v>0.000120724576397253</v>
      </c>
    </row>
    <row r="355" customFormat="false" ht="12.75" hidden="false" customHeight="false" outlineLevel="0" collapsed="false">
      <c r="M355" s="1" t="n">
        <v>0.198594866189578</v>
      </c>
      <c r="N355" s="1" t="n">
        <v>0.000132147259409771</v>
      </c>
    </row>
    <row r="356" customFormat="false" ht="12.75" hidden="false" customHeight="false" outlineLevel="0" collapsed="false">
      <c r="M356" s="1" t="n">
        <v>0.198747568022701</v>
      </c>
      <c r="N356" s="1" t="n">
        <v>0.000141976786528418</v>
      </c>
    </row>
    <row r="357" customFormat="false" ht="12.75" hidden="false" customHeight="false" outlineLevel="0" collapsed="false">
      <c r="M357" s="1" t="n">
        <v>0.198946574519253</v>
      </c>
      <c r="N357" s="1" t="n">
        <v>0.000149543291916445</v>
      </c>
    </row>
    <row r="358" customFormat="false" ht="12.75" hidden="false" customHeight="false" outlineLevel="0" collapsed="false">
      <c r="M358" s="1" t="n">
        <v>0.199178323719262</v>
      </c>
      <c r="N358" s="1" t="n">
        <v>0.000154331130883948</v>
      </c>
    </row>
    <row r="359" customFormat="false" ht="12.75" hidden="false" customHeight="false" outlineLevel="0" collapsed="false">
      <c r="M359" s="1" t="n">
        <v>0.199427022302267</v>
      </c>
      <c r="N359" s="1" t="n">
        <v>0.000156014020211251</v>
      </c>
    </row>
    <row r="360" customFormat="false" ht="12.75" hidden="false" customHeight="false" outlineLevel="0" collapsed="false">
      <c r="M360" s="1" t="n">
        <v>0.199675721875694</v>
      </c>
      <c r="N360" s="1" t="n">
        <v>0.000154477273804732</v>
      </c>
    </row>
    <row r="361" customFormat="false" ht="12.75" hidden="false" customHeight="false" outlineLevel="0" collapsed="false">
      <c r="M361" s="1" t="n">
        <v>0.199907473979477</v>
      </c>
      <c r="N361" s="1" t="n">
        <v>0.000149825618362333</v>
      </c>
    </row>
    <row r="362" customFormat="false" ht="12.75" hidden="false" customHeight="false" outlineLevel="0" collapsed="false">
      <c r="M362" s="1" t="n">
        <v>0.200106485095265</v>
      </c>
      <c r="N362" s="1" t="n">
        <v>0.000142376056424214</v>
      </c>
    </row>
    <row r="363" customFormat="false" ht="12.75" hidden="false" customHeight="false" outlineLevel="0" collapsed="false">
      <c r="M363" s="1" t="n">
        <v>0.200259192948293</v>
      </c>
      <c r="N363" s="1" t="n">
        <v>0.000132636263179714</v>
      </c>
    </row>
    <row r="364" customFormat="false" ht="12.75" hidden="false" customHeight="false" outlineLevel="0" collapsed="false">
      <c r="M364" s="1" t="n">
        <v>0.200355190753727</v>
      </c>
      <c r="N364" s="1" t="n">
        <v>0.000121269989252105</v>
      </c>
    </row>
    <row r="365" customFormat="false" ht="12.75" hidden="false" customHeight="false" outlineLevel="0" collapsed="false">
      <c r="M365" s="1" t="n">
        <v>0.200387936421649</v>
      </c>
      <c r="N365" s="1" t="n">
        <v>0.000109051827203503</v>
      </c>
    </row>
    <row r="367" customFormat="false" ht="12.75" hidden="false" customHeight="false" outlineLevel="0" collapsed="false">
      <c r="M367" s="1" t="n">
        <v>0.172323058014291</v>
      </c>
      <c r="N367" s="1" t="n">
        <v>0.000198909908720948</v>
      </c>
    </row>
    <row r="368" customFormat="false" ht="12.75" hidden="false" customHeight="false" outlineLevel="0" collapsed="false">
      <c r="M368" s="1" t="n">
        <v>0.172280586747408</v>
      </c>
      <c r="N368" s="1" t="n">
        <v>0.000180078087127498</v>
      </c>
    </row>
    <row r="369" customFormat="false" ht="12.75" hidden="false" customHeight="false" outlineLevel="0" collapsed="false">
      <c r="M369" s="1" t="n">
        <v>0.172156047946196</v>
      </c>
      <c r="N369" s="1" t="n">
        <v>0.000162485930310583</v>
      </c>
    </row>
    <row r="370" customFormat="false" ht="12.75" hidden="false" customHeight="false" outlineLevel="0" collapsed="false">
      <c r="M370" s="1" t="n">
        <v>0.171957928721711</v>
      </c>
      <c r="N370" s="1" t="n">
        <v>0.000147332314340651</v>
      </c>
    </row>
    <row r="371" customFormat="false" ht="12.75" hidden="false" customHeight="false" outlineLevel="0" collapsed="false">
      <c r="M371" s="1" t="n">
        <v>0.171699730567818</v>
      </c>
      <c r="N371" s="1" t="n">
        <v>0.000135649932807017</v>
      </c>
    </row>
    <row r="372" customFormat="false" ht="12.75" hidden="false" customHeight="false" outlineLevel="0" collapsed="false">
      <c r="M372" s="1" t="n">
        <v>0.17139904925696</v>
      </c>
      <c r="N372" s="1" t="n">
        <v>0.000128234920476569</v>
      </c>
    </row>
    <row r="373" customFormat="false" ht="12.75" hidden="false" customHeight="false" outlineLevel="0" collapsed="false">
      <c r="M373" s="1" t="n">
        <v>0.171076375717689</v>
      </c>
      <c r="N373" s="1" t="n">
        <v>0.000125592598040656</v>
      </c>
    </row>
    <row r="374" customFormat="false" ht="12.75" hidden="false" customHeight="false" outlineLevel="0" collapsed="false">
      <c r="M374" s="1" t="n">
        <v>0.17075369961215</v>
      </c>
      <c r="N374" s="1" t="n">
        <v>0.000127903035354941</v>
      </c>
    </row>
    <row r="375" customFormat="false" ht="12.75" hidden="false" customHeight="false" outlineLevel="0" collapsed="false">
      <c r="M375" s="1" t="n">
        <v>0.170453010777374</v>
      </c>
      <c r="N375" s="1" t="n">
        <v>0.000135008779979841</v>
      </c>
    </row>
    <row r="376" customFormat="false" ht="12.75" hidden="false" customHeight="false" outlineLevel="0" collapsed="false">
      <c r="M376" s="1" t="n">
        <v>0.170194800654657</v>
      </c>
      <c r="N376" s="1" t="n">
        <v>0.000146425587300999</v>
      </c>
    </row>
    <row r="377" customFormat="false" ht="12.75" hidden="false" customHeight="false" outlineLevel="0" collapsed="false">
      <c r="M377" s="1" t="n">
        <v>0.169996665832096</v>
      </c>
      <c r="N377" s="1" t="n">
        <v>0.000161375420990029</v>
      </c>
    </row>
    <row r="378" customFormat="false" ht="12.75" hidden="false" customHeight="false" outlineLevel="0" collapsed="false">
      <c r="M378" s="1" t="n">
        <v>0.16987210886654</v>
      </c>
      <c r="N378" s="1" t="n">
        <v>0.000178839474879304</v>
      </c>
    </row>
    <row r="379" customFormat="false" ht="12.75" hidden="false" customHeight="false" outlineLevel="0" collapsed="false">
      <c r="M379" s="1" t="n">
        <v>0.169829618106913</v>
      </c>
      <c r="N379" s="1" t="n">
        <v>0.000197627602898691</v>
      </c>
    </row>
    <row r="380" customFormat="false" ht="12.75" hidden="false" customHeight="false" outlineLevel="0" collapsed="false">
      <c r="M380" s="1" t="n">
        <v>0.169872089227433</v>
      </c>
      <c r="N380" s="1" t="n">
        <v>0.000216459425540132</v>
      </c>
    </row>
    <row r="381" customFormat="false" ht="12.75" hidden="false" customHeight="false" outlineLevel="0" collapsed="false">
      <c r="M381" s="1" t="n">
        <v>0.169996627892256</v>
      </c>
      <c r="N381" s="1" t="n">
        <v>0.00023405158558014</v>
      </c>
    </row>
    <row r="382" customFormat="false" ht="12.75" hidden="false" customHeight="false" outlineLevel="0" collapsed="false">
      <c r="M382" s="1" t="n">
        <v>0.170194746999619</v>
      </c>
      <c r="N382" s="1" t="n">
        <v>0.00024920520672862</v>
      </c>
    </row>
    <row r="383" customFormat="false" ht="12.75" hidden="false" customHeight="false" outlineLevel="0" collapsed="false">
      <c r="M383" s="1" t="n">
        <v>0.17045294506364</v>
      </c>
      <c r="N383" s="1" t="n">
        <v>0.000260887595043346</v>
      </c>
    </row>
    <row r="384" customFormat="false" ht="12.75" hidden="false" customHeight="false" outlineLevel="0" collapsed="false">
      <c r="M384" s="1" t="n">
        <v>0.170753626318001</v>
      </c>
      <c r="N384" s="1" t="n">
        <v>0.00026830261529531</v>
      </c>
    </row>
    <row r="385" customFormat="false" ht="12.75" hidden="false" customHeight="false" outlineLevel="0" collapsed="false">
      <c r="M385" s="1" t="n">
        <v>0.171076299837998</v>
      </c>
      <c r="N385" s="1" t="n">
        <v>0.000270944946253326</v>
      </c>
    </row>
    <row r="386" customFormat="false" ht="12.75" hidden="false" customHeight="false" outlineLevel="0" collapsed="false">
      <c r="M386" s="1" t="n">
        <v>0.171398975962801</v>
      </c>
      <c r="N386" s="1" t="n">
        <v>0.000268634517480963</v>
      </c>
    </row>
    <row r="387" customFormat="false" ht="12.75" hidden="false" customHeight="false" outlineLevel="0" collapsed="false">
      <c r="M387" s="1" t="n">
        <v>0.171699664854067</v>
      </c>
      <c r="N387" s="1" t="n">
        <v>0.000261528780835688</v>
      </c>
    </row>
    <row r="388" customFormat="false" ht="12.75" hidden="false" customHeight="false" outlineLevel="0" collapsed="false">
      <c r="M388" s="1" t="n">
        <v>0.171957875066649</v>
      </c>
      <c r="N388" s="1" t="n">
        <v>0.000250111980388058</v>
      </c>
    </row>
    <row r="389" customFormat="false" ht="12.75" hidden="false" customHeight="false" outlineLevel="0" collapsed="false">
      <c r="M389" s="1" t="n">
        <v>0.172156010006326</v>
      </c>
      <c r="N389" s="1" t="n">
        <v>0.000235162151998041</v>
      </c>
    </row>
    <row r="390" customFormat="false" ht="12.75" hidden="false" customHeight="false" outlineLevel="0" collapsed="false">
      <c r="M390" s="1" t="n">
        <v>0.172280567108268</v>
      </c>
      <c r="N390" s="1" t="n">
        <v>0.000217698101472142</v>
      </c>
    </row>
    <row r="391" customFormat="false" ht="12.75" hidden="false" customHeight="false" outlineLevel="0" collapsed="false">
      <c r="M391" s="1" t="n">
        <v>0.172323058014256</v>
      </c>
      <c r="N391" s="1" t="n">
        <v>0.00019890997465129</v>
      </c>
    </row>
    <row r="393" customFormat="false" ht="12.75" hidden="false" customHeight="false" outlineLevel="0" collapsed="false">
      <c r="M393" s="1" t="n">
        <v>0.0925234315817248</v>
      </c>
      <c r="N393" s="1" t="n">
        <v>0.000212721785860155</v>
      </c>
    </row>
    <row r="394" customFormat="false" ht="12.75" hidden="false" customHeight="false" outlineLevel="0" collapsed="false">
      <c r="M394" s="1" t="n">
        <v>0.0924782028928687</v>
      </c>
      <c r="N394" s="1" t="n">
        <v>0.000187725306360468</v>
      </c>
    </row>
    <row r="395" customFormat="false" ht="12.75" hidden="false" customHeight="false" outlineLevel="0" collapsed="false">
      <c r="M395" s="1" t="n">
        <v>0.0923455711796725</v>
      </c>
      <c r="N395" s="1" t="n">
        <v>0.000164381734986313</v>
      </c>
    </row>
    <row r="396" customFormat="false" ht="12.75" hidden="false" customHeight="false" outlineLevel="0" collapsed="false">
      <c r="M396" s="1" t="n">
        <v>0.0921345750716111</v>
      </c>
      <c r="N396" s="1" t="n">
        <v>0.000144281897093015</v>
      </c>
    </row>
    <row r="397" customFormat="false" ht="12.75" hidden="false" customHeight="false" outlineLevel="0" collapsed="false">
      <c r="M397" s="1" t="n">
        <v>0.091859593600633</v>
      </c>
      <c r="N397" s="1" t="n">
        <v>0.000128795563023173</v>
      </c>
    </row>
    <row r="398" customFormat="false" ht="12.75" hidden="false" customHeight="false" outlineLevel="0" collapsed="false">
      <c r="M398" s="1" t="n">
        <v>0.0915393662941765</v>
      </c>
      <c r="N398" s="1" t="n">
        <v>0.000118978100548257</v>
      </c>
    </row>
    <row r="399" customFormat="false" ht="12.75" hidden="false" customHeight="false" outlineLevel="0" collapsed="false">
      <c r="M399" s="1" t="n">
        <v>0.0911957161077105</v>
      </c>
      <c r="N399" s="1" t="n">
        <v>0.00011549855331972</v>
      </c>
    </row>
    <row r="400" customFormat="false" ht="12.75" hidden="false" customHeight="false" outlineLevel="0" collapsed="false">
      <c r="M400" s="1" t="n">
        <v>0.0908520622268097</v>
      </c>
      <c r="N400" s="1" t="n">
        <v>0.00011859404666288</v>
      </c>
    </row>
    <row r="401" customFormat="false" ht="12.75" hidden="false" customHeight="false" outlineLevel="0" collapsed="false">
      <c r="M401" s="1" t="n">
        <v>0.0905318240888187</v>
      </c>
      <c r="N401" s="1" t="n">
        <v>0.000128053627882512</v>
      </c>
    </row>
    <row r="402" customFormat="false" ht="12.75" hidden="false" customHeight="false" outlineLevel="0" collapsed="false">
      <c r="M402" s="1" t="n">
        <v>0.0902568253873572</v>
      </c>
      <c r="N402" s="1" t="n">
        <v>0.000143232642336286</v>
      </c>
    </row>
    <row r="403" customFormat="false" ht="12.75" hidden="false" customHeight="false" outlineLevel="0" collapsed="false">
      <c r="M403" s="1" t="n">
        <v>0.0900458068240922</v>
      </c>
      <c r="N403" s="1" t="n">
        <v>0.000163096665570679</v>
      </c>
    </row>
    <row r="404" customFormat="false" ht="12.75" hidden="false" customHeight="false" outlineLevel="0" collapsed="false">
      <c r="M404" s="1" t="n">
        <v>0.0899131489612567</v>
      </c>
      <c r="N404" s="1" t="n">
        <v>0.000186291997617784</v>
      </c>
    </row>
    <row r="405" customFormat="false" ht="12.75" hidden="false" customHeight="false" outlineLevel="0" collapsed="false">
      <c r="M405" s="1" t="n">
        <v>0.0898678922103798</v>
      </c>
      <c r="N405" s="1" t="n">
        <v>0.000211237915384536</v>
      </c>
    </row>
    <row r="406" customFormat="false" ht="12.75" hidden="false" customHeight="false" outlineLevel="0" collapsed="false">
      <c r="M406" s="1" t="n">
        <v>0.089913120743358</v>
      </c>
      <c r="N406" s="1" t="n">
        <v>0.000236234396288308</v>
      </c>
    </row>
    <row r="407" customFormat="false" ht="12.75" hidden="false" customHeight="false" outlineLevel="0" collapsed="false">
      <c r="M407" s="1" t="n">
        <v>0.0900457523112975</v>
      </c>
      <c r="N407" s="1" t="n">
        <v>0.000259577971953233</v>
      </c>
    </row>
    <row r="408" customFormat="false" ht="12.75" hidden="false" customHeight="false" outlineLevel="0" collapsed="false">
      <c r="M408" s="1" t="n">
        <v>0.0902567482946223</v>
      </c>
      <c r="N408" s="1" t="n">
        <v>0.000279677816731576</v>
      </c>
    </row>
    <row r="409" customFormat="false" ht="12.75" hidden="false" customHeight="false" outlineLevel="0" collapsed="false">
      <c r="M409" s="1" t="n">
        <v>0.0905317296698845</v>
      </c>
      <c r="N409" s="1" t="n">
        <v>0.000295164159811537</v>
      </c>
    </row>
    <row r="410" customFormat="false" ht="12.75" hidden="false" customHeight="false" outlineLevel="0" collapsed="false">
      <c r="M410" s="1" t="n">
        <v>0.0908519569161687</v>
      </c>
      <c r="N410" s="1" t="n">
        <v>0.000304981632807618</v>
      </c>
    </row>
    <row r="411" customFormat="false" ht="12.75" hidden="false" customHeight="false" outlineLevel="0" collapsed="false">
      <c r="M411" s="1" t="n">
        <v>0.0911956070821068</v>
      </c>
      <c r="N411" s="1" t="n">
        <v>0.000308461191351369</v>
      </c>
    </row>
    <row r="412" customFormat="false" ht="12.75" hidden="false" customHeight="false" outlineLevel="0" collapsed="false">
      <c r="M412" s="1" t="n">
        <v>0.0915392609835228</v>
      </c>
      <c r="N412" s="1" t="n">
        <v>0.000305365709346358</v>
      </c>
    </row>
    <row r="413" customFormat="false" ht="12.75" hidden="false" customHeight="false" outlineLevel="0" collapsed="false">
      <c r="M413" s="1" t="n">
        <v>0.0918594991816741</v>
      </c>
      <c r="N413" s="1" t="n">
        <v>0.000295906138715133</v>
      </c>
    </row>
    <row r="414" customFormat="false" ht="12.75" hidden="false" customHeight="false" outlineLevel="0" collapsed="false">
      <c r="M414" s="1" t="n">
        <v>0.0921344979788412</v>
      </c>
      <c r="N414" s="1" t="n">
        <v>0.000280727133378444</v>
      </c>
    </row>
    <row r="415" customFormat="false" ht="12.75" hidden="false" customHeight="false" outlineLevel="0" collapsed="false">
      <c r="M415" s="1" t="n">
        <v>0.092345516666835</v>
      </c>
      <c r="N415" s="1" t="n">
        <v>0.000260863117168498</v>
      </c>
    </row>
    <row r="416" customFormat="false" ht="12.75" hidden="false" customHeight="false" outlineLevel="0" collapsed="false">
      <c r="M416" s="1" t="n">
        <v>0.0924781746749223</v>
      </c>
      <c r="N416" s="1" t="n">
        <v>0.000237667789574498</v>
      </c>
    </row>
    <row r="417" customFormat="false" ht="12.75" hidden="false" customHeight="false" outlineLevel="0" collapsed="false">
      <c r="M417" s="1" t="n">
        <v>0.0925234315816754</v>
      </c>
      <c r="N417" s="1" t="n">
        <v>0.000212721873386038</v>
      </c>
    </row>
    <row r="419" customFormat="false" ht="12.75" hidden="false" customHeight="false" outlineLevel="0" collapsed="false">
      <c r="M419" s="1" t="n">
        <v>0.267182402210304</v>
      </c>
      <c r="N419" s="1" t="n">
        <v>0.000567811050691024</v>
      </c>
    </row>
    <row r="420" customFormat="false" ht="12.75" hidden="false" customHeight="false" outlineLevel="0" collapsed="false">
      <c r="M420" s="1" t="n">
        <v>0.267123391133976</v>
      </c>
      <c r="N420" s="1" t="n">
        <v>0.000549089083553991</v>
      </c>
    </row>
    <row r="421" customFormat="false" ht="12.75" hidden="false" customHeight="false" outlineLevel="0" collapsed="false">
      <c r="M421" s="1" t="n">
        <v>0.266950331608429</v>
      </c>
      <c r="N421" s="1" t="n">
        <v>0.000531491641615557</v>
      </c>
    </row>
    <row r="422" customFormat="false" ht="12.75" hidden="false" customHeight="false" outlineLevel="0" collapsed="false">
      <c r="M422" s="1" t="n">
        <v>0.266675017350949</v>
      </c>
      <c r="N422" s="1" t="n">
        <v>0.000516217961118361</v>
      </c>
    </row>
    <row r="423" customFormat="false" ht="12.75" hidden="false" customHeight="false" outlineLevel="0" collapsed="false">
      <c r="M423" s="1" t="n">
        <v>0.266316210567816</v>
      </c>
      <c r="N423" s="1" t="n">
        <v>0.000504308917848487</v>
      </c>
    </row>
    <row r="424" customFormat="false" ht="12.75" hidden="false" customHeight="false" outlineLevel="0" collapsed="false">
      <c r="M424" s="1" t="n">
        <v>0.265898363341325</v>
      </c>
      <c r="N424" s="1" t="n">
        <v>0.000496576093191138</v>
      </c>
    </row>
    <row r="425" customFormat="false" ht="12.75" hidden="false" customHeight="false" outlineLevel="0" collapsed="false">
      <c r="M425" s="1" t="n">
        <v>0.26544995126126</v>
      </c>
      <c r="N425" s="1" t="n">
        <v>0.000493546466216311</v>
      </c>
    </row>
    <row r="426" customFormat="false" ht="12.75" hidden="false" customHeight="false" outlineLevel="0" collapsed="false">
      <c r="M426" s="1" t="n">
        <v>0.265001532861068</v>
      </c>
      <c r="N426" s="1" t="n">
        <v>0.000495426500936369</v>
      </c>
    </row>
    <row r="427" customFormat="false" ht="12.75" hidden="false" customHeight="false" outlineLevel="0" collapsed="false">
      <c r="M427" s="1" t="n">
        <v>0.264583667104902</v>
      </c>
      <c r="N427" s="1" t="n">
        <v>0.000502088076128827</v>
      </c>
    </row>
    <row r="428" customFormat="false" ht="12.75" hidden="false" customHeight="false" outlineLevel="0" collapsed="false">
      <c r="M428" s="1" t="n">
        <v>0.264224830845312</v>
      </c>
      <c r="N428" s="1" t="n">
        <v>0.000513077216583437</v>
      </c>
    </row>
    <row r="429" customFormat="false" ht="12.75" hidden="false" customHeight="false" outlineLevel="0" collapsed="false">
      <c r="M429" s="1" t="n">
        <v>0.263949478173364</v>
      </c>
      <c r="N429" s="1" t="n">
        <v>0.000527645030753646</v>
      </c>
    </row>
    <row r="430" customFormat="false" ht="12.75" hidden="false" customHeight="false" outlineLevel="0" collapsed="false">
      <c r="M430" s="1" t="n">
        <v>0.263776373913221</v>
      </c>
      <c r="N430" s="1" t="n">
        <v>0.000544798746463243</v>
      </c>
    </row>
    <row r="431" customFormat="false" ht="12.75" hidden="false" customHeight="false" outlineLevel="0" collapsed="false">
      <c r="M431" s="1" t="n">
        <v>0.263717314830757</v>
      </c>
      <c r="N431" s="1" t="n">
        <v>0.00056336936667011</v>
      </c>
    </row>
    <row r="432" customFormat="false" ht="12.75" hidden="false" customHeight="false" outlineLevel="0" collapsed="false">
      <c r="M432" s="1" t="n">
        <v>0.263776325703686</v>
      </c>
      <c r="N432" s="1" t="n">
        <v>0.000582091334659907</v>
      </c>
    </row>
    <row r="433" customFormat="false" ht="12.75" hidden="false" customHeight="false" outlineLevel="0" collapsed="false">
      <c r="M433" s="1" t="n">
        <v>0.263949385039694</v>
      </c>
      <c r="N433" s="1" t="n">
        <v>0.000599688779619964</v>
      </c>
    </row>
    <row r="434" customFormat="false" ht="12.75" hidden="false" customHeight="false" outlineLevel="0" collapsed="false">
      <c r="M434" s="1" t="n">
        <v>0.26422469913441</v>
      </c>
      <c r="N434" s="1" t="n">
        <v>0.000614962465101722</v>
      </c>
    </row>
    <row r="435" customFormat="false" ht="12.75" hidden="false" customHeight="false" outlineLevel="0" collapsed="false">
      <c r="M435" s="1" t="n">
        <v>0.264583505792646</v>
      </c>
      <c r="N435" s="1" t="n">
        <v>0.000626871514979407</v>
      </c>
    </row>
    <row r="436" customFormat="false" ht="12.75" hidden="false" customHeight="false" outlineLevel="0" collapsed="false">
      <c r="M436" s="1" t="n">
        <v>0.265001352940619</v>
      </c>
      <c r="N436" s="1" t="n">
        <v>0.000634604347417507</v>
      </c>
    </row>
    <row r="437" customFormat="false" ht="12.75" hidden="false" customHeight="false" outlineLevel="0" collapsed="false">
      <c r="M437" s="1" t="n">
        <v>0.265449764993895</v>
      </c>
      <c r="N437" s="1" t="n">
        <v>0.000637633982815777</v>
      </c>
    </row>
    <row r="438" customFormat="false" ht="12.75" hidden="false" customHeight="false" outlineLevel="0" collapsed="false">
      <c r="M438" s="1" t="n">
        <v>0.265898183420853</v>
      </c>
      <c r="N438" s="1" t="n">
        <v>0.000635753956587814</v>
      </c>
    </row>
    <row r="439" customFormat="false" ht="12.75" hidden="false" customHeight="false" outlineLevel="0" collapsed="false">
      <c r="M439" s="1" t="n">
        <v>0.266316049255517</v>
      </c>
      <c r="N439" s="1" t="n">
        <v>0.000629092389377376</v>
      </c>
    </row>
    <row r="440" customFormat="false" ht="12.75" hidden="false" customHeight="false" outlineLevel="0" collapsed="false">
      <c r="M440" s="1" t="n">
        <v>0.266674885639987</v>
      </c>
      <c r="N440" s="1" t="n">
        <v>0.000618103255850755</v>
      </c>
    </row>
    <row r="441" customFormat="false" ht="12.75" hidden="false" customHeight="false" outlineLevel="0" collapsed="false">
      <c r="M441" s="1" t="n">
        <v>0.266950238474686</v>
      </c>
      <c r="N441" s="1" t="n">
        <v>0.000603535447082369</v>
      </c>
    </row>
    <row r="442" customFormat="false" ht="12.75" hidden="false" customHeight="false" outlineLevel="0" collapsed="false">
      <c r="M442" s="1" t="n">
        <v>0.26712334292436</v>
      </c>
      <c r="N442" s="1" t="n">
        <v>0.000586381734880306</v>
      </c>
    </row>
    <row r="443" customFormat="false" ht="12.75" hidden="false" customHeight="false" outlineLevel="0" collapsed="false">
      <c r="M443" s="1" t="n">
        <v>0.267182402210219</v>
      </c>
      <c r="N443" s="1" t="n">
        <v>0.000567811116047651</v>
      </c>
    </row>
    <row r="445" customFormat="false" ht="12.75" hidden="false" customHeight="false" outlineLevel="0" collapsed="false">
      <c r="M445" s="1" t="n">
        <v>0.407470913269886</v>
      </c>
      <c r="N445" s="1" t="n">
        <v>8.18352903055496E-005</v>
      </c>
    </row>
    <row r="446" customFormat="false" ht="12.75" hidden="false" customHeight="false" outlineLevel="0" collapsed="false">
      <c r="M446" s="1" t="n">
        <v>0.407410098161541</v>
      </c>
      <c r="N446" s="1" t="n">
        <v>7.02698767146691E-005</v>
      </c>
    </row>
    <row r="447" customFormat="false" ht="12.75" hidden="false" customHeight="false" outlineLevel="0" collapsed="false">
      <c r="M447" s="1" t="n">
        <v>0.40723179415394</v>
      </c>
      <c r="N447" s="1" t="n">
        <v>5.94761532268433E-005</v>
      </c>
    </row>
    <row r="448" customFormat="false" ht="12.75" hidden="false" customHeight="false" outlineLevel="0" collapsed="false">
      <c r="M448" s="1" t="n">
        <v>0.406948152367052</v>
      </c>
      <c r="N448" s="1" t="n">
        <v>5.01896940491029E-005</v>
      </c>
    </row>
    <row r="449" customFormat="false" ht="12.75" hidden="false" customHeight="false" outlineLevel="0" collapsed="false">
      <c r="M449" s="1" t="n">
        <v>0.406578502514362</v>
      </c>
      <c r="N449" s="1" t="n">
        <v>4.30433558461101E-005</v>
      </c>
    </row>
    <row r="450" customFormat="false" ht="12.75" hidden="false" customHeight="false" outlineLevel="0" collapsed="false">
      <c r="M450" s="1" t="n">
        <v>0.406148035615224</v>
      </c>
      <c r="N450" s="1" t="n">
        <v>3.85241496166895E-005</v>
      </c>
    </row>
    <row r="451" customFormat="false" ht="12.75" hidden="false" customHeight="false" outlineLevel="0" collapsed="false">
      <c r="M451" s="1" t="n">
        <v>0.40568608726901</v>
      </c>
      <c r="N451" s="1" t="n">
        <v>3.69400517086105E-005</v>
      </c>
    </row>
    <row r="452" customFormat="false" ht="12.75" hidden="false" customHeight="false" outlineLevel="0" collapsed="false">
      <c r="M452" s="1" t="n">
        <v>0.405224138483072</v>
      </c>
      <c r="N452" s="1" t="n">
        <v>3.83990157454683E-005</v>
      </c>
    </row>
    <row r="453" customFormat="false" ht="12.75" hidden="false" customHeight="false" outlineLevel="0" collapsed="false">
      <c r="M453" s="1" t="n">
        <v>0.404793670294725</v>
      </c>
      <c r="N453" s="1" t="n">
        <v>4.28016157677496E-005</v>
      </c>
    </row>
    <row r="454" customFormat="false" ht="12.75" hidden="false" customHeight="false" outlineLevel="0" collapsed="false">
      <c r="M454" s="1" t="n">
        <v>0.404424018391201</v>
      </c>
      <c r="N454" s="1" t="n">
        <v>4.98478219457188E-005</v>
      </c>
    </row>
    <row r="455" customFormat="false" ht="12.75" hidden="false" customHeight="false" outlineLevel="0" collapsed="false">
      <c r="M455" s="1" t="n">
        <v>0.404140373931614</v>
      </c>
      <c r="N455" s="1" t="n">
        <v>5.90574471106219E-005</v>
      </c>
    </row>
    <row r="456" customFormat="false" ht="12.75" hidden="false" customHeight="false" outlineLevel="0" collapsed="false">
      <c r="M456" s="1" t="n">
        <v>0.403962066811588</v>
      </c>
      <c r="N456" s="1" t="n">
        <v>6.98028707072938E-005</v>
      </c>
    </row>
    <row r="457" customFormat="false" ht="12.75" hidden="false" customHeight="false" outlineLevel="0" collapsed="false">
      <c r="M457" s="1" t="n">
        <v>0.4039012483632</v>
      </c>
      <c r="N457" s="1" t="n">
        <v>8.13518100855215E-005</v>
      </c>
    </row>
    <row r="458" customFormat="false" ht="12.75" hidden="false" customHeight="false" outlineLevel="0" collapsed="false">
      <c r="M458" s="1" t="n">
        <v>0.40396206326201</v>
      </c>
      <c r="N458" s="1" t="n">
        <v>9.29172243381731E-005</v>
      </c>
    </row>
    <row r="459" customFormat="false" ht="12.75" hidden="false" customHeight="false" outlineLevel="0" collapsed="false">
      <c r="M459" s="1" t="n">
        <v>0.404140367074355</v>
      </c>
      <c r="N459" s="1" t="n">
        <v>0.000103710949822973</v>
      </c>
    </row>
    <row r="460" customFormat="false" ht="12.75" hidden="false" customHeight="false" outlineLevel="0" collapsed="false">
      <c r="M460" s="1" t="n">
        <v>0.404424008693573</v>
      </c>
      <c r="N460" s="1" t="n">
        <v>0.000112997412196801</v>
      </c>
    </row>
    <row r="461" customFormat="false" ht="12.75" hidden="false" customHeight="false" outlineLevel="0" collapsed="false">
      <c r="M461" s="1" t="n">
        <v>0.404793658417604</v>
      </c>
      <c r="N461" s="1" t="n">
        <v>0.000120143754577186</v>
      </c>
    </row>
    <row r="462" customFormat="false" ht="12.75" hidden="false" customHeight="false" outlineLevel="0" collapsed="false">
      <c r="M462" s="1" t="n">
        <v>0.405224125235864</v>
      </c>
      <c r="N462" s="1" t="n">
        <v>0.000124662965680621</v>
      </c>
    </row>
    <row r="463" customFormat="false" ht="12.75" hidden="false" customHeight="false" outlineLevel="0" collapsed="false">
      <c r="M463" s="1" t="n">
        <v>0.405686073554491</v>
      </c>
      <c r="N463" s="1" t="n">
        <v>0.000126247068827181</v>
      </c>
    </row>
    <row r="464" customFormat="false" ht="12.75" hidden="false" customHeight="false" outlineLevel="0" collapsed="false">
      <c r="M464" s="1" t="n">
        <v>0.406148022368014</v>
      </c>
      <c r="N464" s="1" t="n">
        <v>0.000124788110036277</v>
      </c>
    </row>
    <row r="465" customFormat="false" ht="12.75" hidden="false" customHeight="false" outlineLevel="0" collapsed="false">
      <c r="M465" s="1" t="n">
        <v>0.406578490637238</v>
      </c>
      <c r="N465" s="1" t="n">
        <v>0.000120385514909919</v>
      </c>
    </row>
    <row r="466" customFormat="false" ht="12.75" hidden="false" customHeight="false" outlineLevel="0" collapsed="false">
      <c r="M466" s="1" t="n">
        <v>0.406948142669419</v>
      </c>
      <c r="N466" s="1" t="n">
        <v>0.000113339312944195</v>
      </c>
    </row>
    <row r="467" customFormat="false" ht="12.75" hidden="false" customHeight="false" outlineLevel="0" collapsed="false">
      <c r="M467" s="1" t="n">
        <v>0.407231787296676</v>
      </c>
      <c r="N467" s="1" t="n">
        <v>0.0001041296910208</v>
      </c>
    </row>
    <row r="468" customFormat="false" ht="12.75" hidden="false" customHeight="false" outlineLevel="0" collapsed="false">
      <c r="M468" s="1" t="n">
        <v>0.407410094611956</v>
      </c>
      <c r="N468" s="1" t="n">
        <v>9.33842694739957E-005</v>
      </c>
    </row>
    <row r="469" customFormat="false" ht="12.75" hidden="false" customHeight="false" outlineLevel="0" collapsed="false">
      <c r="M469" s="1" t="n">
        <v>0.407470913269879</v>
      </c>
      <c r="N469" s="1" t="n">
        <v>8.1835330814301E-005</v>
      </c>
    </row>
    <row r="471" customFormat="false" ht="12.75" hidden="false" customHeight="false" outlineLevel="0" collapsed="false">
      <c r="M471" s="1" t="n">
        <v>0.130673192219854</v>
      </c>
      <c r="N471" s="1" t="n">
        <v>0.000286463039180217</v>
      </c>
    </row>
    <row r="472" customFormat="false" ht="12.75" hidden="false" customHeight="false" outlineLevel="0" collapsed="false">
      <c r="M472" s="1" t="n">
        <v>0.130611159036128</v>
      </c>
      <c r="N472" s="1" t="n">
        <v>0.000255864326632307</v>
      </c>
    </row>
    <row r="473" customFormat="false" ht="12.75" hidden="false" customHeight="false" outlineLevel="0" collapsed="false">
      <c r="M473" s="1" t="n">
        <v>0.130429240534586</v>
      </c>
      <c r="N473" s="1" t="n">
        <v>0.000227256601009333</v>
      </c>
    </row>
    <row r="474" customFormat="false" ht="12.75" hidden="false" customHeight="false" outlineLevel="0" collapsed="false">
      <c r="M474" s="1" t="n">
        <v>0.130139834156915</v>
      </c>
      <c r="N474" s="1" t="n">
        <v>0.000202589430976252</v>
      </c>
    </row>
    <row r="475" customFormat="false" ht="12.75" hidden="false" customHeight="false" outlineLevel="0" collapsed="false">
      <c r="M475" s="1" t="n">
        <v>0.129762662463823</v>
      </c>
      <c r="N475" s="1" t="n">
        <v>0.000183543842923748</v>
      </c>
    </row>
    <row r="476" customFormat="false" ht="12.75" hidden="false" customHeight="false" outlineLevel="0" collapsed="false">
      <c r="M476" s="1" t="n">
        <v>0.129323429075509</v>
      </c>
      <c r="N476" s="1" t="n">
        <v>0.000171417761830626</v>
      </c>
    </row>
    <row r="477" customFormat="false" ht="12.75" hidden="false" customHeight="false" outlineLevel="0" collapsed="false">
      <c r="M477" s="1" t="n">
        <v>0.128852067012926</v>
      </c>
      <c r="N477" s="1" t="n">
        <v>0.000167037559846822</v>
      </c>
    </row>
    <row r="478" customFormat="false" ht="12.75" hidden="false" customHeight="false" outlineLevel="0" collapsed="false">
      <c r="M478" s="1" t="n">
        <v>0.128380698812453</v>
      </c>
      <c r="N478" s="1" t="n">
        <v>0.000170701740413203</v>
      </c>
    </row>
    <row r="479" customFormat="false" ht="12.75" hidden="false" customHeight="false" outlineLevel="0" collapsed="false">
      <c r="M479" s="1" t="n">
        <v>0.127941447428756</v>
      </c>
      <c r="N479" s="1" t="n">
        <v>0.000182160595751209</v>
      </c>
    </row>
    <row r="480" customFormat="false" ht="12.75" hidden="false" customHeight="false" outlineLevel="0" collapsed="false">
      <c r="M480" s="1" t="n">
        <v>0.127564247109142</v>
      </c>
      <c r="N480" s="1" t="n">
        <v>0.000200633224030417</v>
      </c>
    </row>
    <row r="481" customFormat="false" ht="12.75" hidden="false" customHeight="false" outlineLevel="0" collapsed="false">
      <c r="M481" s="1" t="n">
        <v>0.127274803424661</v>
      </c>
      <c r="N481" s="1" t="n">
        <v>0.000224860746522499</v>
      </c>
    </row>
    <row r="482" customFormat="false" ht="12.75" hidden="false" customHeight="false" outlineLevel="0" collapsed="false">
      <c r="M482" s="1" t="n">
        <v>0.127092841478417</v>
      </c>
      <c r="N482" s="1" t="n">
        <v>0.000253192098081537</v>
      </c>
    </row>
    <row r="483" customFormat="false" ht="12.75" hidden="false" customHeight="false" outlineLevel="0" collapsed="false">
      <c r="M483" s="1" t="n">
        <v>0.12703076167278</v>
      </c>
      <c r="N483" s="1" t="n">
        <v>0.000283696544472894</v>
      </c>
    </row>
    <row r="484" customFormat="false" ht="12.75" hidden="false" customHeight="false" outlineLevel="0" collapsed="false">
      <c r="M484" s="1" t="n">
        <v>0.127092794642699</v>
      </c>
      <c r="N484" s="1" t="n">
        <v>0.000314295258682839</v>
      </c>
    </row>
    <row r="485" customFormat="false" ht="12.75" hidden="false" customHeight="false" outlineLevel="0" collapsed="false">
      <c r="M485" s="1" t="n">
        <v>0.127274712945001</v>
      </c>
      <c r="N485" s="1" t="n">
        <v>0.000342902989503433</v>
      </c>
    </row>
    <row r="486" customFormat="false" ht="12.75" hidden="false" customHeight="false" outlineLevel="0" collapsed="false">
      <c r="M486" s="1" t="n">
        <v>0.127564119151578</v>
      </c>
      <c r="N486" s="1" t="n">
        <v>0.000367570167915509</v>
      </c>
    </row>
    <row r="487" customFormat="false" ht="12.75" hidden="false" customHeight="false" outlineLevel="0" collapsed="false">
      <c r="M487" s="1" t="n">
        <v>0.127941290713381</v>
      </c>
      <c r="N487" s="1" t="n">
        <v>0.00038661576695737</v>
      </c>
    </row>
    <row r="488" customFormat="false" ht="12.75" hidden="false" customHeight="false" outlineLevel="0" collapsed="false">
      <c r="M488" s="1" t="n">
        <v>0.128380524019158</v>
      </c>
      <c r="N488" s="1" t="n">
        <v>0.000398741860901304</v>
      </c>
    </row>
    <row r="489" customFormat="false" ht="12.75" hidden="false" customHeight="false" outlineLevel="0" collapsed="false">
      <c r="M489" s="1" t="n">
        <v>0.128851886053583</v>
      </c>
      <c r="N489" s="1" t="n">
        <v>0.000403122076721613</v>
      </c>
    </row>
    <row r="490" customFormat="false" ht="12.75" hidden="false" customHeight="false" outlineLevel="0" collapsed="false">
      <c r="M490" s="1" t="n">
        <v>0.129323254282193</v>
      </c>
      <c r="N490" s="1" t="n">
        <v>0.000399457910034497</v>
      </c>
    </row>
    <row r="491" customFormat="false" ht="12.75" hidden="false" customHeight="false" outlineLevel="0" collapsed="false">
      <c r="M491" s="1" t="n">
        <v>0.129762505748407</v>
      </c>
      <c r="N491" s="1" t="n">
        <v>0.000387999067672665</v>
      </c>
    </row>
    <row r="492" customFormat="false" ht="12.75" hidden="false" customHeight="false" outlineLevel="0" collapsed="false">
      <c r="M492" s="1" t="n">
        <v>0.130139706199292</v>
      </c>
      <c r="N492" s="1" t="n">
        <v>0.000369526450582238</v>
      </c>
    </row>
    <row r="493" customFormat="false" ht="12.75" hidden="false" customHeight="false" outlineLevel="0" collapsed="false">
      <c r="M493" s="1" t="n">
        <v>0.130429150054855</v>
      </c>
      <c r="N493" s="1" t="n">
        <v>0.000345298936729046</v>
      </c>
    </row>
    <row r="494" customFormat="false" ht="12.75" hidden="false" customHeight="false" outlineLevel="0" collapsed="false">
      <c r="M494" s="1" t="n">
        <v>0.130611112200331</v>
      </c>
      <c r="N494" s="1" t="n">
        <v>0.00031696759067028</v>
      </c>
    </row>
    <row r="495" customFormat="false" ht="12.75" hidden="false" customHeight="false" outlineLevel="0" collapsed="false">
      <c r="M495" s="1" t="n">
        <v>0.130673192219772</v>
      </c>
      <c r="N495" s="1" t="n">
        <v>0.000286463146265744</v>
      </c>
    </row>
    <row r="497" customFormat="false" ht="12.75" hidden="false" customHeight="false" outlineLevel="0" collapsed="false">
      <c r="M497" s="1" t="n">
        <v>0.100836311503731</v>
      </c>
      <c r="N497" s="1" t="n">
        <v>0.000837101278551444</v>
      </c>
    </row>
    <row r="498" customFormat="false" ht="12.75" hidden="false" customHeight="false" outlineLevel="0" collapsed="false">
      <c r="M498" s="1" t="n">
        <v>0.100748398330162</v>
      </c>
      <c r="N498" s="1" t="n">
        <v>0.000792874783738184</v>
      </c>
    </row>
    <row r="499" customFormat="false" ht="12.75" hidden="false" customHeight="false" outlineLevel="0" collapsed="false">
      <c r="M499" s="1" t="n">
        <v>0.100490495176016</v>
      </c>
      <c r="N499" s="1" t="n">
        <v>0.000751353250978796</v>
      </c>
    </row>
    <row r="500" customFormat="false" ht="12.75" hidden="false" customHeight="false" outlineLevel="0" collapsed="false">
      <c r="M500" s="1" t="n">
        <v>0.100080177709997</v>
      </c>
      <c r="N500" s="1" t="n">
        <v>0.000715366303300833</v>
      </c>
    </row>
    <row r="501" customFormat="false" ht="12.75" hidden="false" customHeight="false" outlineLevel="0" collapsed="false">
      <c r="M501" s="1" t="n">
        <v>0.0995454083813044</v>
      </c>
      <c r="N501" s="1" t="n">
        <v>0.000687366391013176</v>
      </c>
    </row>
    <row r="502" customFormat="false" ht="12.75" hidden="false" customHeight="false" outlineLevel="0" collapsed="false">
      <c r="M502" s="1" t="n">
        <v>0.0989226308254768</v>
      </c>
      <c r="N502" s="1" t="n">
        <v>0.000669261661318331</v>
      </c>
    </row>
    <row r="503" customFormat="false" ht="12.75" hidden="false" customHeight="false" outlineLevel="0" collapsed="false">
      <c r="M503" s="1" t="n">
        <v>0.09825428629157</v>
      </c>
      <c r="N503" s="1" t="n">
        <v>0.00066228592127128</v>
      </c>
    </row>
    <row r="504" customFormat="false" ht="12.75" hidden="false" customHeight="false" outlineLevel="0" collapsed="false">
      <c r="M504" s="1" t="n">
        <v>0.097585921342001</v>
      </c>
      <c r="N504" s="1" t="n">
        <v>0.000666914555891783</v>
      </c>
    </row>
    <row r="505" customFormat="false" ht="12.75" hidden="false" customHeight="false" outlineLevel="0" collapsed="false">
      <c r="M505" s="1" t="n">
        <v>0.0969630839304804</v>
      </c>
      <c r="N505" s="1" t="n">
        <v>0.000682832131470199</v>
      </c>
    </row>
    <row r="506" customFormat="false" ht="12.75" hidden="false" customHeight="false" outlineLevel="0" collapsed="false">
      <c r="M506" s="1" t="n">
        <v>0.096428219385129</v>
      </c>
      <c r="N506" s="1" t="n">
        <v>0.000708953891847345</v>
      </c>
    </row>
    <row r="507" customFormat="false" ht="12.75" hidden="false" customHeight="false" outlineLevel="0" collapsed="false">
      <c r="M507" s="1" t="n">
        <v>0.0960177778303419</v>
      </c>
      <c r="N507" s="1" t="n">
        <v>0.000743499682732873</v>
      </c>
    </row>
    <row r="508" customFormat="false" ht="12.75" hidden="false" customHeight="false" outlineLevel="0" collapsed="false">
      <c r="M508" s="1" t="n">
        <v>0.0957597301717602</v>
      </c>
      <c r="N508" s="1" t="n">
        <v>0.000784115266243486</v>
      </c>
    </row>
    <row r="509" customFormat="false" ht="12.75" hidden="false" customHeight="false" outlineLevel="0" collapsed="false">
      <c r="M509" s="1" t="n">
        <v>0.0956716619258233</v>
      </c>
      <c r="N509" s="1" t="n">
        <v>0.000828032758278057</v>
      </c>
    </row>
    <row r="510" customFormat="false" ht="12.75" hidden="false" customHeight="false" outlineLevel="0" collapsed="false">
      <c r="M510" s="1" t="n">
        <v>0.0957595747962291</v>
      </c>
      <c r="N510" s="1" t="n">
        <v>0.000872259255190819</v>
      </c>
    </row>
    <row r="511" customFormat="false" ht="12.75" hidden="false" customHeight="false" outlineLevel="0" collapsed="false">
      <c r="M511" s="1" t="n">
        <v>0.0960174776678623</v>
      </c>
      <c r="N511" s="1" t="n">
        <v>0.000913780795170257</v>
      </c>
    </row>
    <row r="512" customFormat="false" ht="12.75" hidden="false" customHeight="false" outlineLevel="0" collapsed="false">
      <c r="M512" s="1" t="n">
        <v>0.096427794891272</v>
      </c>
      <c r="N512" s="1" t="n">
        <v>0.000949767754696783</v>
      </c>
    </row>
    <row r="513" customFormat="false" ht="12.75" hidden="false" customHeight="false" outlineLevel="0" collapsed="false">
      <c r="M513" s="1" t="n">
        <v>0.0969625640337925</v>
      </c>
      <c r="N513" s="1" t="n">
        <v>0.000977767682654059</v>
      </c>
    </row>
    <row r="514" customFormat="false" ht="12.75" hidden="false" customHeight="false" outlineLevel="0" collapsed="false">
      <c r="M514" s="1" t="n">
        <v>0.0975853414725722</v>
      </c>
      <c r="N514" s="1" t="n">
        <v>0.000995872430771718</v>
      </c>
    </row>
    <row r="515" customFormat="false" ht="12.75" hidden="false" customHeight="false" outlineLevel="0" collapsed="false">
      <c r="M515" s="1" t="n">
        <v>0.0982536859665322</v>
      </c>
      <c r="N515" s="1" t="n">
        <v>0.0010028481907393</v>
      </c>
    </row>
    <row r="516" customFormat="false" ht="12.75" hidden="false" customHeight="false" outlineLevel="0" collapsed="false">
      <c r="M516" s="1" t="n">
        <v>0.0989220509559775</v>
      </c>
      <c r="N516" s="1" t="n">
        <v>0.00099821957617948</v>
      </c>
    </row>
    <row r="517" customFormat="false" ht="12.75" hidden="false" customHeight="false" outlineLevel="0" collapsed="false">
      <c r="M517" s="1" t="n">
        <v>0.0995448884844803</v>
      </c>
      <c r="N517" s="1" t="n">
        <v>0.00098230201943481</v>
      </c>
    </row>
    <row r="518" customFormat="false" ht="12.75" hidden="false" customHeight="false" outlineLevel="0" collapsed="false">
      <c r="M518" s="1" t="n">
        <v>0.100079753215947</v>
      </c>
      <c r="N518" s="1" t="n">
        <v>0.000956180275380982</v>
      </c>
    </row>
    <row r="519" customFormat="false" ht="12.75" hidden="false" customHeight="false" outlineLevel="0" collapsed="false">
      <c r="M519" s="1" t="n">
        <v>0.1004901950133</v>
      </c>
      <c r="N519" s="1" t="n">
        <v>0.000921634497195935</v>
      </c>
    </row>
    <row r="520" customFormat="false" ht="12.75" hidden="false" customHeight="false" outlineLevel="0" collapsed="false">
      <c r="M520" s="1" t="n">
        <v>0.100748242954368</v>
      </c>
      <c r="N520" s="1" t="n">
        <v>0.000881018921897451</v>
      </c>
    </row>
    <row r="521" customFormat="false" ht="12.75" hidden="false" customHeight="false" outlineLevel="0" collapsed="false">
      <c r="M521" s="1" t="n">
        <v>0.100836311503459</v>
      </c>
      <c r="N521" s="1" t="n">
        <v>0.000837101433027014</v>
      </c>
    </row>
    <row r="523" customFormat="false" ht="12.75" hidden="false" customHeight="false" outlineLevel="0" collapsed="false">
      <c r="M523" s="1" t="n">
        <v>0.151416979172697</v>
      </c>
      <c r="N523" s="1" t="n">
        <v>0.000360936419834611</v>
      </c>
    </row>
    <row r="524" customFormat="false" ht="12.75" hidden="false" customHeight="false" outlineLevel="0" collapsed="false">
      <c r="M524" s="1" t="n">
        <v>0.151311917313864</v>
      </c>
      <c r="N524" s="1" t="n">
        <v>0.00031134014848873</v>
      </c>
    </row>
    <row r="525" customFormat="false" ht="12.75" hidden="false" customHeight="false" outlineLevel="0" collapsed="false">
      <c r="M525" s="1" t="n">
        <v>0.151003788044313</v>
      </c>
      <c r="N525" s="1" t="n">
        <v>0.000264903972573798</v>
      </c>
    </row>
    <row r="526" customFormat="false" ht="12.75" hidden="false" customHeight="false" outlineLevel="0" collapsed="false">
      <c r="M526" s="1" t="n">
        <v>0.150513589858527</v>
      </c>
      <c r="N526" s="1" t="n">
        <v>0.000224792439830426</v>
      </c>
    </row>
    <row r="527" customFormat="false" ht="12.75" hidden="false" customHeight="false" outlineLevel="0" collapsed="false">
      <c r="M527" s="1" t="n">
        <v>0.149874728943185</v>
      </c>
      <c r="N527" s="1" t="n">
        <v>0.000193739084142799</v>
      </c>
    </row>
    <row r="528" customFormat="false" ht="12.75" hidden="false" customHeight="false" outlineLevel="0" collapsed="false">
      <c r="M528" s="1" t="n">
        <v>0.149130742601401</v>
      </c>
      <c r="N528" s="1" t="n">
        <v>0.000173860139775333</v>
      </c>
    </row>
    <row r="529" customFormat="false" ht="12.75" hidden="false" customHeight="false" outlineLevel="0" collapsed="false">
      <c r="M529" s="1" t="n">
        <v>0.148332332258314</v>
      </c>
      <c r="N529" s="1" t="n">
        <v>0.000166510323546207</v>
      </c>
    </row>
    <row r="530" customFormat="false" ht="12.75" hidden="false" customHeight="false" outlineLevel="0" collapsed="false">
      <c r="M530" s="1" t="n">
        <v>0.147533908243748</v>
      </c>
      <c r="N530" s="1" t="n">
        <v>0.000172190513141479</v>
      </c>
    </row>
    <row r="531" customFormat="false" ht="12.75" hidden="false" customHeight="false" outlineLevel="0" collapsed="false">
      <c r="M531" s="1" t="n">
        <v>0.146789881819216</v>
      </c>
      <c r="N531" s="1" t="n">
        <v>0.000190513613138331</v>
      </c>
    </row>
    <row r="532" customFormat="false" ht="12.75" hidden="false" customHeight="false" outlineLevel="0" collapsed="false">
      <c r="M532" s="1" t="n">
        <v>0.14615095714143</v>
      </c>
      <c r="N532" s="1" t="n">
        <v>0.000220230934910845</v>
      </c>
    </row>
    <row r="533" customFormat="false" ht="12.75" hidden="false" customHeight="false" outlineLevel="0" collapsed="false">
      <c r="M533" s="1" t="n">
        <v>0.145660675858806</v>
      </c>
      <c r="N533" s="1" t="n">
        <v>0.000259317292671879</v>
      </c>
    </row>
    <row r="534" customFormat="false" ht="12.75" hidden="false" customHeight="false" outlineLevel="0" collapsed="false">
      <c r="M534" s="1" t="n">
        <v>0.145352449820935</v>
      </c>
      <c r="N534" s="1" t="n">
        <v>0.000305109016498053</v>
      </c>
    </row>
    <row r="535" customFormat="false" ht="12.75" hidden="false" customHeight="false" outlineLevel="0" collapsed="false">
      <c r="M535" s="1" t="n">
        <v>0.145247284116899</v>
      </c>
      <c r="N535" s="1" t="n">
        <v>0.000354485476980989</v>
      </c>
    </row>
    <row r="536" customFormat="false" ht="12.75" hidden="false" customHeight="false" outlineLevel="0" collapsed="false">
      <c r="M536" s="1" t="n">
        <v>0.145352345613575</v>
      </c>
      <c r="N536" s="1" t="n">
        <v>0.000404081750903346</v>
      </c>
    </row>
    <row r="537" customFormat="false" ht="12.75" hidden="false" customHeight="false" outlineLevel="0" collapsed="false">
      <c r="M537" s="1" t="n">
        <v>0.145660474545644</v>
      </c>
      <c r="N537" s="1" t="n">
        <v>0.000450517935129449</v>
      </c>
    </row>
    <row r="538" customFormat="false" ht="12.75" hidden="false" customHeight="false" outlineLevel="0" collapsed="false">
      <c r="M538" s="1" t="n">
        <v>0.14615067244162</v>
      </c>
      <c r="N538" s="1" t="n">
        <v>0.000490629481352295</v>
      </c>
    </row>
    <row r="539" customFormat="false" ht="12.75" hidden="false" customHeight="false" outlineLevel="0" collapsed="false">
      <c r="M539" s="1" t="n">
        <v>0.146789533134575</v>
      </c>
      <c r="N539" s="1" t="n">
        <v>0.000521682854769095</v>
      </c>
    </row>
    <row r="540" customFormat="false" ht="12.75" hidden="false" customHeight="false" outlineLevel="0" collapsed="false">
      <c r="M540" s="1" t="n">
        <v>0.147533519336551</v>
      </c>
      <c r="N540" s="1" t="n">
        <v>0.000541561819907219</v>
      </c>
    </row>
    <row r="541" customFormat="false" ht="12.75" hidden="false" customHeight="false" outlineLevel="0" collapsed="false">
      <c r="M541" s="1" t="n">
        <v>0.148331929631936</v>
      </c>
      <c r="N541" s="1" t="n">
        <v>0.000548911658533004</v>
      </c>
    </row>
    <row r="542" customFormat="false" ht="12.75" hidden="false" customHeight="false" outlineLevel="0" collapsed="false">
      <c r="M542" s="1" t="n">
        <v>0.149130353694157</v>
      </c>
      <c r="N542" s="1" t="n">
        <v>0.000543231491434095</v>
      </c>
    </row>
    <row r="543" customFormat="false" ht="12.75" hidden="false" customHeight="false" outlineLevel="0" collapsed="false">
      <c r="M543" s="1" t="n">
        <v>0.149874380258453</v>
      </c>
      <c r="N543" s="1" t="n">
        <v>0.000524908412500223</v>
      </c>
    </row>
    <row r="544" customFormat="false" ht="12.75" hidden="false" customHeight="false" outlineLevel="0" collapsed="false">
      <c r="M544" s="1" t="n">
        <v>0.150513305158588</v>
      </c>
      <c r="N544" s="1" t="n">
        <v>0.000495191108921896</v>
      </c>
    </row>
    <row r="545" customFormat="false" ht="12.75" hidden="false" customHeight="false" outlineLevel="0" collapsed="false">
      <c r="M545" s="1" t="n">
        <v>0.151003586730992</v>
      </c>
      <c r="N545" s="1" t="n">
        <v>0.000456104765246355</v>
      </c>
    </row>
    <row r="546" customFormat="false" ht="12.75" hidden="false" customHeight="false" outlineLevel="0" collapsed="false">
      <c r="M546" s="1" t="n">
        <v>0.151311813106328</v>
      </c>
      <c r="N546" s="1" t="n">
        <v>0.000410313050437077</v>
      </c>
    </row>
    <row r="547" customFormat="false" ht="12.75" hidden="false" customHeight="false" outlineLevel="0" collapsed="false">
      <c r="M547" s="1" t="n">
        <v>0.151416979172515</v>
      </c>
      <c r="N547" s="1" t="n">
        <v>0.000360936593287954</v>
      </c>
    </row>
    <row r="549" customFormat="false" ht="12.75" hidden="false" customHeight="false" outlineLevel="0" collapsed="false">
      <c r="M549" s="1" t="n">
        <v>0.110246621615894</v>
      </c>
      <c r="N549" s="1" t="n">
        <v>0.00153090776571743</v>
      </c>
    </row>
    <row r="550" customFormat="false" ht="12.75" hidden="false" customHeight="false" outlineLevel="0" collapsed="false">
      <c r="M550" s="1" t="n">
        <v>0.110128999041277</v>
      </c>
      <c r="N550" s="1" t="n">
        <v>0.0014660916411942</v>
      </c>
    </row>
    <row r="551" customFormat="false" ht="12.75" hidden="false" customHeight="false" outlineLevel="0" collapsed="false">
      <c r="M551" s="1" t="n">
        <v>0.10978361577215</v>
      </c>
      <c r="N551" s="1" t="n">
        <v>0.00140471893037896</v>
      </c>
    </row>
    <row r="552" customFormat="false" ht="12.75" hidden="false" customHeight="false" outlineLevel="0" collapsed="false">
      <c r="M552" s="1" t="n">
        <v>0.109234009100776</v>
      </c>
      <c r="N552" s="1" t="n">
        <v>0.00135097208088971</v>
      </c>
    </row>
    <row r="553" customFormat="false" ht="12.75" hidden="false" customHeight="false" outlineLevel="0" collapsed="false">
      <c r="M553" s="1" t="n">
        <v>0.108517633802785</v>
      </c>
      <c r="N553" s="1" t="n">
        <v>0.00130851385064667</v>
      </c>
    </row>
    <row r="554" customFormat="false" ht="12.75" hidden="false" customHeight="false" outlineLevel="0" collapsed="false">
      <c r="M554" s="1" t="n">
        <v>0.107683309656853</v>
      </c>
      <c r="N554" s="1" t="n">
        <v>0.0012802376970446</v>
      </c>
    </row>
    <row r="555" customFormat="false" ht="12.75" hidden="false" customHeight="false" outlineLevel="0" collapsed="false">
      <c r="M555" s="1" t="n">
        <v>0.106787894458415</v>
      </c>
      <c r="N555" s="1" t="n">
        <v>0.00126807059266967</v>
      </c>
    </row>
    <row r="556" customFormat="false" ht="12.75" hidden="false" customHeight="false" outlineLevel="0" collapsed="false">
      <c r="M556" s="1" t="n">
        <v>0.105892409255981</v>
      </c>
      <c r="N556" s="1" t="n">
        <v>0.00127284170533987</v>
      </c>
    </row>
    <row r="557" customFormat="false" ht="12.75" hidden="false" customHeight="false" outlineLevel="0" collapsed="false">
      <c r="M557" s="1" t="n">
        <v>0.105057879868717</v>
      </c>
      <c r="N557" s="1" t="n">
        <v>0.00129422589170473</v>
      </c>
    </row>
    <row r="558" customFormat="false" ht="12.75" hidden="false" customHeight="false" outlineLevel="0" collapsed="false">
      <c r="M558" s="1" t="n">
        <v>0.104341178078909</v>
      </c>
      <c r="N558" s="1" t="n">
        <v>0.00133076585522092</v>
      </c>
    </row>
    <row r="559" customFormat="false" ht="12.75" hidden="false" customHeight="false" outlineLevel="0" collapsed="false">
      <c r="M559" s="1" t="n">
        <v>0.103791145915106</v>
      </c>
      <c r="N559" s="1" t="n">
        <v>0.00137997145847491</v>
      </c>
    </row>
    <row r="560" customFormat="false" ht="12.75" hidden="false" customHeight="false" outlineLevel="0" collapsed="false">
      <c r="M560" s="1" t="n">
        <v>0.103445267149537</v>
      </c>
      <c r="N560" s="1" t="n">
        <v>0.00143848942188382</v>
      </c>
    </row>
    <row r="561" customFormat="false" ht="12.75" hidden="false" customHeight="false" outlineLevel="0" collapsed="false">
      <c r="M561" s="1" t="n">
        <v>0.103327112841716</v>
      </c>
      <c r="N561" s="1" t="n">
        <v>0.00150233184409182</v>
      </c>
    </row>
    <row r="562" customFormat="false" ht="12.75" hidden="false" customHeight="false" outlineLevel="0" collapsed="false">
      <c r="M562" s="1" t="n">
        <v>0.10344473501015</v>
      </c>
      <c r="N562" s="1" t="n">
        <v>0.00156714797077917</v>
      </c>
    </row>
    <row r="563" customFormat="false" ht="12.75" hidden="false" customHeight="false" outlineLevel="0" collapsed="false">
      <c r="M563" s="1" t="n">
        <v>0.103790117900742</v>
      </c>
      <c r="N563" s="1" t="n">
        <v>0.00162852069129407</v>
      </c>
    </row>
    <row r="564" customFormat="false" ht="12.75" hidden="false" customHeight="false" outlineLevel="0" collapsed="false">
      <c r="M564" s="1" t="n">
        <v>0.104339724247028</v>
      </c>
      <c r="N564" s="1" t="n">
        <v>0.00168226755735747</v>
      </c>
    </row>
    <row r="565" customFormat="false" ht="12.75" hidden="false" customHeight="false" outlineLevel="0" collapsed="false">
      <c r="M565" s="1" t="n">
        <v>0.10505609929553</v>
      </c>
      <c r="N565" s="1" t="n">
        <v>0.00172472580991967</v>
      </c>
    </row>
    <row r="566" customFormat="false" ht="12.75" hidden="false" customHeight="false" outlineLevel="0" collapsed="false">
      <c r="M566" s="1" t="n">
        <v>0.105890423284575</v>
      </c>
      <c r="N566" s="1" t="n">
        <v>0.00175300199006489</v>
      </c>
    </row>
    <row r="567" customFormat="false" ht="12.75" hidden="false" customHeight="false" outlineLevel="0" collapsed="false">
      <c r="M567" s="1" t="n">
        <v>0.106785838429419</v>
      </c>
      <c r="N567" s="1" t="n">
        <v>0.00176516912339809</v>
      </c>
    </row>
    <row r="568" customFormat="false" ht="12.75" hidden="false" customHeight="false" outlineLevel="0" collapsed="false">
      <c r="M568" s="1" t="n">
        <v>0.107681323685205</v>
      </c>
      <c r="N568" s="1" t="n">
        <v>0.00176039804012782</v>
      </c>
    </row>
    <row r="569" customFormat="false" ht="12.75" hidden="false" customHeight="false" outlineLevel="0" collapsed="false">
      <c r="M569" s="1" t="n">
        <v>0.108515853229132</v>
      </c>
      <c r="N569" s="1" t="n">
        <v>0.001739013881601</v>
      </c>
    </row>
    <row r="570" customFormat="false" ht="12.75" hidden="false" customHeight="false" outlineLevel="0" collapsed="false">
      <c r="M570" s="1" t="n">
        <v>0.109232555268236</v>
      </c>
      <c r="N570" s="1" t="n">
        <v>0.00170247394246384</v>
      </c>
    </row>
    <row r="571" customFormat="false" ht="12.75" hidden="false" customHeight="false" outlineLevel="0" collapsed="false">
      <c r="M571" s="1" t="n">
        <v>0.109782587756979</v>
      </c>
      <c r="N571" s="1" t="n">
        <v>0.00165326835846848</v>
      </c>
    </row>
    <row r="572" customFormat="false" ht="12.75" hidden="false" customHeight="false" outlineLevel="0" collapsed="false">
      <c r="M572" s="1" t="n">
        <v>0.110128466900989</v>
      </c>
      <c r="N572" s="1" t="n">
        <v>0.00159475040788536</v>
      </c>
    </row>
    <row r="573" customFormat="false" ht="12.75" hidden="false" customHeight="false" outlineLevel="0" collapsed="false">
      <c r="M573" s="1" t="n">
        <v>0.110246621614961</v>
      </c>
      <c r="N573" s="1" t="n">
        <v>0.0015309079911962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3</v>
      </c>
      <c r="C3" s="10"/>
      <c r="D3" s="11" t="s">
        <v>144</v>
      </c>
      <c r="E3" s="11" t="s">
        <v>145</v>
      </c>
      <c r="F3" s="11" t="s">
        <v>146</v>
      </c>
      <c r="G3" s="11" t="s">
        <v>147</v>
      </c>
      <c r="H3" s="50" t="s">
        <v>148</v>
      </c>
      <c r="I3" s="15" t="s">
        <v>149</v>
      </c>
      <c r="J3" s="112" t="s">
        <v>77</v>
      </c>
      <c r="K3" s="11" t="s">
        <v>150</v>
      </c>
      <c r="L3" s="112" t="s">
        <v>77</v>
      </c>
      <c r="M3" s="12" t="s">
        <v>151</v>
      </c>
      <c r="N3" s="112" t="s">
        <v>77</v>
      </c>
      <c r="O3" s="12" t="s">
        <v>152</v>
      </c>
      <c r="P3" s="15" t="s">
        <v>153</v>
      </c>
      <c r="Q3" s="50" t="s">
        <v>154</v>
      </c>
      <c r="R3" s="50" t="s">
        <v>155</v>
      </c>
      <c r="S3" s="50" t="s">
        <v>156</v>
      </c>
      <c r="T3" s="50" t="s">
        <v>157</v>
      </c>
      <c r="U3" s="50" t="s">
        <v>158</v>
      </c>
      <c r="V3" s="50" t="s">
        <v>159</v>
      </c>
      <c r="W3" s="11" t="s">
        <v>160</v>
      </c>
      <c r="X3" s="11" t="s">
        <v>161</v>
      </c>
      <c r="Y3" s="12" t="s">
        <v>162</v>
      </c>
      <c r="Z3" s="153" t="s">
        <v>163</v>
      </c>
      <c r="AA3" s="12" t="s">
        <v>164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50"/>
      <c r="I4" s="19" t="s">
        <v>165</v>
      </c>
      <c r="J4" s="112"/>
      <c r="K4" s="112"/>
      <c r="L4" s="112"/>
      <c r="M4" s="12"/>
      <c r="N4" s="112"/>
      <c r="O4" s="12"/>
      <c r="P4" s="19" t="s">
        <v>166</v>
      </c>
      <c r="Q4" s="50"/>
      <c r="R4" s="50"/>
      <c r="S4" s="50"/>
      <c r="T4" s="50"/>
      <c r="U4" s="50"/>
      <c r="V4" s="50"/>
      <c r="W4" s="11"/>
      <c r="X4" s="11"/>
      <c r="Y4" s="11"/>
      <c r="Z4" s="153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154" t="s">
        <v>24</v>
      </c>
      <c r="C6" s="22" t="n">
        <v>2.2</v>
      </c>
      <c r="D6" s="155" t="s">
        <v>167</v>
      </c>
      <c r="E6" s="155" t="s">
        <v>168</v>
      </c>
      <c r="F6" s="155" t="s">
        <v>169</v>
      </c>
      <c r="G6" s="155" t="s">
        <v>170</v>
      </c>
      <c r="H6" s="156" t="n">
        <v>2.2</v>
      </c>
      <c r="I6" s="156" t="n">
        <v>99.738</v>
      </c>
      <c r="J6" s="156" t="n">
        <v>0.1</v>
      </c>
      <c r="K6" s="156" t="n">
        <v>0.0109134</v>
      </c>
      <c r="L6" s="156" t="n">
        <v>0.06</v>
      </c>
      <c r="M6" s="156" t="n">
        <v>0.99111</v>
      </c>
      <c r="N6" s="156" t="n">
        <v>0.06</v>
      </c>
      <c r="O6" s="156" t="n">
        <v>1</v>
      </c>
      <c r="P6" s="156" t="n">
        <v>4E-014</v>
      </c>
      <c r="Q6" s="156" t="n">
        <v>24</v>
      </c>
      <c r="R6" s="155" t="s">
        <v>171</v>
      </c>
      <c r="S6" s="156" t="n">
        <v>2021</v>
      </c>
      <c r="T6" s="156" t="n">
        <v>2</v>
      </c>
      <c r="U6" s="156" t="n">
        <v>13</v>
      </c>
      <c r="V6" s="156" t="n">
        <v>1</v>
      </c>
      <c r="W6" s="155" t="s">
        <v>172</v>
      </c>
      <c r="X6" s="155" t="s">
        <v>173</v>
      </c>
      <c r="Y6" s="157" t="s">
        <v>167</v>
      </c>
      <c r="Z6" s="158" t="n">
        <v>1</v>
      </c>
      <c r="AA6" s="155" t="s">
        <v>174</v>
      </c>
    </row>
    <row r="7" s="20" customFormat="true" ht="12" hidden="false" customHeight="true" outlineLevel="0" collapsed="false">
      <c r="B7" s="159" t="s">
        <v>25</v>
      </c>
      <c r="C7" s="31" t="n">
        <v>2.6</v>
      </c>
      <c r="D7" s="160" t="s">
        <v>167</v>
      </c>
      <c r="E7" s="160" t="s">
        <v>168</v>
      </c>
      <c r="F7" s="160" t="s">
        <v>169</v>
      </c>
      <c r="G7" s="160" t="s">
        <v>170</v>
      </c>
      <c r="H7" s="161" t="n">
        <v>2.6</v>
      </c>
      <c r="I7" s="161" t="n">
        <v>99.738</v>
      </c>
      <c r="J7" s="161" t="n">
        <v>0.1</v>
      </c>
      <c r="K7" s="161" t="n">
        <v>0.0109134</v>
      </c>
      <c r="L7" s="161" t="n">
        <v>0.06</v>
      </c>
      <c r="M7" s="161" t="n">
        <v>0.99111</v>
      </c>
      <c r="N7" s="161" t="n">
        <v>0.06</v>
      </c>
      <c r="O7" s="161" t="n">
        <v>1</v>
      </c>
      <c r="P7" s="161" t="n">
        <v>4E-014</v>
      </c>
      <c r="Q7" s="161" t="n">
        <v>24</v>
      </c>
      <c r="R7" s="160" t="s">
        <v>171</v>
      </c>
      <c r="S7" s="161" t="n">
        <v>2021</v>
      </c>
      <c r="T7" s="161" t="n">
        <v>2</v>
      </c>
      <c r="U7" s="161" t="n">
        <v>30</v>
      </c>
      <c r="V7" s="161" t="n">
        <v>1</v>
      </c>
      <c r="W7" s="160" t="s">
        <v>172</v>
      </c>
      <c r="X7" s="160" t="s">
        <v>173</v>
      </c>
      <c r="Y7" s="162" t="s">
        <v>167</v>
      </c>
      <c r="Z7" s="163" t="n">
        <v>1</v>
      </c>
      <c r="AA7" s="160" t="s">
        <v>174</v>
      </c>
    </row>
    <row r="8" s="20" customFormat="true" ht="12" hidden="false" customHeight="true" outlineLevel="0" collapsed="false">
      <c r="B8" s="159" t="s">
        <v>26</v>
      </c>
      <c r="C8" s="31" t="n">
        <v>3</v>
      </c>
      <c r="D8" s="160" t="s">
        <v>167</v>
      </c>
      <c r="E8" s="160" t="s">
        <v>168</v>
      </c>
      <c r="F8" s="160" t="s">
        <v>169</v>
      </c>
      <c r="G8" s="160" t="s">
        <v>170</v>
      </c>
      <c r="H8" s="161" t="n">
        <v>3</v>
      </c>
      <c r="I8" s="161" t="n">
        <v>99.738</v>
      </c>
      <c r="J8" s="161" t="n">
        <v>0.1</v>
      </c>
      <c r="K8" s="161" t="n">
        <v>0.0109134</v>
      </c>
      <c r="L8" s="161" t="n">
        <v>0.06</v>
      </c>
      <c r="M8" s="161" t="n">
        <v>0.99111</v>
      </c>
      <c r="N8" s="161" t="n">
        <v>0.06</v>
      </c>
      <c r="O8" s="161" t="n">
        <v>1</v>
      </c>
      <c r="P8" s="161" t="n">
        <v>4E-014</v>
      </c>
      <c r="Q8" s="161" t="n">
        <v>24</v>
      </c>
      <c r="R8" s="160" t="s">
        <v>171</v>
      </c>
      <c r="S8" s="161" t="n">
        <v>2021</v>
      </c>
      <c r="T8" s="161" t="n">
        <v>3</v>
      </c>
      <c r="U8" s="161" t="n">
        <v>4</v>
      </c>
      <c r="V8" s="161" t="n">
        <v>1</v>
      </c>
      <c r="W8" s="160" t="s">
        <v>172</v>
      </c>
      <c r="X8" s="160" t="s">
        <v>173</v>
      </c>
      <c r="Y8" s="162" t="s">
        <v>167</v>
      </c>
      <c r="Z8" s="163" t="n">
        <v>1</v>
      </c>
      <c r="AA8" s="160" t="s">
        <v>174</v>
      </c>
    </row>
    <row r="9" s="20" customFormat="true" ht="12" hidden="false" customHeight="true" outlineLevel="0" collapsed="false">
      <c r="B9" s="159" t="s">
        <v>27</v>
      </c>
      <c r="C9" s="31" t="n">
        <v>3.5</v>
      </c>
      <c r="D9" s="160" t="s">
        <v>167</v>
      </c>
      <c r="E9" s="160" t="s">
        <v>168</v>
      </c>
      <c r="F9" s="160" t="s">
        <v>169</v>
      </c>
      <c r="G9" s="160" t="s">
        <v>170</v>
      </c>
      <c r="H9" s="161" t="n">
        <v>3.5</v>
      </c>
      <c r="I9" s="161" t="n">
        <v>99.738</v>
      </c>
      <c r="J9" s="161" t="n">
        <v>0.1</v>
      </c>
      <c r="K9" s="161" t="n">
        <v>0.0109134</v>
      </c>
      <c r="L9" s="161" t="n">
        <v>0.06</v>
      </c>
      <c r="M9" s="161" t="n">
        <v>0.99111</v>
      </c>
      <c r="N9" s="161" t="n">
        <v>0.06</v>
      </c>
      <c r="O9" s="161" t="n">
        <v>1</v>
      </c>
      <c r="P9" s="161" t="n">
        <v>4E-014</v>
      </c>
      <c r="Q9" s="161" t="n">
        <v>24</v>
      </c>
      <c r="R9" s="160" t="s">
        <v>171</v>
      </c>
      <c r="S9" s="161" t="n">
        <v>2021</v>
      </c>
      <c r="T9" s="161" t="n">
        <v>3</v>
      </c>
      <c r="U9" s="161" t="n">
        <v>21</v>
      </c>
      <c r="V9" s="161" t="n">
        <v>1</v>
      </c>
      <c r="W9" s="160" t="s">
        <v>172</v>
      </c>
      <c r="X9" s="160" t="s">
        <v>173</v>
      </c>
      <c r="Y9" s="162" t="s">
        <v>167</v>
      </c>
      <c r="Z9" s="163" t="n">
        <v>1</v>
      </c>
      <c r="AA9" s="160" t="s">
        <v>174</v>
      </c>
    </row>
    <row r="10" s="20" customFormat="true" ht="12" hidden="false" customHeight="true" outlineLevel="0" collapsed="false">
      <c r="B10" s="159" t="s">
        <v>28</v>
      </c>
      <c r="C10" s="31" t="n">
        <v>4</v>
      </c>
      <c r="D10" s="160" t="s">
        <v>167</v>
      </c>
      <c r="E10" s="160" t="s">
        <v>168</v>
      </c>
      <c r="F10" s="160" t="s">
        <v>169</v>
      </c>
      <c r="G10" s="160" t="s">
        <v>170</v>
      </c>
      <c r="H10" s="161" t="n">
        <v>4</v>
      </c>
      <c r="I10" s="161" t="n">
        <v>99.738</v>
      </c>
      <c r="J10" s="161" t="n">
        <v>0.1</v>
      </c>
      <c r="K10" s="161" t="n">
        <v>0.0109134</v>
      </c>
      <c r="L10" s="161" t="n">
        <v>0.06</v>
      </c>
      <c r="M10" s="161" t="n">
        <v>0.99111</v>
      </c>
      <c r="N10" s="161" t="n">
        <v>0.06</v>
      </c>
      <c r="O10" s="161" t="n">
        <v>1</v>
      </c>
      <c r="P10" s="161" t="n">
        <v>4E-014</v>
      </c>
      <c r="Q10" s="161" t="n">
        <v>24</v>
      </c>
      <c r="R10" s="160" t="s">
        <v>171</v>
      </c>
      <c r="S10" s="161" t="n">
        <v>2021</v>
      </c>
      <c r="T10" s="161" t="n">
        <v>3</v>
      </c>
      <c r="U10" s="161" t="n">
        <v>38</v>
      </c>
      <c r="V10" s="161" t="n">
        <v>1</v>
      </c>
      <c r="W10" s="160" t="s">
        <v>172</v>
      </c>
      <c r="X10" s="160" t="s">
        <v>173</v>
      </c>
      <c r="Y10" s="162" t="s">
        <v>167</v>
      </c>
      <c r="Z10" s="163" t="n">
        <v>1</v>
      </c>
      <c r="AA10" s="160" t="s">
        <v>174</v>
      </c>
    </row>
    <row r="11" s="20" customFormat="true" ht="12" hidden="false" customHeight="true" outlineLevel="0" collapsed="false">
      <c r="B11" s="159" t="s">
        <v>29</v>
      </c>
      <c r="C11" s="31" t="n">
        <v>4.3</v>
      </c>
      <c r="D11" s="160" t="s">
        <v>167</v>
      </c>
      <c r="E11" s="160" t="s">
        <v>168</v>
      </c>
      <c r="F11" s="160" t="s">
        <v>169</v>
      </c>
      <c r="G11" s="160" t="s">
        <v>170</v>
      </c>
      <c r="H11" s="161" t="n">
        <v>4.3</v>
      </c>
      <c r="I11" s="161" t="n">
        <v>99.738</v>
      </c>
      <c r="J11" s="161" t="n">
        <v>0.1</v>
      </c>
      <c r="K11" s="161" t="n">
        <v>0.0109134</v>
      </c>
      <c r="L11" s="161" t="n">
        <v>0.06</v>
      </c>
      <c r="M11" s="161" t="n">
        <v>0.99111</v>
      </c>
      <c r="N11" s="161" t="n">
        <v>0.06</v>
      </c>
      <c r="O11" s="161" t="n">
        <v>1</v>
      </c>
      <c r="P11" s="161" t="n">
        <v>4E-014</v>
      </c>
      <c r="Q11" s="161" t="n">
        <v>24</v>
      </c>
      <c r="R11" s="160" t="s">
        <v>171</v>
      </c>
      <c r="S11" s="161" t="n">
        <v>2021</v>
      </c>
      <c r="T11" s="161" t="n">
        <v>4</v>
      </c>
      <c r="U11" s="161" t="n">
        <v>12</v>
      </c>
      <c r="V11" s="161" t="n">
        <v>1</v>
      </c>
      <c r="W11" s="160" t="s">
        <v>172</v>
      </c>
      <c r="X11" s="160" t="s">
        <v>173</v>
      </c>
      <c r="Y11" s="162" t="s">
        <v>167</v>
      </c>
      <c r="Z11" s="163" t="n">
        <v>1</v>
      </c>
      <c r="AA11" s="160" t="s">
        <v>174</v>
      </c>
    </row>
    <row r="12" s="20" customFormat="true" ht="12" hidden="false" customHeight="true" outlineLevel="0" collapsed="false">
      <c r="B12" s="159" t="s">
        <v>30</v>
      </c>
      <c r="C12" s="31" t="n">
        <v>5</v>
      </c>
      <c r="D12" s="160" t="s">
        <v>167</v>
      </c>
      <c r="E12" s="160" t="s">
        <v>168</v>
      </c>
      <c r="F12" s="160" t="s">
        <v>169</v>
      </c>
      <c r="G12" s="160" t="s">
        <v>170</v>
      </c>
      <c r="H12" s="161" t="n">
        <v>5</v>
      </c>
      <c r="I12" s="161" t="n">
        <v>99.738</v>
      </c>
      <c r="J12" s="161" t="n">
        <v>0.1</v>
      </c>
      <c r="K12" s="161" t="n">
        <v>0.0109134</v>
      </c>
      <c r="L12" s="161" t="n">
        <v>0.06</v>
      </c>
      <c r="M12" s="161" t="n">
        <v>0.99111</v>
      </c>
      <c r="N12" s="161" t="n">
        <v>0.06</v>
      </c>
      <c r="O12" s="161" t="n">
        <v>1</v>
      </c>
      <c r="P12" s="161" t="n">
        <v>4E-014</v>
      </c>
      <c r="Q12" s="161" t="n">
        <v>24</v>
      </c>
      <c r="R12" s="160" t="s">
        <v>171</v>
      </c>
      <c r="S12" s="161" t="n">
        <v>2021</v>
      </c>
      <c r="T12" s="161" t="n">
        <v>4</v>
      </c>
      <c r="U12" s="161" t="n">
        <v>29</v>
      </c>
      <c r="V12" s="161" t="n">
        <v>1</v>
      </c>
      <c r="W12" s="160" t="s">
        <v>172</v>
      </c>
      <c r="X12" s="160" t="s">
        <v>173</v>
      </c>
      <c r="Y12" s="162" t="s">
        <v>167</v>
      </c>
      <c r="Z12" s="163" t="n">
        <v>1</v>
      </c>
      <c r="AA12" s="160" t="s">
        <v>174</v>
      </c>
    </row>
    <row r="13" s="20" customFormat="true" ht="12" hidden="false" customHeight="true" outlineLevel="0" collapsed="false">
      <c r="B13" s="159" t="s">
        <v>31</v>
      </c>
      <c r="C13" s="31" t="n">
        <v>5.8</v>
      </c>
      <c r="D13" s="160" t="s">
        <v>167</v>
      </c>
      <c r="E13" s="160" t="s">
        <v>168</v>
      </c>
      <c r="F13" s="160" t="s">
        <v>169</v>
      </c>
      <c r="G13" s="160" t="s">
        <v>170</v>
      </c>
      <c r="H13" s="161" t="n">
        <v>5.8</v>
      </c>
      <c r="I13" s="161" t="n">
        <v>99.738</v>
      </c>
      <c r="J13" s="161" t="n">
        <v>0.1</v>
      </c>
      <c r="K13" s="161" t="n">
        <v>0.0109134</v>
      </c>
      <c r="L13" s="161" t="n">
        <v>0.06</v>
      </c>
      <c r="M13" s="161" t="n">
        <v>0.99111</v>
      </c>
      <c r="N13" s="161" t="n">
        <v>0.06</v>
      </c>
      <c r="O13" s="161" t="n">
        <v>1</v>
      </c>
      <c r="P13" s="161" t="n">
        <v>4E-014</v>
      </c>
      <c r="Q13" s="161" t="n">
        <v>24</v>
      </c>
      <c r="R13" s="160" t="s">
        <v>171</v>
      </c>
      <c r="S13" s="161" t="n">
        <v>2021</v>
      </c>
      <c r="T13" s="161" t="n">
        <v>4</v>
      </c>
      <c r="U13" s="161" t="n">
        <v>47</v>
      </c>
      <c r="V13" s="161" t="n">
        <v>1</v>
      </c>
      <c r="W13" s="160" t="s">
        <v>172</v>
      </c>
      <c r="X13" s="160" t="s">
        <v>173</v>
      </c>
      <c r="Y13" s="162" t="s">
        <v>167</v>
      </c>
      <c r="Z13" s="163" t="n">
        <v>1</v>
      </c>
      <c r="AA13" s="160" t="s">
        <v>174</v>
      </c>
    </row>
    <row r="14" s="20" customFormat="true" ht="12" hidden="false" customHeight="true" outlineLevel="0" collapsed="false">
      <c r="B14" s="159" t="s">
        <v>32</v>
      </c>
      <c r="C14" s="31" t="n">
        <v>6.5</v>
      </c>
      <c r="D14" s="160" t="s">
        <v>167</v>
      </c>
      <c r="E14" s="160" t="s">
        <v>168</v>
      </c>
      <c r="F14" s="160" t="s">
        <v>169</v>
      </c>
      <c r="G14" s="160" t="s">
        <v>170</v>
      </c>
      <c r="H14" s="161" t="n">
        <v>6.5</v>
      </c>
      <c r="I14" s="161" t="n">
        <v>99.738</v>
      </c>
      <c r="J14" s="161" t="n">
        <v>0.1</v>
      </c>
      <c r="K14" s="161" t="n">
        <v>0.0109134</v>
      </c>
      <c r="L14" s="161" t="n">
        <v>0.06</v>
      </c>
      <c r="M14" s="161" t="n">
        <v>0.99111</v>
      </c>
      <c r="N14" s="161" t="n">
        <v>0.06</v>
      </c>
      <c r="O14" s="161" t="n">
        <v>1</v>
      </c>
      <c r="P14" s="161" t="n">
        <v>4E-014</v>
      </c>
      <c r="Q14" s="161" t="n">
        <v>24</v>
      </c>
      <c r="R14" s="160" t="s">
        <v>171</v>
      </c>
      <c r="S14" s="161" t="n">
        <v>2021</v>
      </c>
      <c r="T14" s="161" t="n">
        <v>5</v>
      </c>
      <c r="U14" s="161" t="n">
        <v>21</v>
      </c>
      <c r="V14" s="161" t="n">
        <v>1</v>
      </c>
      <c r="W14" s="160" t="s">
        <v>172</v>
      </c>
      <c r="X14" s="160" t="s">
        <v>173</v>
      </c>
      <c r="Y14" s="162" t="s">
        <v>167</v>
      </c>
      <c r="Z14" s="163" t="n">
        <v>1</v>
      </c>
      <c r="AA14" s="160" t="s">
        <v>174</v>
      </c>
    </row>
    <row r="15" s="20" customFormat="true" ht="12" hidden="false" customHeight="true" outlineLevel="0" collapsed="false">
      <c r="B15" s="159" t="s">
        <v>33</v>
      </c>
      <c r="C15" s="31" t="n">
        <v>7.3</v>
      </c>
      <c r="D15" s="160" t="s">
        <v>167</v>
      </c>
      <c r="E15" s="160" t="s">
        <v>168</v>
      </c>
      <c r="F15" s="160" t="s">
        <v>169</v>
      </c>
      <c r="G15" s="160" t="s">
        <v>170</v>
      </c>
      <c r="H15" s="161" t="n">
        <v>7.3</v>
      </c>
      <c r="I15" s="161" t="n">
        <v>99.738</v>
      </c>
      <c r="J15" s="161" t="n">
        <v>0.1</v>
      </c>
      <c r="K15" s="161" t="n">
        <v>0.0109134</v>
      </c>
      <c r="L15" s="161" t="n">
        <v>0.06</v>
      </c>
      <c r="M15" s="161" t="n">
        <v>0.99111</v>
      </c>
      <c r="N15" s="161" t="n">
        <v>0.06</v>
      </c>
      <c r="O15" s="161" t="n">
        <v>1</v>
      </c>
      <c r="P15" s="161" t="n">
        <v>4E-014</v>
      </c>
      <c r="Q15" s="161" t="n">
        <v>24</v>
      </c>
      <c r="R15" s="160" t="s">
        <v>171</v>
      </c>
      <c r="S15" s="161" t="n">
        <v>2021</v>
      </c>
      <c r="T15" s="161" t="n">
        <v>5</v>
      </c>
      <c r="U15" s="161" t="n">
        <v>38</v>
      </c>
      <c r="V15" s="161" t="n">
        <v>1</v>
      </c>
      <c r="W15" s="160" t="s">
        <v>172</v>
      </c>
      <c r="X15" s="160" t="s">
        <v>173</v>
      </c>
      <c r="Y15" s="162" t="s">
        <v>167</v>
      </c>
      <c r="Z15" s="163" t="n">
        <v>1</v>
      </c>
      <c r="AA15" s="160" t="s">
        <v>174</v>
      </c>
    </row>
    <row r="16" s="20" customFormat="true" ht="12" hidden="false" customHeight="true" outlineLevel="0" collapsed="false">
      <c r="B16" s="159" t="s">
        <v>34</v>
      </c>
      <c r="C16" s="31" t="n">
        <v>8</v>
      </c>
      <c r="D16" s="160" t="s">
        <v>167</v>
      </c>
      <c r="E16" s="160" t="s">
        <v>168</v>
      </c>
      <c r="F16" s="160" t="s">
        <v>169</v>
      </c>
      <c r="G16" s="160" t="s">
        <v>170</v>
      </c>
      <c r="H16" s="161" t="n">
        <v>8</v>
      </c>
      <c r="I16" s="161" t="n">
        <v>99.738</v>
      </c>
      <c r="J16" s="161" t="n">
        <v>0.1</v>
      </c>
      <c r="K16" s="161" t="n">
        <v>0.0109134</v>
      </c>
      <c r="L16" s="161" t="n">
        <v>0.06</v>
      </c>
      <c r="M16" s="161" t="n">
        <v>0.99111</v>
      </c>
      <c r="N16" s="161" t="n">
        <v>0.06</v>
      </c>
      <c r="O16" s="161" t="n">
        <v>1</v>
      </c>
      <c r="P16" s="161" t="n">
        <v>4E-014</v>
      </c>
      <c r="Q16" s="161" t="n">
        <v>24</v>
      </c>
      <c r="R16" s="160" t="s">
        <v>171</v>
      </c>
      <c r="S16" s="161" t="n">
        <v>2021</v>
      </c>
      <c r="T16" s="161" t="n">
        <v>5</v>
      </c>
      <c r="U16" s="161" t="n">
        <v>55</v>
      </c>
      <c r="V16" s="161" t="n">
        <v>1</v>
      </c>
      <c r="W16" s="160" t="s">
        <v>172</v>
      </c>
      <c r="X16" s="160" t="s">
        <v>173</v>
      </c>
      <c r="Y16" s="162" t="s">
        <v>167</v>
      </c>
      <c r="Z16" s="163" t="n">
        <v>1</v>
      </c>
      <c r="AA16" s="160" t="s">
        <v>174</v>
      </c>
    </row>
    <row r="17" s="20" customFormat="true" ht="12" hidden="false" customHeight="true" outlineLevel="0" collapsed="false">
      <c r="B17" s="159" t="s">
        <v>35</v>
      </c>
      <c r="C17" s="31" t="n">
        <v>9</v>
      </c>
      <c r="D17" s="160" t="s">
        <v>167</v>
      </c>
      <c r="E17" s="160" t="s">
        <v>168</v>
      </c>
      <c r="F17" s="160" t="s">
        <v>169</v>
      </c>
      <c r="G17" s="160" t="s">
        <v>170</v>
      </c>
      <c r="H17" s="161" t="n">
        <v>9</v>
      </c>
      <c r="I17" s="161" t="n">
        <v>99.738</v>
      </c>
      <c r="J17" s="161" t="n">
        <v>0.1</v>
      </c>
      <c r="K17" s="161" t="n">
        <v>0.0109134</v>
      </c>
      <c r="L17" s="161" t="n">
        <v>0.06</v>
      </c>
      <c r="M17" s="161" t="n">
        <v>0.99111</v>
      </c>
      <c r="N17" s="161" t="n">
        <v>0.06</v>
      </c>
      <c r="O17" s="161" t="n">
        <v>1</v>
      </c>
      <c r="P17" s="161" t="n">
        <v>4E-014</v>
      </c>
      <c r="Q17" s="161" t="n">
        <v>24</v>
      </c>
      <c r="R17" s="160" t="s">
        <v>171</v>
      </c>
      <c r="S17" s="161" t="n">
        <v>2021</v>
      </c>
      <c r="T17" s="161" t="n">
        <v>6</v>
      </c>
      <c r="U17" s="161" t="n">
        <v>29</v>
      </c>
      <c r="V17" s="161" t="n">
        <v>1</v>
      </c>
      <c r="W17" s="160" t="s">
        <v>172</v>
      </c>
      <c r="X17" s="160" t="s">
        <v>173</v>
      </c>
      <c r="Y17" s="162" t="s">
        <v>167</v>
      </c>
      <c r="Z17" s="163" t="n">
        <v>1</v>
      </c>
      <c r="AA17" s="160" t="s">
        <v>174</v>
      </c>
    </row>
    <row r="18" s="20" customFormat="true" ht="12" hidden="false" customHeight="true" outlineLevel="0" collapsed="false">
      <c r="B18" s="159" t="s">
        <v>36</v>
      </c>
      <c r="C18" s="31" t="n">
        <v>10</v>
      </c>
      <c r="D18" s="160" t="s">
        <v>167</v>
      </c>
      <c r="E18" s="160" t="s">
        <v>168</v>
      </c>
      <c r="F18" s="160" t="s">
        <v>169</v>
      </c>
      <c r="G18" s="160" t="s">
        <v>170</v>
      </c>
      <c r="H18" s="161" t="n">
        <v>10</v>
      </c>
      <c r="I18" s="161" t="n">
        <v>99.738</v>
      </c>
      <c r="J18" s="161" t="n">
        <v>0.1</v>
      </c>
      <c r="K18" s="161" t="n">
        <v>0.0109134</v>
      </c>
      <c r="L18" s="161" t="n">
        <v>0.06</v>
      </c>
      <c r="M18" s="161" t="n">
        <v>0.99111</v>
      </c>
      <c r="N18" s="161" t="n">
        <v>0.06</v>
      </c>
      <c r="O18" s="161" t="n">
        <v>1</v>
      </c>
      <c r="P18" s="161" t="n">
        <v>4E-014</v>
      </c>
      <c r="Q18" s="161" t="n">
        <v>24</v>
      </c>
      <c r="R18" s="160" t="s">
        <v>171</v>
      </c>
      <c r="S18" s="161" t="n">
        <v>2021</v>
      </c>
      <c r="T18" s="161" t="n">
        <v>6</v>
      </c>
      <c r="U18" s="161" t="n">
        <v>46</v>
      </c>
      <c r="V18" s="161" t="n">
        <v>1</v>
      </c>
      <c r="W18" s="160" t="s">
        <v>172</v>
      </c>
      <c r="X18" s="160" t="s">
        <v>173</v>
      </c>
      <c r="Y18" s="162" t="s">
        <v>167</v>
      </c>
      <c r="Z18" s="163" t="n">
        <v>1</v>
      </c>
      <c r="AA18" s="160" t="s">
        <v>174</v>
      </c>
    </row>
    <row r="19" s="20" customFormat="true" ht="12" hidden="false" customHeight="true" outlineLevel="0" collapsed="false">
      <c r="B19" s="159" t="s">
        <v>37</v>
      </c>
      <c r="C19" s="31" t="n">
        <v>12</v>
      </c>
      <c r="D19" s="160" t="s">
        <v>167</v>
      </c>
      <c r="E19" s="160" t="s">
        <v>168</v>
      </c>
      <c r="F19" s="160" t="s">
        <v>169</v>
      </c>
      <c r="G19" s="160" t="s">
        <v>170</v>
      </c>
      <c r="H19" s="161" t="n">
        <v>12</v>
      </c>
      <c r="I19" s="161" t="n">
        <v>99.738</v>
      </c>
      <c r="J19" s="161" t="n">
        <v>0.1</v>
      </c>
      <c r="K19" s="161" t="n">
        <v>0.0109134</v>
      </c>
      <c r="L19" s="161" t="n">
        <v>0.06</v>
      </c>
      <c r="M19" s="161" t="n">
        <v>0.99111</v>
      </c>
      <c r="N19" s="161" t="n">
        <v>0.06</v>
      </c>
      <c r="O19" s="161" t="n">
        <v>1</v>
      </c>
      <c r="P19" s="161" t="n">
        <v>4E-014</v>
      </c>
      <c r="Q19" s="161" t="n">
        <v>24</v>
      </c>
      <c r="R19" s="160" t="s">
        <v>171</v>
      </c>
      <c r="S19" s="161" t="n">
        <v>2021</v>
      </c>
      <c r="T19" s="161" t="n">
        <v>7</v>
      </c>
      <c r="U19" s="161" t="n">
        <v>3</v>
      </c>
      <c r="V19" s="161" t="n">
        <v>1</v>
      </c>
      <c r="W19" s="160" t="s">
        <v>172</v>
      </c>
      <c r="X19" s="160" t="s">
        <v>173</v>
      </c>
      <c r="Y19" s="162" t="s">
        <v>167</v>
      </c>
      <c r="Z19" s="163" t="n">
        <v>1</v>
      </c>
      <c r="AA19" s="160" t="s">
        <v>174</v>
      </c>
    </row>
    <row r="20" s="20" customFormat="true" ht="12" hidden="false" customHeight="true" outlineLevel="0" collapsed="false">
      <c r="B20" s="159" t="s">
        <v>38</v>
      </c>
      <c r="C20" s="31" t="n">
        <v>14</v>
      </c>
      <c r="D20" s="160" t="s">
        <v>167</v>
      </c>
      <c r="E20" s="160" t="s">
        <v>168</v>
      </c>
      <c r="F20" s="160" t="s">
        <v>169</v>
      </c>
      <c r="G20" s="160" t="s">
        <v>170</v>
      </c>
      <c r="H20" s="161" t="n">
        <v>14</v>
      </c>
      <c r="I20" s="161" t="n">
        <v>99.738</v>
      </c>
      <c r="J20" s="161" t="n">
        <v>0.1</v>
      </c>
      <c r="K20" s="161" t="n">
        <v>0.0109134</v>
      </c>
      <c r="L20" s="161" t="n">
        <v>0.06</v>
      </c>
      <c r="M20" s="161" t="n">
        <v>0.99111</v>
      </c>
      <c r="N20" s="161" t="n">
        <v>0.06</v>
      </c>
      <c r="O20" s="161" t="n">
        <v>1</v>
      </c>
      <c r="P20" s="161" t="n">
        <v>4E-014</v>
      </c>
      <c r="Q20" s="161" t="n">
        <v>24</v>
      </c>
      <c r="R20" s="160" t="s">
        <v>171</v>
      </c>
      <c r="S20" s="161" t="n">
        <v>2021</v>
      </c>
      <c r="T20" s="161" t="n">
        <v>7</v>
      </c>
      <c r="U20" s="161" t="n">
        <v>37</v>
      </c>
      <c r="V20" s="161" t="n">
        <v>1</v>
      </c>
      <c r="W20" s="160" t="s">
        <v>172</v>
      </c>
      <c r="X20" s="160" t="s">
        <v>173</v>
      </c>
      <c r="Y20" s="162" t="s">
        <v>167</v>
      </c>
      <c r="Z20" s="163" t="n">
        <v>1</v>
      </c>
      <c r="AA20" s="160" t="s">
        <v>174</v>
      </c>
    </row>
    <row r="21" s="20" customFormat="true" ht="12" hidden="false" customHeight="true" outlineLevel="0" collapsed="false">
      <c r="B21" s="159" t="s">
        <v>39</v>
      </c>
      <c r="C21" s="31" t="n">
        <v>16</v>
      </c>
      <c r="D21" s="160" t="s">
        <v>167</v>
      </c>
      <c r="E21" s="160" t="s">
        <v>168</v>
      </c>
      <c r="F21" s="160" t="s">
        <v>169</v>
      </c>
      <c r="G21" s="160" t="s">
        <v>170</v>
      </c>
      <c r="H21" s="161" t="n">
        <v>16</v>
      </c>
      <c r="I21" s="161" t="n">
        <v>99.738</v>
      </c>
      <c r="J21" s="161" t="n">
        <v>0.1</v>
      </c>
      <c r="K21" s="161" t="n">
        <v>0.0109134</v>
      </c>
      <c r="L21" s="161" t="n">
        <v>0.06</v>
      </c>
      <c r="M21" s="161" t="n">
        <v>0.99111</v>
      </c>
      <c r="N21" s="161" t="n">
        <v>0.06</v>
      </c>
      <c r="O21" s="161" t="n">
        <v>1</v>
      </c>
      <c r="P21" s="161" t="n">
        <v>4E-014</v>
      </c>
      <c r="Q21" s="161" t="n">
        <v>24</v>
      </c>
      <c r="R21" s="160" t="s">
        <v>171</v>
      </c>
      <c r="S21" s="161" t="n">
        <v>2021</v>
      </c>
      <c r="T21" s="161" t="n">
        <v>7</v>
      </c>
      <c r="U21" s="161" t="n">
        <v>55</v>
      </c>
      <c r="V21" s="161" t="n">
        <v>1</v>
      </c>
      <c r="W21" s="160" t="s">
        <v>172</v>
      </c>
      <c r="X21" s="160" t="s">
        <v>173</v>
      </c>
      <c r="Y21" s="162" t="s">
        <v>167</v>
      </c>
      <c r="Z21" s="163" t="n">
        <v>1</v>
      </c>
      <c r="AA21" s="160" t="s">
        <v>174</v>
      </c>
    </row>
    <row r="22" s="20" customFormat="true" ht="12" hidden="false" customHeight="true" outlineLevel="0" collapsed="false">
      <c r="B22" s="159" t="s">
        <v>40</v>
      </c>
      <c r="C22" s="31" t="n">
        <v>18</v>
      </c>
      <c r="D22" s="160" t="s">
        <v>167</v>
      </c>
      <c r="E22" s="160" t="s">
        <v>168</v>
      </c>
      <c r="F22" s="160" t="s">
        <v>169</v>
      </c>
      <c r="G22" s="160" t="s">
        <v>170</v>
      </c>
      <c r="H22" s="161" t="n">
        <v>18</v>
      </c>
      <c r="I22" s="161" t="n">
        <v>99.738</v>
      </c>
      <c r="J22" s="161" t="n">
        <v>0.1</v>
      </c>
      <c r="K22" s="161" t="n">
        <v>0.0109134</v>
      </c>
      <c r="L22" s="161" t="n">
        <v>0.06</v>
      </c>
      <c r="M22" s="161" t="n">
        <v>0.99111</v>
      </c>
      <c r="N22" s="161" t="n">
        <v>0.06</v>
      </c>
      <c r="O22" s="161" t="n">
        <v>1</v>
      </c>
      <c r="P22" s="161" t="n">
        <v>4E-014</v>
      </c>
      <c r="Q22" s="161" t="n">
        <v>24</v>
      </c>
      <c r="R22" s="160" t="s">
        <v>171</v>
      </c>
      <c r="S22" s="161" t="n">
        <v>2021</v>
      </c>
      <c r="T22" s="161" t="n">
        <v>8</v>
      </c>
      <c r="U22" s="161" t="n">
        <v>12</v>
      </c>
      <c r="V22" s="161" t="n">
        <v>1</v>
      </c>
      <c r="W22" s="160" t="s">
        <v>172</v>
      </c>
      <c r="X22" s="160" t="s">
        <v>173</v>
      </c>
      <c r="Y22" s="162" t="s">
        <v>167</v>
      </c>
      <c r="Z22" s="163" t="n">
        <v>1</v>
      </c>
      <c r="AA22" s="160" t="s">
        <v>174</v>
      </c>
    </row>
    <row r="23" s="20" customFormat="true" ht="12" hidden="false" customHeight="true" outlineLevel="0" collapsed="false">
      <c r="B23" s="159" t="s">
        <v>41</v>
      </c>
      <c r="C23" s="31" t="n">
        <v>22</v>
      </c>
      <c r="D23" s="160" t="s">
        <v>167</v>
      </c>
      <c r="E23" s="160" t="s">
        <v>168</v>
      </c>
      <c r="F23" s="160" t="s">
        <v>169</v>
      </c>
      <c r="G23" s="160" t="s">
        <v>170</v>
      </c>
      <c r="H23" s="161" t="n">
        <v>22</v>
      </c>
      <c r="I23" s="161" t="n">
        <v>99.738</v>
      </c>
      <c r="J23" s="161" t="n">
        <v>0.1</v>
      </c>
      <c r="K23" s="161" t="n">
        <v>0.0109134</v>
      </c>
      <c r="L23" s="161" t="n">
        <v>0.06</v>
      </c>
      <c r="M23" s="161" t="n">
        <v>0.99111</v>
      </c>
      <c r="N23" s="161" t="n">
        <v>0.06</v>
      </c>
      <c r="O23" s="161" t="n">
        <v>1</v>
      </c>
      <c r="P23" s="161" t="n">
        <v>4E-014</v>
      </c>
      <c r="Q23" s="161" t="n">
        <v>24</v>
      </c>
      <c r="R23" s="160" t="s">
        <v>171</v>
      </c>
      <c r="S23" s="161" t="n">
        <v>2021</v>
      </c>
      <c r="T23" s="161" t="n">
        <v>8</v>
      </c>
      <c r="U23" s="161" t="n">
        <v>46</v>
      </c>
      <c r="V23" s="161" t="n">
        <v>1</v>
      </c>
      <c r="W23" s="160" t="s">
        <v>172</v>
      </c>
      <c r="X23" s="160" t="s">
        <v>173</v>
      </c>
      <c r="Y23" s="162" t="s">
        <v>167</v>
      </c>
      <c r="Z23" s="163" t="n">
        <v>1</v>
      </c>
      <c r="AA23" s="160" t="s">
        <v>174</v>
      </c>
    </row>
    <row r="24" s="20" customFormat="true" ht="12" hidden="false" customHeight="true" outlineLevel="0" collapsed="false">
      <c r="B24" s="159" t="s">
        <v>42</v>
      </c>
      <c r="C24" s="31" t="n">
        <v>26</v>
      </c>
      <c r="D24" s="160" t="s">
        <v>167</v>
      </c>
      <c r="E24" s="160" t="s">
        <v>168</v>
      </c>
      <c r="F24" s="160" t="s">
        <v>169</v>
      </c>
      <c r="G24" s="160" t="s">
        <v>170</v>
      </c>
      <c r="H24" s="161" t="n">
        <v>26</v>
      </c>
      <c r="I24" s="161" t="n">
        <v>99.738</v>
      </c>
      <c r="J24" s="161" t="n">
        <v>0.1</v>
      </c>
      <c r="K24" s="161" t="n">
        <v>0.0109134</v>
      </c>
      <c r="L24" s="161" t="n">
        <v>0.06</v>
      </c>
      <c r="M24" s="161" t="n">
        <v>0.99111</v>
      </c>
      <c r="N24" s="161" t="n">
        <v>0.06</v>
      </c>
      <c r="O24" s="161" t="n">
        <v>1</v>
      </c>
      <c r="P24" s="161" t="n">
        <v>4E-014</v>
      </c>
      <c r="Q24" s="161" t="n">
        <v>24</v>
      </c>
      <c r="R24" s="160" t="s">
        <v>171</v>
      </c>
      <c r="S24" s="161" t="n">
        <v>2021</v>
      </c>
      <c r="T24" s="161" t="n">
        <v>9</v>
      </c>
      <c r="U24" s="161" t="n">
        <v>3</v>
      </c>
      <c r="V24" s="161" t="n">
        <v>1</v>
      </c>
      <c r="W24" s="160" t="s">
        <v>172</v>
      </c>
      <c r="X24" s="160" t="s">
        <v>173</v>
      </c>
      <c r="Y24" s="162" t="s">
        <v>167</v>
      </c>
      <c r="Z24" s="163" t="n">
        <v>1</v>
      </c>
      <c r="AA24" s="160" t="s">
        <v>174</v>
      </c>
    </row>
    <row r="25" s="20" customFormat="true" ht="12" hidden="false" customHeight="true" outlineLevel="0" collapsed="false">
      <c r="B25" s="159" t="s">
        <v>43</v>
      </c>
      <c r="C25" s="31" t="n">
        <v>30</v>
      </c>
      <c r="D25" s="160" t="s">
        <v>167</v>
      </c>
      <c r="E25" s="160" t="s">
        <v>168</v>
      </c>
      <c r="F25" s="160" t="s">
        <v>169</v>
      </c>
      <c r="G25" s="160" t="s">
        <v>170</v>
      </c>
      <c r="H25" s="161" t="n">
        <v>30</v>
      </c>
      <c r="I25" s="161" t="n">
        <v>99.738</v>
      </c>
      <c r="J25" s="161" t="n">
        <v>0.1</v>
      </c>
      <c r="K25" s="161" t="n">
        <v>0.0109134</v>
      </c>
      <c r="L25" s="161" t="n">
        <v>0.06</v>
      </c>
      <c r="M25" s="161" t="n">
        <v>0.99111</v>
      </c>
      <c r="N25" s="161" t="n">
        <v>0.06</v>
      </c>
      <c r="O25" s="161" t="n">
        <v>1</v>
      </c>
      <c r="P25" s="161" t="n">
        <v>4E-014</v>
      </c>
      <c r="Q25" s="161" t="n">
        <v>24</v>
      </c>
      <c r="R25" s="160" t="s">
        <v>171</v>
      </c>
      <c r="S25" s="161" t="n">
        <v>2021</v>
      </c>
      <c r="T25" s="161" t="n">
        <v>9</v>
      </c>
      <c r="U25" s="161" t="n">
        <v>20</v>
      </c>
      <c r="V25" s="161" t="n">
        <v>1</v>
      </c>
      <c r="W25" s="160" t="s">
        <v>172</v>
      </c>
      <c r="X25" s="160" t="s">
        <v>173</v>
      </c>
      <c r="Y25" s="162" t="s">
        <v>167</v>
      </c>
      <c r="Z25" s="163" t="n">
        <v>1</v>
      </c>
      <c r="AA25" s="160" t="s">
        <v>174</v>
      </c>
    </row>
    <row r="26" s="20" customFormat="true" ht="12" hidden="false" customHeight="true" outlineLevel="0" collapsed="false">
      <c r="B26" s="159" t="s">
        <v>44</v>
      </c>
      <c r="C26" s="31" t="n">
        <v>35</v>
      </c>
      <c r="D26" s="160" t="s">
        <v>167</v>
      </c>
      <c r="E26" s="160" t="s">
        <v>168</v>
      </c>
      <c r="F26" s="160" t="s">
        <v>169</v>
      </c>
      <c r="G26" s="160" t="s">
        <v>170</v>
      </c>
      <c r="H26" s="161" t="n">
        <v>35</v>
      </c>
      <c r="I26" s="161" t="n">
        <v>99.738</v>
      </c>
      <c r="J26" s="161" t="n">
        <v>0.1</v>
      </c>
      <c r="K26" s="161" t="n">
        <v>0.0109134</v>
      </c>
      <c r="L26" s="161" t="n">
        <v>0.06</v>
      </c>
      <c r="M26" s="161" t="n">
        <v>0.99111</v>
      </c>
      <c r="N26" s="161" t="n">
        <v>0.06</v>
      </c>
      <c r="O26" s="161" t="n">
        <v>1</v>
      </c>
      <c r="P26" s="161" t="n">
        <v>4E-014</v>
      </c>
      <c r="Q26" s="161" t="n">
        <v>24</v>
      </c>
      <c r="R26" s="160" t="s">
        <v>171</v>
      </c>
      <c r="S26" s="161" t="n">
        <v>2021</v>
      </c>
      <c r="T26" s="161" t="n">
        <v>9</v>
      </c>
      <c r="U26" s="161" t="n">
        <v>54</v>
      </c>
      <c r="V26" s="161" t="n">
        <v>1</v>
      </c>
      <c r="W26" s="160" t="s">
        <v>172</v>
      </c>
      <c r="X26" s="160" t="s">
        <v>173</v>
      </c>
      <c r="Y26" s="162" t="s">
        <v>167</v>
      </c>
      <c r="Z26" s="163" t="n">
        <v>1</v>
      </c>
      <c r="AA26" s="160" t="s">
        <v>174</v>
      </c>
    </row>
    <row r="27" s="20" customFormat="true" ht="12" hidden="false" customHeight="true" outlineLevel="0" collapsed="false">
      <c r="B27" s="159" t="s">
        <v>45</v>
      </c>
      <c r="C27" s="31" t="n">
        <v>40</v>
      </c>
      <c r="D27" s="160" t="s">
        <v>167</v>
      </c>
      <c r="E27" s="160" t="s">
        <v>168</v>
      </c>
      <c r="F27" s="160" t="s">
        <v>169</v>
      </c>
      <c r="G27" s="160" t="s">
        <v>170</v>
      </c>
      <c r="H27" s="161" t="n">
        <v>40</v>
      </c>
      <c r="I27" s="161" t="n">
        <v>99.738</v>
      </c>
      <c r="J27" s="161" t="n">
        <v>0.1</v>
      </c>
      <c r="K27" s="161" t="n">
        <v>0.0109134</v>
      </c>
      <c r="L27" s="161" t="n">
        <v>0.06</v>
      </c>
      <c r="M27" s="161" t="n">
        <v>0.99111</v>
      </c>
      <c r="N27" s="161" t="n">
        <v>0.06</v>
      </c>
      <c r="O27" s="161" t="n">
        <v>1</v>
      </c>
      <c r="P27" s="161" t="n">
        <v>4E-014</v>
      </c>
      <c r="Q27" s="161" t="n">
        <v>24</v>
      </c>
      <c r="R27" s="160" t="s">
        <v>171</v>
      </c>
      <c r="S27" s="161" t="n">
        <v>2021</v>
      </c>
      <c r="T27" s="161" t="n">
        <v>10</v>
      </c>
      <c r="U27" s="161" t="n">
        <v>11</v>
      </c>
      <c r="V27" s="161" t="n">
        <v>1</v>
      </c>
      <c r="W27" s="160" t="s">
        <v>172</v>
      </c>
      <c r="X27" s="160" t="s">
        <v>173</v>
      </c>
      <c r="Y27" s="162" t="s">
        <v>167</v>
      </c>
      <c r="Z27" s="163" t="n">
        <v>1</v>
      </c>
      <c r="AA27" s="160" t="s">
        <v>174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4.9" hidden="false" customHeight="true" outlineLevel="0" collapsed="false"/>
    <row r="31" s="48" customFormat="true" ht="4.9" hidden="false" customHeight="true" outlineLevel="0" collapsed="false"/>
    <row r="32" s="48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75</v>
      </c>
      <c r="C3" s="10"/>
      <c r="D3" s="11" t="s">
        <v>176</v>
      </c>
      <c r="E3" s="112" t="s">
        <v>77</v>
      </c>
      <c r="F3" s="11" t="s">
        <v>177</v>
      </c>
      <c r="G3" s="112" t="s">
        <v>77</v>
      </c>
      <c r="H3" s="11" t="s">
        <v>178</v>
      </c>
      <c r="I3" s="112" t="s">
        <v>77</v>
      </c>
      <c r="J3" s="11" t="s">
        <v>179</v>
      </c>
      <c r="K3" s="112" t="s">
        <v>77</v>
      </c>
      <c r="L3" s="11" t="s">
        <v>180</v>
      </c>
      <c r="M3" s="112" t="s">
        <v>77</v>
      </c>
      <c r="N3" s="11" t="s">
        <v>181</v>
      </c>
      <c r="O3" s="112" t="s">
        <v>77</v>
      </c>
      <c r="P3" s="11" t="s">
        <v>182</v>
      </c>
      <c r="Q3" s="112" t="s">
        <v>77</v>
      </c>
      <c r="R3" s="11" t="s">
        <v>183</v>
      </c>
      <c r="S3" s="112" t="s">
        <v>77</v>
      </c>
      <c r="T3" s="11" t="s">
        <v>184</v>
      </c>
      <c r="U3" s="112" t="s">
        <v>77</v>
      </c>
      <c r="V3" s="11" t="s">
        <v>185</v>
      </c>
      <c r="W3" s="112" t="s">
        <v>77</v>
      </c>
      <c r="X3" s="11" t="s">
        <v>21</v>
      </c>
      <c r="Y3" s="112" t="s">
        <v>77</v>
      </c>
      <c r="Z3" s="11" t="s">
        <v>186</v>
      </c>
      <c r="AA3" s="112" t="s">
        <v>77</v>
      </c>
      <c r="AB3" s="11" t="s">
        <v>187</v>
      </c>
      <c r="AC3" s="112" t="s">
        <v>77</v>
      </c>
      <c r="AD3" s="18"/>
    </row>
    <row r="4" customFormat="false" ht="22.15" hidden="false" customHeight="true" outlineLevel="0" collapsed="false">
      <c r="B4" s="10"/>
      <c r="C4" s="10"/>
      <c r="D4" s="11"/>
      <c r="E4" s="112"/>
      <c r="F4" s="11"/>
      <c r="G4" s="112"/>
      <c r="H4" s="11"/>
      <c r="I4" s="112"/>
      <c r="J4" s="11"/>
      <c r="K4" s="112"/>
      <c r="L4" s="11"/>
      <c r="M4" s="112"/>
      <c r="N4" s="11"/>
      <c r="O4" s="112"/>
      <c r="P4" s="11"/>
      <c r="Q4" s="112"/>
      <c r="R4" s="11"/>
      <c r="S4" s="112"/>
      <c r="T4" s="11"/>
      <c r="U4" s="112"/>
      <c r="V4" s="11"/>
      <c r="W4" s="112"/>
      <c r="X4" s="11"/>
      <c r="Y4" s="112"/>
      <c r="Z4" s="11"/>
      <c r="AA4" s="112"/>
      <c r="AB4" s="11"/>
      <c r="AC4" s="112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56" t="n">
        <v>298.56</v>
      </c>
      <c r="E6" s="156" t="n">
        <v>0.1</v>
      </c>
      <c r="F6" s="156" t="n">
        <v>0.018</v>
      </c>
      <c r="G6" s="156" t="n">
        <v>35</v>
      </c>
      <c r="H6" s="156" t="n">
        <v>0.1869</v>
      </c>
      <c r="I6" s="156" t="n">
        <v>0.1</v>
      </c>
      <c r="J6" s="156" t="n">
        <v>1.493</v>
      </c>
      <c r="K6" s="156" t="n">
        <v>3</v>
      </c>
      <c r="L6" s="156" t="n">
        <v>0.000695</v>
      </c>
      <c r="M6" s="156" t="n">
        <v>1.3</v>
      </c>
      <c r="N6" s="156" t="n">
        <v>1.96E-005</v>
      </c>
      <c r="O6" s="156" t="n">
        <v>4</v>
      </c>
      <c r="P6" s="156" t="n">
        <v>0.000265</v>
      </c>
      <c r="Q6" s="156" t="n">
        <v>0.84</v>
      </c>
      <c r="R6" s="156" t="n">
        <v>0.00073</v>
      </c>
      <c r="S6" s="156" t="n">
        <v>12.4</v>
      </c>
      <c r="T6" s="156" t="n">
        <v>0.01215</v>
      </c>
      <c r="U6" s="156" t="n">
        <v>0.25</v>
      </c>
      <c r="V6" s="156" t="n">
        <v>270</v>
      </c>
      <c r="W6" s="156" t="n">
        <v>0</v>
      </c>
      <c r="X6" s="156" t="n">
        <v>0.52</v>
      </c>
      <c r="Y6" s="156" t="n">
        <v>0</v>
      </c>
      <c r="Z6" s="156" t="n">
        <v>0</v>
      </c>
      <c r="AA6" s="156" t="n">
        <v>0</v>
      </c>
      <c r="AB6" s="156" t="n">
        <v>0</v>
      </c>
      <c r="AC6" s="156" t="n">
        <v>0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61" t="n">
        <v>298.56</v>
      </c>
      <c r="E7" s="161" t="n">
        <v>0.1</v>
      </c>
      <c r="F7" s="161" t="n">
        <v>0.018</v>
      </c>
      <c r="G7" s="161" t="n">
        <v>35</v>
      </c>
      <c r="H7" s="161" t="n">
        <v>0.1869</v>
      </c>
      <c r="I7" s="161" t="n">
        <v>0.1</v>
      </c>
      <c r="J7" s="161" t="n">
        <v>1.493</v>
      </c>
      <c r="K7" s="161" t="n">
        <v>3</v>
      </c>
      <c r="L7" s="161" t="n">
        <v>0.000695</v>
      </c>
      <c r="M7" s="161" t="n">
        <v>1.3</v>
      </c>
      <c r="N7" s="161" t="n">
        <v>1.96E-005</v>
      </c>
      <c r="O7" s="161" t="n">
        <v>4</v>
      </c>
      <c r="P7" s="161" t="n">
        <v>0.000265</v>
      </c>
      <c r="Q7" s="161" t="n">
        <v>0.84</v>
      </c>
      <c r="R7" s="161" t="n">
        <v>0.00073</v>
      </c>
      <c r="S7" s="161" t="n">
        <v>12.4</v>
      </c>
      <c r="T7" s="161" t="n">
        <v>0.01215</v>
      </c>
      <c r="U7" s="161" t="n">
        <v>0.25</v>
      </c>
      <c r="V7" s="161" t="n">
        <v>270</v>
      </c>
      <c r="W7" s="161" t="n">
        <v>0</v>
      </c>
      <c r="X7" s="161" t="n">
        <v>0.52</v>
      </c>
      <c r="Y7" s="161" t="n">
        <v>0</v>
      </c>
      <c r="Z7" s="161" t="n">
        <v>0</v>
      </c>
      <c r="AA7" s="161" t="n">
        <v>0</v>
      </c>
      <c r="AB7" s="161" t="n">
        <v>0</v>
      </c>
      <c r="AC7" s="161" t="n">
        <v>0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61" t="n">
        <v>298.56</v>
      </c>
      <c r="E8" s="161" t="n">
        <v>0.1</v>
      </c>
      <c r="F8" s="161" t="n">
        <v>0.018</v>
      </c>
      <c r="G8" s="161" t="n">
        <v>35</v>
      </c>
      <c r="H8" s="161" t="n">
        <v>0.1869</v>
      </c>
      <c r="I8" s="161" t="n">
        <v>0.1</v>
      </c>
      <c r="J8" s="161" t="n">
        <v>1.493</v>
      </c>
      <c r="K8" s="161" t="n">
        <v>3</v>
      </c>
      <c r="L8" s="161" t="n">
        <v>0.000695</v>
      </c>
      <c r="M8" s="161" t="n">
        <v>1.3</v>
      </c>
      <c r="N8" s="161" t="n">
        <v>1.96E-005</v>
      </c>
      <c r="O8" s="161" t="n">
        <v>4</v>
      </c>
      <c r="P8" s="161" t="n">
        <v>0.000265</v>
      </c>
      <c r="Q8" s="161" t="n">
        <v>0.84</v>
      </c>
      <c r="R8" s="161" t="n">
        <v>0.00073</v>
      </c>
      <c r="S8" s="161" t="n">
        <v>12.4</v>
      </c>
      <c r="T8" s="161" t="n">
        <v>0.01215</v>
      </c>
      <c r="U8" s="161" t="n">
        <v>0.25</v>
      </c>
      <c r="V8" s="161" t="n">
        <v>270</v>
      </c>
      <c r="W8" s="161" t="n">
        <v>0</v>
      </c>
      <c r="X8" s="161" t="n">
        <v>0.52</v>
      </c>
      <c r="Y8" s="161" t="n">
        <v>0</v>
      </c>
      <c r="Z8" s="161" t="n">
        <v>0</v>
      </c>
      <c r="AA8" s="161" t="n">
        <v>0</v>
      </c>
      <c r="AB8" s="161" t="n">
        <v>0</v>
      </c>
      <c r="AC8" s="161" t="n">
        <v>0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61" t="n">
        <v>298.56</v>
      </c>
      <c r="E9" s="161" t="n">
        <v>0.1</v>
      </c>
      <c r="F9" s="161" t="n">
        <v>0.018</v>
      </c>
      <c r="G9" s="161" t="n">
        <v>35</v>
      </c>
      <c r="H9" s="161" t="n">
        <v>0.1869</v>
      </c>
      <c r="I9" s="161" t="n">
        <v>0.1</v>
      </c>
      <c r="J9" s="161" t="n">
        <v>1.493</v>
      </c>
      <c r="K9" s="161" t="n">
        <v>3</v>
      </c>
      <c r="L9" s="161" t="n">
        <v>0.000695</v>
      </c>
      <c r="M9" s="161" t="n">
        <v>1.3</v>
      </c>
      <c r="N9" s="161" t="n">
        <v>1.96E-005</v>
      </c>
      <c r="O9" s="161" t="n">
        <v>4</v>
      </c>
      <c r="P9" s="161" t="n">
        <v>0.000265</v>
      </c>
      <c r="Q9" s="161" t="n">
        <v>0.84</v>
      </c>
      <c r="R9" s="161" t="n">
        <v>0.00073</v>
      </c>
      <c r="S9" s="161" t="n">
        <v>12.4</v>
      </c>
      <c r="T9" s="161" t="n">
        <v>0.01215</v>
      </c>
      <c r="U9" s="161" t="n">
        <v>0.25</v>
      </c>
      <c r="V9" s="161" t="n">
        <v>270</v>
      </c>
      <c r="W9" s="161" t="n">
        <v>0</v>
      </c>
      <c r="X9" s="161" t="n">
        <v>0.52</v>
      </c>
      <c r="Y9" s="161" t="n">
        <v>0</v>
      </c>
      <c r="Z9" s="161" t="n">
        <v>0</v>
      </c>
      <c r="AA9" s="161" t="n">
        <v>0</v>
      </c>
      <c r="AB9" s="161" t="n">
        <v>0</v>
      </c>
      <c r="AC9" s="161" t="n">
        <v>0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61" t="n">
        <v>298.56</v>
      </c>
      <c r="E10" s="161" t="n">
        <v>0.1</v>
      </c>
      <c r="F10" s="161" t="n">
        <v>0.018</v>
      </c>
      <c r="G10" s="161" t="n">
        <v>35</v>
      </c>
      <c r="H10" s="161" t="n">
        <v>0.1869</v>
      </c>
      <c r="I10" s="161" t="n">
        <v>0.1</v>
      </c>
      <c r="J10" s="161" t="n">
        <v>1.493</v>
      </c>
      <c r="K10" s="161" t="n">
        <v>3</v>
      </c>
      <c r="L10" s="161" t="n">
        <v>0.000695</v>
      </c>
      <c r="M10" s="161" t="n">
        <v>1.3</v>
      </c>
      <c r="N10" s="161" t="n">
        <v>1.96E-005</v>
      </c>
      <c r="O10" s="161" t="n">
        <v>4</v>
      </c>
      <c r="P10" s="161" t="n">
        <v>0.000265</v>
      </c>
      <c r="Q10" s="161" t="n">
        <v>0.84</v>
      </c>
      <c r="R10" s="161" t="n">
        <v>0.00073</v>
      </c>
      <c r="S10" s="161" t="n">
        <v>12.4</v>
      </c>
      <c r="T10" s="161" t="n">
        <v>0.01215</v>
      </c>
      <c r="U10" s="161" t="n">
        <v>0.25</v>
      </c>
      <c r="V10" s="161" t="n">
        <v>270</v>
      </c>
      <c r="W10" s="161" t="n">
        <v>0</v>
      </c>
      <c r="X10" s="161" t="n">
        <v>0.52</v>
      </c>
      <c r="Y10" s="161" t="n">
        <v>0</v>
      </c>
      <c r="Z10" s="161" t="n">
        <v>0</v>
      </c>
      <c r="AA10" s="161" t="n">
        <v>0</v>
      </c>
      <c r="AB10" s="161" t="n">
        <v>0</v>
      </c>
      <c r="AC10" s="161" t="n">
        <v>0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61" t="n">
        <v>298.56</v>
      </c>
      <c r="E11" s="161" t="n">
        <v>0.1</v>
      </c>
      <c r="F11" s="161" t="n">
        <v>0.018</v>
      </c>
      <c r="G11" s="161" t="n">
        <v>35</v>
      </c>
      <c r="H11" s="161" t="n">
        <v>0.1869</v>
      </c>
      <c r="I11" s="161" t="n">
        <v>0.1</v>
      </c>
      <c r="J11" s="161" t="n">
        <v>1.493</v>
      </c>
      <c r="K11" s="161" t="n">
        <v>3</v>
      </c>
      <c r="L11" s="161" t="n">
        <v>0.000695</v>
      </c>
      <c r="M11" s="161" t="n">
        <v>1.3</v>
      </c>
      <c r="N11" s="161" t="n">
        <v>1.96E-005</v>
      </c>
      <c r="O11" s="161" t="n">
        <v>4</v>
      </c>
      <c r="P11" s="161" t="n">
        <v>0.000265</v>
      </c>
      <c r="Q11" s="161" t="n">
        <v>0.84</v>
      </c>
      <c r="R11" s="161" t="n">
        <v>0.00073</v>
      </c>
      <c r="S11" s="161" t="n">
        <v>12.4</v>
      </c>
      <c r="T11" s="161" t="n">
        <v>0.01215</v>
      </c>
      <c r="U11" s="161" t="n">
        <v>0.25</v>
      </c>
      <c r="V11" s="161" t="n">
        <v>270</v>
      </c>
      <c r="W11" s="161" t="n">
        <v>0</v>
      </c>
      <c r="X11" s="161" t="n">
        <v>0.52</v>
      </c>
      <c r="Y11" s="161" t="n">
        <v>0</v>
      </c>
      <c r="Z11" s="161" t="n">
        <v>0</v>
      </c>
      <c r="AA11" s="161" t="n">
        <v>0</v>
      </c>
      <c r="AB11" s="161" t="n">
        <v>0</v>
      </c>
      <c r="AC11" s="161" t="n">
        <v>0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161" t="n">
        <v>298.56</v>
      </c>
      <c r="E12" s="161" t="n">
        <v>0.1</v>
      </c>
      <c r="F12" s="161" t="n">
        <v>0.018</v>
      </c>
      <c r="G12" s="161" t="n">
        <v>35</v>
      </c>
      <c r="H12" s="161" t="n">
        <v>0.1869</v>
      </c>
      <c r="I12" s="161" t="n">
        <v>0.1</v>
      </c>
      <c r="J12" s="161" t="n">
        <v>1.493</v>
      </c>
      <c r="K12" s="161" t="n">
        <v>3</v>
      </c>
      <c r="L12" s="161" t="n">
        <v>0.000695</v>
      </c>
      <c r="M12" s="161" t="n">
        <v>1.3</v>
      </c>
      <c r="N12" s="161" t="n">
        <v>1.96E-005</v>
      </c>
      <c r="O12" s="161" t="n">
        <v>4</v>
      </c>
      <c r="P12" s="161" t="n">
        <v>0.000265</v>
      </c>
      <c r="Q12" s="161" t="n">
        <v>0.84</v>
      </c>
      <c r="R12" s="161" t="n">
        <v>0.00073</v>
      </c>
      <c r="S12" s="161" t="n">
        <v>12.4</v>
      </c>
      <c r="T12" s="161" t="n">
        <v>0.01215</v>
      </c>
      <c r="U12" s="161" t="n">
        <v>0.25</v>
      </c>
      <c r="V12" s="161" t="n">
        <v>270</v>
      </c>
      <c r="W12" s="161" t="n">
        <v>0</v>
      </c>
      <c r="X12" s="161" t="n">
        <v>0.52</v>
      </c>
      <c r="Y12" s="161" t="n">
        <v>0</v>
      </c>
      <c r="Z12" s="161" t="n">
        <v>0</v>
      </c>
      <c r="AA12" s="161" t="n">
        <v>0</v>
      </c>
      <c r="AB12" s="161" t="n">
        <v>0</v>
      </c>
      <c r="AC12" s="161" t="n">
        <v>0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161" t="n">
        <v>298.56</v>
      </c>
      <c r="E13" s="161" t="n">
        <v>0.1</v>
      </c>
      <c r="F13" s="161" t="n">
        <v>0.018</v>
      </c>
      <c r="G13" s="161" t="n">
        <v>35</v>
      </c>
      <c r="H13" s="161" t="n">
        <v>0.1869</v>
      </c>
      <c r="I13" s="161" t="n">
        <v>0.1</v>
      </c>
      <c r="J13" s="161" t="n">
        <v>1.493</v>
      </c>
      <c r="K13" s="161" t="n">
        <v>3</v>
      </c>
      <c r="L13" s="161" t="n">
        <v>0.000695</v>
      </c>
      <c r="M13" s="161" t="n">
        <v>1.3</v>
      </c>
      <c r="N13" s="161" t="n">
        <v>1.96E-005</v>
      </c>
      <c r="O13" s="161" t="n">
        <v>4</v>
      </c>
      <c r="P13" s="161" t="n">
        <v>0.000265</v>
      </c>
      <c r="Q13" s="161" t="n">
        <v>0.84</v>
      </c>
      <c r="R13" s="161" t="n">
        <v>0.00073</v>
      </c>
      <c r="S13" s="161" t="n">
        <v>12.4</v>
      </c>
      <c r="T13" s="161" t="n">
        <v>0.01215</v>
      </c>
      <c r="U13" s="161" t="n">
        <v>0.25</v>
      </c>
      <c r="V13" s="161" t="n">
        <v>270</v>
      </c>
      <c r="W13" s="161" t="n">
        <v>0</v>
      </c>
      <c r="X13" s="161" t="n">
        <v>0.52</v>
      </c>
      <c r="Y13" s="161" t="n">
        <v>0</v>
      </c>
      <c r="Z13" s="161" t="n">
        <v>0</v>
      </c>
      <c r="AA13" s="161" t="n">
        <v>0</v>
      </c>
      <c r="AB13" s="161" t="n">
        <v>0</v>
      </c>
      <c r="AC13" s="161" t="n">
        <v>0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161" t="n">
        <v>298.56</v>
      </c>
      <c r="E14" s="161" t="n">
        <v>0.1</v>
      </c>
      <c r="F14" s="161" t="n">
        <v>0.018</v>
      </c>
      <c r="G14" s="161" t="n">
        <v>35</v>
      </c>
      <c r="H14" s="161" t="n">
        <v>0.1869</v>
      </c>
      <c r="I14" s="161" t="n">
        <v>0.1</v>
      </c>
      <c r="J14" s="161" t="n">
        <v>1.493</v>
      </c>
      <c r="K14" s="161" t="n">
        <v>3</v>
      </c>
      <c r="L14" s="161" t="n">
        <v>0.000695</v>
      </c>
      <c r="M14" s="161" t="n">
        <v>1.3</v>
      </c>
      <c r="N14" s="161" t="n">
        <v>1.96E-005</v>
      </c>
      <c r="O14" s="161" t="n">
        <v>4</v>
      </c>
      <c r="P14" s="161" t="n">
        <v>0.000265</v>
      </c>
      <c r="Q14" s="161" t="n">
        <v>0.84</v>
      </c>
      <c r="R14" s="161" t="n">
        <v>0.00073</v>
      </c>
      <c r="S14" s="161" t="n">
        <v>12.4</v>
      </c>
      <c r="T14" s="161" t="n">
        <v>0.01215</v>
      </c>
      <c r="U14" s="161" t="n">
        <v>0.25</v>
      </c>
      <c r="V14" s="161" t="n">
        <v>270</v>
      </c>
      <c r="W14" s="161" t="n">
        <v>0</v>
      </c>
      <c r="X14" s="161" t="n">
        <v>0.52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161" t="n">
        <v>298.56</v>
      </c>
      <c r="E15" s="161" t="n">
        <v>0.1</v>
      </c>
      <c r="F15" s="161" t="n">
        <v>0.018</v>
      </c>
      <c r="G15" s="161" t="n">
        <v>35</v>
      </c>
      <c r="H15" s="161" t="n">
        <v>0.1869</v>
      </c>
      <c r="I15" s="161" t="n">
        <v>0.1</v>
      </c>
      <c r="J15" s="161" t="n">
        <v>1.493</v>
      </c>
      <c r="K15" s="161" t="n">
        <v>3</v>
      </c>
      <c r="L15" s="161" t="n">
        <v>0.000695</v>
      </c>
      <c r="M15" s="161" t="n">
        <v>1.3</v>
      </c>
      <c r="N15" s="161" t="n">
        <v>1.96E-005</v>
      </c>
      <c r="O15" s="161" t="n">
        <v>4</v>
      </c>
      <c r="P15" s="161" t="n">
        <v>0.000265</v>
      </c>
      <c r="Q15" s="161" t="n">
        <v>0.84</v>
      </c>
      <c r="R15" s="161" t="n">
        <v>0.00073</v>
      </c>
      <c r="S15" s="161" t="n">
        <v>12.4</v>
      </c>
      <c r="T15" s="161" t="n">
        <v>0.01215</v>
      </c>
      <c r="U15" s="161" t="n">
        <v>0.25</v>
      </c>
      <c r="V15" s="161" t="n">
        <v>270</v>
      </c>
      <c r="W15" s="161" t="n">
        <v>0</v>
      </c>
      <c r="X15" s="161" t="n">
        <v>0.52</v>
      </c>
      <c r="Y15" s="161" t="n">
        <v>0</v>
      </c>
      <c r="Z15" s="161" t="n">
        <v>0</v>
      </c>
      <c r="AA15" s="161" t="n">
        <v>0</v>
      </c>
      <c r="AB15" s="161" t="n">
        <v>0</v>
      </c>
      <c r="AC15" s="161" t="n">
        <v>0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161" t="n">
        <v>298.56</v>
      </c>
      <c r="E16" s="161" t="n">
        <v>0.1</v>
      </c>
      <c r="F16" s="161" t="n">
        <v>0.018</v>
      </c>
      <c r="G16" s="161" t="n">
        <v>35</v>
      </c>
      <c r="H16" s="161" t="n">
        <v>0.1869</v>
      </c>
      <c r="I16" s="161" t="n">
        <v>0.1</v>
      </c>
      <c r="J16" s="161" t="n">
        <v>1.493</v>
      </c>
      <c r="K16" s="161" t="n">
        <v>3</v>
      </c>
      <c r="L16" s="161" t="n">
        <v>0.000695</v>
      </c>
      <c r="M16" s="161" t="n">
        <v>1.3</v>
      </c>
      <c r="N16" s="161" t="n">
        <v>1.96E-005</v>
      </c>
      <c r="O16" s="161" t="n">
        <v>4</v>
      </c>
      <c r="P16" s="161" t="n">
        <v>0.000265</v>
      </c>
      <c r="Q16" s="161" t="n">
        <v>0.84</v>
      </c>
      <c r="R16" s="161" t="n">
        <v>0.00073</v>
      </c>
      <c r="S16" s="161" t="n">
        <v>12.4</v>
      </c>
      <c r="T16" s="161" t="n">
        <v>0.01215</v>
      </c>
      <c r="U16" s="161" t="n">
        <v>0.25</v>
      </c>
      <c r="V16" s="161" t="n">
        <v>270</v>
      </c>
      <c r="W16" s="161" t="n">
        <v>0</v>
      </c>
      <c r="X16" s="161" t="n">
        <v>0.52</v>
      </c>
      <c r="Y16" s="161" t="n">
        <v>0</v>
      </c>
      <c r="Z16" s="161" t="n">
        <v>0</v>
      </c>
      <c r="AA16" s="161" t="n">
        <v>0</v>
      </c>
      <c r="AB16" s="161" t="n">
        <v>0</v>
      </c>
      <c r="AC16" s="161" t="n">
        <v>0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161" t="n">
        <v>298.56</v>
      </c>
      <c r="E17" s="161" t="n">
        <v>0.1</v>
      </c>
      <c r="F17" s="161" t="n">
        <v>0.018</v>
      </c>
      <c r="G17" s="161" t="n">
        <v>35</v>
      </c>
      <c r="H17" s="161" t="n">
        <v>0.1869</v>
      </c>
      <c r="I17" s="161" t="n">
        <v>0.1</v>
      </c>
      <c r="J17" s="161" t="n">
        <v>1.493</v>
      </c>
      <c r="K17" s="161" t="n">
        <v>3</v>
      </c>
      <c r="L17" s="161" t="n">
        <v>0.000695</v>
      </c>
      <c r="M17" s="161" t="n">
        <v>1.3</v>
      </c>
      <c r="N17" s="161" t="n">
        <v>1.96E-005</v>
      </c>
      <c r="O17" s="161" t="n">
        <v>4</v>
      </c>
      <c r="P17" s="161" t="n">
        <v>0.000265</v>
      </c>
      <c r="Q17" s="161" t="n">
        <v>0.84</v>
      </c>
      <c r="R17" s="161" t="n">
        <v>0.00073</v>
      </c>
      <c r="S17" s="161" t="n">
        <v>12.4</v>
      </c>
      <c r="T17" s="161" t="n">
        <v>0.01215</v>
      </c>
      <c r="U17" s="161" t="n">
        <v>0.25</v>
      </c>
      <c r="V17" s="161" t="n">
        <v>270</v>
      </c>
      <c r="W17" s="161" t="n">
        <v>0</v>
      </c>
      <c r="X17" s="161" t="n">
        <v>0.52</v>
      </c>
      <c r="Y17" s="161" t="n">
        <v>0</v>
      </c>
      <c r="Z17" s="161" t="n">
        <v>0</v>
      </c>
      <c r="AA17" s="161" t="n">
        <v>0</v>
      </c>
      <c r="AB17" s="161" t="n">
        <v>0</v>
      </c>
      <c r="AC17" s="161" t="n">
        <v>0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161" t="n">
        <v>298.56</v>
      </c>
      <c r="E18" s="161" t="n">
        <v>0.1</v>
      </c>
      <c r="F18" s="161" t="n">
        <v>0.018</v>
      </c>
      <c r="G18" s="161" t="n">
        <v>35</v>
      </c>
      <c r="H18" s="161" t="n">
        <v>0.1869</v>
      </c>
      <c r="I18" s="161" t="n">
        <v>0.1</v>
      </c>
      <c r="J18" s="161" t="n">
        <v>1.493</v>
      </c>
      <c r="K18" s="161" t="n">
        <v>3</v>
      </c>
      <c r="L18" s="161" t="n">
        <v>0.000695</v>
      </c>
      <c r="M18" s="161" t="n">
        <v>1.3</v>
      </c>
      <c r="N18" s="161" t="n">
        <v>1.96E-005</v>
      </c>
      <c r="O18" s="161" t="n">
        <v>4</v>
      </c>
      <c r="P18" s="161" t="n">
        <v>0.000265</v>
      </c>
      <c r="Q18" s="161" t="n">
        <v>0.84</v>
      </c>
      <c r="R18" s="161" t="n">
        <v>0.00073</v>
      </c>
      <c r="S18" s="161" t="n">
        <v>12.4</v>
      </c>
      <c r="T18" s="161" t="n">
        <v>0.01215</v>
      </c>
      <c r="U18" s="161" t="n">
        <v>0.25</v>
      </c>
      <c r="V18" s="161" t="n">
        <v>270</v>
      </c>
      <c r="W18" s="161" t="n">
        <v>0</v>
      </c>
      <c r="X18" s="161" t="n">
        <v>0.52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161" t="n">
        <v>298.56</v>
      </c>
      <c r="E19" s="161" t="n">
        <v>0.1</v>
      </c>
      <c r="F19" s="161" t="n">
        <v>0.018</v>
      </c>
      <c r="G19" s="161" t="n">
        <v>35</v>
      </c>
      <c r="H19" s="161" t="n">
        <v>0.1869</v>
      </c>
      <c r="I19" s="161" t="n">
        <v>0.1</v>
      </c>
      <c r="J19" s="161" t="n">
        <v>1.493</v>
      </c>
      <c r="K19" s="161" t="n">
        <v>3</v>
      </c>
      <c r="L19" s="161" t="n">
        <v>0.000695</v>
      </c>
      <c r="M19" s="161" t="n">
        <v>1.3</v>
      </c>
      <c r="N19" s="161" t="n">
        <v>1.96E-005</v>
      </c>
      <c r="O19" s="161" t="n">
        <v>4</v>
      </c>
      <c r="P19" s="161" t="n">
        <v>0.000265</v>
      </c>
      <c r="Q19" s="161" t="n">
        <v>0.84</v>
      </c>
      <c r="R19" s="161" t="n">
        <v>0.00073</v>
      </c>
      <c r="S19" s="161" t="n">
        <v>12.4</v>
      </c>
      <c r="T19" s="161" t="n">
        <v>0.01215</v>
      </c>
      <c r="U19" s="161" t="n">
        <v>0.25</v>
      </c>
      <c r="V19" s="161" t="n">
        <v>270</v>
      </c>
      <c r="W19" s="161" t="n">
        <v>0</v>
      </c>
      <c r="X19" s="161" t="n">
        <v>0.52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161" t="n">
        <v>298.56</v>
      </c>
      <c r="E20" s="161" t="n">
        <v>0.1</v>
      </c>
      <c r="F20" s="161" t="n">
        <v>0.018</v>
      </c>
      <c r="G20" s="161" t="n">
        <v>35</v>
      </c>
      <c r="H20" s="161" t="n">
        <v>0.1869</v>
      </c>
      <c r="I20" s="161" t="n">
        <v>0.1</v>
      </c>
      <c r="J20" s="161" t="n">
        <v>1.493</v>
      </c>
      <c r="K20" s="161" t="n">
        <v>3</v>
      </c>
      <c r="L20" s="161" t="n">
        <v>0.000695</v>
      </c>
      <c r="M20" s="161" t="n">
        <v>1.3</v>
      </c>
      <c r="N20" s="161" t="n">
        <v>1.96E-005</v>
      </c>
      <c r="O20" s="161" t="n">
        <v>4</v>
      </c>
      <c r="P20" s="161" t="n">
        <v>0.000265</v>
      </c>
      <c r="Q20" s="161" t="n">
        <v>0.84</v>
      </c>
      <c r="R20" s="161" t="n">
        <v>0.00073</v>
      </c>
      <c r="S20" s="161" t="n">
        <v>12.4</v>
      </c>
      <c r="T20" s="161" t="n">
        <v>0.01215</v>
      </c>
      <c r="U20" s="161" t="n">
        <v>0.25</v>
      </c>
      <c r="V20" s="161" t="n">
        <v>270</v>
      </c>
      <c r="W20" s="161" t="n">
        <v>0</v>
      </c>
      <c r="X20" s="161" t="n">
        <v>0.52</v>
      </c>
      <c r="Y20" s="161" t="n">
        <v>0</v>
      </c>
      <c r="Z20" s="161" t="n">
        <v>0</v>
      </c>
      <c r="AA20" s="161" t="n">
        <v>0</v>
      </c>
      <c r="AB20" s="161" t="n">
        <v>0</v>
      </c>
      <c r="AC20" s="161" t="n">
        <v>0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161" t="n">
        <v>298.56</v>
      </c>
      <c r="E21" s="161" t="n">
        <v>0.1</v>
      </c>
      <c r="F21" s="161" t="n">
        <v>0.018</v>
      </c>
      <c r="G21" s="161" t="n">
        <v>35</v>
      </c>
      <c r="H21" s="161" t="n">
        <v>0.1869</v>
      </c>
      <c r="I21" s="161" t="n">
        <v>0.1</v>
      </c>
      <c r="J21" s="161" t="n">
        <v>1.493</v>
      </c>
      <c r="K21" s="161" t="n">
        <v>3</v>
      </c>
      <c r="L21" s="161" t="n">
        <v>0.000695</v>
      </c>
      <c r="M21" s="161" t="n">
        <v>1.3</v>
      </c>
      <c r="N21" s="161" t="n">
        <v>1.96E-005</v>
      </c>
      <c r="O21" s="161" t="n">
        <v>4</v>
      </c>
      <c r="P21" s="161" t="n">
        <v>0.000265</v>
      </c>
      <c r="Q21" s="161" t="n">
        <v>0.84</v>
      </c>
      <c r="R21" s="161" t="n">
        <v>0.00073</v>
      </c>
      <c r="S21" s="161" t="n">
        <v>12.4</v>
      </c>
      <c r="T21" s="161" t="n">
        <v>0.01215</v>
      </c>
      <c r="U21" s="161" t="n">
        <v>0.25</v>
      </c>
      <c r="V21" s="161" t="n">
        <v>270</v>
      </c>
      <c r="W21" s="161" t="n">
        <v>0</v>
      </c>
      <c r="X21" s="161" t="n">
        <v>0.52</v>
      </c>
      <c r="Y21" s="161" t="n">
        <v>0</v>
      </c>
      <c r="Z21" s="161" t="n">
        <v>0</v>
      </c>
      <c r="AA21" s="161" t="n">
        <v>0</v>
      </c>
      <c r="AB21" s="161" t="n">
        <v>0</v>
      </c>
      <c r="AC21" s="161" t="n">
        <v>0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161" t="n">
        <v>298.56</v>
      </c>
      <c r="E22" s="161" t="n">
        <v>0.1</v>
      </c>
      <c r="F22" s="161" t="n">
        <v>0.018</v>
      </c>
      <c r="G22" s="161" t="n">
        <v>35</v>
      </c>
      <c r="H22" s="161" t="n">
        <v>0.1869</v>
      </c>
      <c r="I22" s="161" t="n">
        <v>0.1</v>
      </c>
      <c r="J22" s="161" t="n">
        <v>1.493</v>
      </c>
      <c r="K22" s="161" t="n">
        <v>3</v>
      </c>
      <c r="L22" s="161" t="n">
        <v>0.000695</v>
      </c>
      <c r="M22" s="161" t="n">
        <v>1.3</v>
      </c>
      <c r="N22" s="161" t="n">
        <v>1.96E-005</v>
      </c>
      <c r="O22" s="161" t="n">
        <v>4</v>
      </c>
      <c r="P22" s="161" t="n">
        <v>0.000265</v>
      </c>
      <c r="Q22" s="161" t="n">
        <v>0.84</v>
      </c>
      <c r="R22" s="161" t="n">
        <v>0.00073</v>
      </c>
      <c r="S22" s="161" t="n">
        <v>12.4</v>
      </c>
      <c r="T22" s="161" t="n">
        <v>0.01215</v>
      </c>
      <c r="U22" s="161" t="n">
        <v>0.25</v>
      </c>
      <c r="V22" s="161" t="n">
        <v>270</v>
      </c>
      <c r="W22" s="161" t="n">
        <v>0</v>
      </c>
      <c r="X22" s="161" t="n">
        <v>0.52</v>
      </c>
      <c r="Y22" s="161" t="n">
        <v>0</v>
      </c>
      <c r="Z22" s="161" t="n">
        <v>0</v>
      </c>
      <c r="AA22" s="161" t="n">
        <v>0</v>
      </c>
      <c r="AB22" s="161" t="n">
        <v>0</v>
      </c>
      <c r="AC22" s="161" t="n">
        <v>0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161" t="n">
        <v>298.56</v>
      </c>
      <c r="E23" s="161" t="n">
        <v>0.1</v>
      </c>
      <c r="F23" s="161" t="n">
        <v>0.018</v>
      </c>
      <c r="G23" s="161" t="n">
        <v>35</v>
      </c>
      <c r="H23" s="161" t="n">
        <v>0.1869</v>
      </c>
      <c r="I23" s="161" t="n">
        <v>0.1</v>
      </c>
      <c r="J23" s="161" t="n">
        <v>1.493</v>
      </c>
      <c r="K23" s="161" t="n">
        <v>3</v>
      </c>
      <c r="L23" s="161" t="n">
        <v>0.000695</v>
      </c>
      <c r="M23" s="161" t="n">
        <v>1.3</v>
      </c>
      <c r="N23" s="161" t="n">
        <v>1.96E-005</v>
      </c>
      <c r="O23" s="161" t="n">
        <v>4</v>
      </c>
      <c r="P23" s="161" t="n">
        <v>0.000265</v>
      </c>
      <c r="Q23" s="161" t="n">
        <v>0.84</v>
      </c>
      <c r="R23" s="161" t="n">
        <v>0.00073</v>
      </c>
      <c r="S23" s="161" t="n">
        <v>12.4</v>
      </c>
      <c r="T23" s="161" t="n">
        <v>0.01215</v>
      </c>
      <c r="U23" s="161" t="n">
        <v>0.25</v>
      </c>
      <c r="V23" s="161" t="n">
        <v>270</v>
      </c>
      <c r="W23" s="161" t="n">
        <v>0</v>
      </c>
      <c r="X23" s="161" t="n">
        <v>0.52</v>
      </c>
      <c r="Y23" s="161" t="n">
        <v>0</v>
      </c>
      <c r="Z23" s="161" t="n">
        <v>0</v>
      </c>
      <c r="AA23" s="161" t="n">
        <v>0</v>
      </c>
      <c r="AB23" s="161" t="n">
        <v>0</v>
      </c>
      <c r="AC23" s="161" t="n">
        <v>0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161" t="n">
        <v>298.56</v>
      </c>
      <c r="E24" s="161" t="n">
        <v>0.1</v>
      </c>
      <c r="F24" s="161" t="n">
        <v>0.018</v>
      </c>
      <c r="G24" s="161" t="n">
        <v>35</v>
      </c>
      <c r="H24" s="161" t="n">
        <v>0.1869</v>
      </c>
      <c r="I24" s="161" t="n">
        <v>0.1</v>
      </c>
      <c r="J24" s="161" t="n">
        <v>1.493</v>
      </c>
      <c r="K24" s="161" t="n">
        <v>3</v>
      </c>
      <c r="L24" s="161" t="n">
        <v>0.000695</v>
      </c>
      <c r="M24" s="161" t="n">
        <v>1.3</v>
      </c>
      <c r="N24" s="161" t="n">
        <v>1.96E-005</v>
      </c>
      <c r="O24" s="161" t="n">
        <v>4</v>
      </c>
      <c r="P24" s="161" t="n">
        <v>0.000265</v>
      </c>
      <c r="Q24" s="161" t="n">
        <v>0.84</v>
      </c>
      <c r="R24" s="161" t="n">
        <v>0.00073</v>
      </c>
      <c r="S24" s="161" t="n">
        <v>12.4</v>
      </c>
      <c r="T24" s="161" t="n">
        <v>0.01215</v>
      </c>
      <c r="U24" s="161" t="n">
        <v>0.25</v>
      </c>
      <c r="V24" s="161" t="n">
        <v>270</v>
      </c>
      <c r="W24" s="161" t="n">
        <v>0</v>
      </c>
      <c r="X24" s="161" t="n">
        <v>0.52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61" t="n">
        <v>298.56</v>
      </c>
      <c r="E25" s="161" t="n">
        <v>0.1</v>
      </c>
      <c r="F25" s="161" t="n">
        <v>0.018</v>
      </c>
      <c r="G25" s="161" t="n">
        <v>35</v>
      </c>
      <c r="H25" s="161" t="n">
        <v>0.1869</v>
      </c>
      <c r="I25" s="161" t="n">
        <v>0.1</v>
      </c>
      <c r="J25" s="161" t="n">
        <v>1.493</v>
      </c>
      <c r="K25" s="161" t="n">
        <v>3</v>
      </c>
      <c r="L25" s="161" t="n">
        <v>0.000695</v>
      </c>
      <c r="M25" s="161" t="n">
        <v>1.3</v>
      </c>
      <c r="N25" s="161" t="n">
        <v>1.96E-005</v>
      </c>
      <c r="O25" s="161" t="n">
        <v>4</v>
      </c>
      <c r="P25" s="161" t="n">
        <v>0.000265</v>
      </c>
      <c r="Q25" s="161" t="n">
        <v>0.84</v>
      </c>
      <c r="R25" s="161" t="n">
        <v>0.00073</v>
      </c>
      <c r="S25" s="161" t="n">
        <v>12.4</v>
      </c>
      <c r="T25" s="161" t="n">
        <v>0.01215</v>
      </c>
      <c r="U25" s="161" t="n">
        <v>0.25</v>
      </c>
      <c r="V25" s="161" t="n">
        <v>270</v>
      </c>
      <c r="W25" s="161" t="n">
        <v>0</v>
      </c>
      <c r="X25" s="161" t="n">
        <v>0.52</v>
      </c>
      <c r="Y25" s="161" t="n">
        <v>0</v>
      </c>
      <c r="Z25" s="161" t="n">
        <v>0</v>
      </c>
      <c r="AA25" s="161" t="n">
        <v>0</v>
      </c>
      <c r="AB25" s="161" t="n">
        <v>0</v>
      </c>
      <c r="AC25" s="161" t="n">
        <v>0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61" t="n">
        <v>298.56</v>
      </c>
      <c r="E26" s="161" t="n">
        <v>0.1</v>
      </c>
      <c r="F26" s="161" t="n">
        <v>0.018</v>
      </c>
      <c r="G26" s="161" t="n">
        <v>35</v>
      </c>
      <c r="H26" s="161" t="n">
        <v>0.1869</v>
      </c>
      <c r="I26" s="161" t="n">
        <v>0.1</v>
      </c>
      <c r="J26" s="161" t="n">
        <v>1.493</v>
      </c>
      <c r="K26" s="161" t="n">
        <v>3</v>
      </c>
      <c r="L26" s="161" t="n">
        <v>0.000695</v>
      </c>
      <c r="M26" s="161" t="n">
        <v>1.3</v>
      </c>
      <c r="N26" s="161" t="n">
        <v>1.96E-005</v>
      </c>
      <c r="O26" s="161" t="n">
        <v>4</v>
      </c>
      <c r="P26" s="161" t="n">
        <v>0.000265</v>
      </c>
      <c r="Q26" s="161" t="n">
        <v>0.84</v>
      </c>
      <c r="R26" s="161" t="n">
        <v>0.00073</v>
      </c>
      <c r="S26" s="161" t="n">
        <v>12.4</v>
      </c>
      <c r="T26" s="161" t="n">
        <v>0.01215</v>
      </c>
      <c r="U26" s="161" t="n">
        <v>0.25</v>
      </c>
      <c r="V26" s="161" t="n">
        <v>270</v>
      </c>
      <c r="W26" s="161" t="n">
        <v>0</v>
      </c>
      <c r="X26" s="161" t="n">
        <v>0.52</v>
      </c>
      <c r="Y26" s="161" t="n">
        <v>0</v>
      </c>
      <c r="Z26" s="161" t="n">
        <v>0</v>
      </c>
      <c r="AA26" s="161" t="n">
        <v>0</v>
      </c>
      <c r="AB26" s="161" t="n">
        <v>0</v>
      </c>
      <c r="AC26" s="161" t="n">
        <v>0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61" t="n">
        <v>298.56</v>
      </c>
      <c r="E27" s="161" t="n">
        <v>0.1</v>
      </c>
      <c r="F27" s="161" t="n">
        <v>0.018</v>
      </c>
      <c r="G27" s="161" t="n">
        <v>35</v>
      </c>
      <c r="H27" s="161" t="n">
        <v>0.1869</v>
      </c>
      <c r="I27" s="161" t="n">
        <v>0.1</v>
      </c>
      <c r="J27" s="161" t="n">
        <v>1.493</v>
      </c>
      <c r="K27" s="161" t="n">
        <v>3</v>
      </c>
      <c r="L27" s="161" t="n">
        <v>0.000695</v>
      </c>
      <c r="M27" s="161" t="n">
        <v>1.3</v>
      </c>
      <c r="N27" s="161" t="n">
        <v>1.96E-005</v>
      </c>
      <c r="O27" s="161" t="n">
        <v>4</v>
      </c>
      <c r="P27" s="161" t="n">
        <v>0.000265</v>
      </c>
      <c r="Q27" s="161" t="n">
        <v>0.84</v>
      </c>
      <c r="R27" s="161" t="n">
        <v>0.00073</v>
      </c>
      <c r="S27" s="161" t="n">
        <v>12.4</v>
      </c>
      <c r="T27" s="161" t="n">
        <v>0.01215</v>
      </c>
      <c r="U27" s="161" t="n">
        <v>0.25</v>
      </c>
      <c r="V27" s="161" t="n">
        <v>270</v>
      </c>
      <c r="W27" s="161" t="n">
        <v>0</v>
      </c>
      <c r="X27" s="161" t="n">
        <v>0.52</v>
      </c>
      <c r="Y27" s="161" t="n">
        <v>0</v>
      </c>
      <c r="Z27" s="161" t="n">
        <v>0</v>
      </c>
      <c r="AA27" s="161" t="n">
        <v>0</v>
      </c>
      <c r="AB27" s="161" t="n">
        <v>0</v>
      </c>
      <c r="AC27" s="161" t="n">
        <v>0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</row>
    <row r="29" customFormat="false" ht="4.9" hidden="false" customHeight="true" outlineLevel="0" collapsed="false"/>
    <row r="31" s="48" customFormat="true" ht="4.9" hidden="false" customHeight="true" outlineLevel="0" collapsed="false"/>
    <row r="32" s="48" customFormat="true" ht="4.9" hidden="false" customHeight="true" outlineLevel="0" collapsed="false"/>
    <row r="33" customFormat="false" ht="10.5" hidden="false" customHeight="false" outlineLevel="0" collapsed="false">
      <c r="N33" s="6"/>
      <c r="P33" s="7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6.72293655718028E-007</v>
      </c>
      <c r="F6" s="24" t="n">
        <v>0.00184002772149051</v>
      </c>
      <c r="G6" s="24" t="n">
        <v>3.82484300183433E-005</v>
      </c>
      <c r="H6" s="24" t="n">
        <v>0.000782617519809721</v>
      </c>
      <c r="I6" s="24" t="n">
        <v>0.00966380547375271</v>
      </c>
      <c r="J6" s="25" t="n">
        <v>228.5879064349</v>
      </c>
      <c r="K6" s="26" t="n">
        <v>14.5358012142876</v>
      </c>
      <c r="L6" s="27" t="n">
        <v>97.9595607710458</v>
      </c>
      <c r="M6" s="27" t="n">
        <v>0.561487247602273</v>
      </c>
      <c r="N6" s="28" t="n">
        <v>0.22117118429683</v>
      </c>
      <c r="O6" s="29" t="n">
        <v>0.265665168766468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4.24982012220891E-006</v>
      </c>
      <c r="F7" s="33" t="n">
        <v>0.000139626310481157</v>
      </c>
      <c r="G7" s="33" t="n">
        <v>7.16957844091306E-005</v>
      </c>
      <c r="H7" s="33" t="n">
        <v>0.00313994686964054</v>
      </c>
      <c r="I7" s="33" t="n">
        <v>0.0434944630375293</v>
      </c>
      <c r="J7" s="34" t="n">
        <v>254.553243566156</v>
      </c>
      <c r="K7" s="35" t="n">
        <v>4.00896337935745</v>
      </c>
      <c r="L7" s="36" t="n">
        <v>97.1605005129674</v>
      </c>
      <c r="M7" s="36" t="n">
        <v>2.25274809319435</v>
      </c>
      <c r="N7" s="37" t="n">
        <v>11.6938732147723</v>
      </c>
      <c r="O7" s="38" t="n">
        <v>229.27788784724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8.70101414644117E-006</v>
      </c>
      <c r="F8" s="33" t="n">
        <v>0.0022284449297739</v>
      </c>
      <c r="G8" s="33" t="n">
        <v>2.87380302443914E-005</v>
      </c>
      <c r="H8" s="33" t="n">
        <v>0.00471108575800747</v>
      </c>
      <c r="I8" s="33" t="n">
        <v>0.0678013426073232</v>
      </c>
      <c r="J8" s="34" t="n">
        <v>263.784435576637</v>
      </c>
      <c r="K8" s="35" t="n">
        <v>2.4584099475495</v>
      </c>
      <c r="L8" s="36" t="n">
        <v>96.3052280966887</v>
      </c>
      <c r="M8" s="36" t="n">
        <v>3.37995829191891</v>
      </c>
      <c r="N8" s="37" t="n">
        <v>1.09931574320414</v>
      </c>
      <c r="O8" s="38" t="n">
        <v>0.95264849049823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3.37469408671978E-005</v>
      </c>
      <c r="F9" s="33" t="n">
        <v>1.50187567511983E-005</v>
      </c>
      <c r="G9" s="33" t="n">
        <v>4.82278728274466E-005</v>
      </c>
      <c r="H9" s="33" t="n">
        <v>0.00964319246912227</v>
      </c>
      <c r="I9" s="33" t="n">
        <v>0.13793291303947</v>
      </c>
      <c r="J9" s="34" t="n">
        <v>262.279343721956</v>
      </c>
      <c r="K9" s="35" t="n">
        <v>1.35613702275372</v>
      </c>
      <c r="L9" s="36" t="n">
        <v>93.1881929021026</v>
      </c>
      <c r="M9" s="36" t="n">
        <v>6.91848758880695</v>
      </c>
      <c r="N9" s="37" t="n">
        <v>333.879838858399</v>
      </c>
      <c r="O9" s="38" t="n">
        <v>70724.1874157877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31489042728363E-005</v>
      </c>
      <c r="F10" s="33" t="n">
        <v>0.000915535466316349</v>
      </c>
      <c r="G10" s="33" t="n">
        <v>7.22213717818961E-005</v>
      </c>
      <c r="H10" s="33" t="n">
        <v>0.0100838473594977</v>
      </c>
      <c r="I10" s="33" t="n">
        <v>0.122724622237849</v>
      </c>
      <c r="J10" s="34" t="n">
        <v>225.496156688601</v>
      </c>
      <c r="K10" s="35" t="n">
        <v>1.17363458042925</v>
      </c>
      <c r="L10" s="36" t="n">
        <v>94.6632822640351</v>
      </c>
      <c r="M10" s="36" t="n">
        <v>7.23463448723002</v>
      </c>
      <c r="N10" s="37" t="n">
        <v>5.72735936493691</v>
      </c>
      <c r="O10" s="38" t="n">
        <v>16.8944992989838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53122453752554E-005</v>
      </c>
      <c r="F11" s="33" t="n">
        <v>0.0027751826381818</v>
      </c>
      <c r="G11" s="33" t="n">
        <v>1.93571228338897E-005</v>
      </c>
      <c r="H11" s="33" t="n">
        <v>0.0200677389466163</v>
      </c>
      <c r="I11" s="33" t="n">
        <v>0.0619447395205733</v>
      </c>
      <c r="J11" s="34" t="n">
        <v>59.9083299069277</v>
      </c>
      <c r="K11" s="35" t="n">
        <v>0.588554093293801</v>
      </c>
      <c r="L11" s="36" t="n">
        <v>93.1065630517811</v>
      </c>
      <c r="M11" s="36" t="n">
        <v>14.3975559216667</v>
      </c>
      <c r="N11" s="37" t="n">
        <v>3.76019369272117</v>
      </c>
      <c r="O11" s="38" t="n">
        <v>3.52161079051244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33" t="n">
        <v>1.12033216825011E-005</v>
      </c>
      <c r="F12" s="33" t="n">
        <v>0.000416885158591764</v>
      </c>
      <c r="G12" s="33" t="n">
        <v>5.42707619558101E-005</v>
      </c>
      <c r="H12" s="33" t="n">
        <v>0.0119010256115212</v>
      </c>
      <c r="I12" s="33" t="n">
        <v>0.0739631285163684</v>
      </c>
      <c r="J12" s="34" t="n">
        <v>118.658418216847</v>
      </c>
      <c r="K12" s="35" t="n">
        <v>0.97106253677926</v>
      </c>
      <c r="L12" s="36" t="n">
        <v>95.66257698752</v>
      </c>
      <c r="M12" s="36" t="n">
        <v>8.5383650954835</v>
      </c>
      <c r="N12" s="37" t="n">
        <v>14.8446956924441</v>
      </c>
      <c r="O12" s="38" t="n">
        <v>85.7406757883851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33" t="n">
        <v>9.90166904604573E-006</v>
      </c>
      <c r="F13" s="33" t="n">
        <v>-0.00209781784217113</v>
      </c>
      <c r="G13" s="33" t="n">
        <v>8.71543555842398E-005</v>
      </c>
      <c r="H13" s="33" t="n">
        <v>0.00904998688929179</v>
      </c>
      <c r="I13" s="33" t="n">
        <v>0.0710646866489475</v>
      </c>
      <c r="J13" s="34" t="n">
        <v>148.670537291914</v>
      </c>
      <c r="K13" s="35" t="n">
        <v>1.22555818924412</v>
      </c>
      <c r="L13" s="36" t="n">
        <v>95.9976395501817</v>
      </c>
      <c r="M13" s="36" t="n">
        <v>6.49289352804236</v>
      </c>
      <c r="N13" s="37" t="n">
        <v>-2.24328017801644</v>
      </c>
      <c r="O13" s="39" t="n">
        <v>3.29003856162445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33" t="n">
        <v>7.19786929345456E-006</v>
      </c>
      <c r="F14" s="33" t="n">
        <v>-0.00119318409730453</v>
      </c>
      <c r="G14" s="33" t="n">
        <v>0</v>
      </c>
      <c r="H14" s="33" t="n">
        <v>0.00942246842393892</v>
      </c>
      <c r="I14" s="33" t="n">
        <v>0.0530041183262019</v>
      </c>
      <c r="J14" s="34" t="n">
        <v>107.73049561158</v>
      </c>
      <c r="K14" s="35" t="n">
        <v>1.07695997751309</v>
      </c>
      <c r="L14" s="36" t="n">
        <v>96.0915979912355</v>
      </c>
      <c r="M14" s="36" t="n">
        <v>6.76012959978599</v>
      </c>
      <c r="N14" s="37" t="n">
        <v>-4.10639363323471</v>
      </c>
      <c r="O14" s="39" t="n">
        <v>8.67191305012512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33" t="n">
        <v>5.27547344965234E-006</v>
      </c>
      <c r="F15" s="33" t="n">
        <v>0.000700746587313005</v>
      </c>
      <c r="G15" s="33" t="n">
        <v>3.63645348104047E-005</v>
      </c>
      <c r="H15" s="33" t="n">
        <v>0.00838969522384414</v>
      </c>
      <c r="I15" s="33" t="n">
        <v>0.103041622493049</v>
      </c>
      <c r="J15" s="34" t="n">
        <v>227.437562416326</v>
      </c>
      <c r="K15" s="35" t="n">
        <v>1.4765226109956</v>
      </c>
      <c r="L15" s="36" t="n">
        <v>98.4886946758698</v>
      </c>
      <c r="M15" s="36" t="n">
        <v>6.01916870018895</v>
      </c>
      <c r="N15" s="37" t="n">
        <v>6.22570497721208</v>
      </c>
      <c r="O15" s="38" t="n">
        <v>18.9796935662599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33" t="n">
        <v>5.11959720099052E-006</v>
      </c>
      <c r="F16" s="33" t="n">
        <v>0.000672875624136286</v>
      </c>
      <c r="G16" s="33" t="n">
        <v>8.88199290954745E-006</v>
      </c>
      <c r="H16" s="33" t="n">
        <v>0.00339116904849195</v>
      </c>
      <c r="I16" s="33" t="n">
        <v>0.0382255703930771</v>
      </c>
      <c r="J16" s="34" t="n">
        <v>209.779733495776</v>
      </c>
      <c r="K16" s="35" t="n">
        <v>3.1992821653353</v>
      </c>
      <c r="L16" s="36" t="n">
        <v>96.1491065432862</v>
      </c>
      <c r="M16" s="36" t="n">
        <v>2.43298690227982</v>
      </c>
      <c r="N16" s="37" t="n">
        <v>2.62070409740189</v>
      </c>
      <c r="O16" s="38" t="n">
        <v>9.47186723509789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33" t="n">
        <v>3.01062611616943E-006</v>
      </c>
      <c r="F17" s="33" t="n">
        <v>6.93292453786888E-006</v>
      </c>
      <c r="G17" s="33" t="n">
        <v>0</v>
      </c>
      <c r="H17" s="33" t="n">
        <v>0.00303993778596334</v>
      </c>
      <c r="I17" s="33" t="n">
        <v>0.0326175360129095</v>
      </c>
      <c r="J17" s="34" t="n">
        <v>200.223378364638</v>
      </c>
      <c r="K17" s="35" t="n">
        <v>3.84084716228325</v>
      </c>
      <c r="L17" s="36" t="n">
        <v>97.3117269790192</v>
      </c>
      <c r="M17" s="36" t="n">
        <v>2.18099679232545</v>
      </c>
      <c r="N17" s="37" t="n">
        <v>228.008777546402</v>
      </c>
      <c r="O17" s="38" t="n">
        <v>84396.8858345414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33" t="n">
        <v>3.05370073643225E-006</v>
      </c>
      <c r="F18" s="33" t="n">
        <v>0.000803664860298376</v>
      </c>
      <c r="G18" s="33" t="n">
        <v>1.35628866776286E-005</v>
      </c>
      <c r="H18" s="33" t="n">
        <v>0.00373154668418076</v>
      </c>
      <c r="I18" s="33" t="n">
        <v>0.0338343015542785</v>
      </c>
      <c r="J18" s="34" t="n">
        <v>170.613494520884</v>
      </c>
      <c r="K18" s="35" t="n">
        <v>2.99582804645588</v>
      </c>
      <c r="L18" s="36" t="n">
        <v>97.3684313126919</v>
      </c>
      <c r="M18" s="36" t="n">
        <v>2.67719010112303</v>
      </c>
      <c r="N18" s="37" t="n">
        <v>2.41444459205742</v>
      </c>
      <c r="O18" s="38" t="n">
        <v>6.63405748444671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33" t="n">
        <v>4.17013303708183E-006</v>
      </c>
      <c r="F19" s="33" t="n">
        <v>0.000935000393057776</v>
      </c>
      <c r="G19" s="33" t="n">
        <v>0</v>
      </c>
      <c r="H19" s="33" t="n">
        <v>0.00764586902771122</v>
      </c>
      <c r="I19" s="33" t="n">
        <v>0.0370941449079758</v>
      </c>
      <c r="J19" s="34" t="n">
        <v>93.287366857873</v>
      </c>
      <c r="K19" s="35" t="n">
        <v>1.39855812315584</v>
      </c>
      <c r="L19" s="36" t="n">
        <v>96.7384947482964</v>
      </c>
      <c r="M19" s="36" t="n">
        <v>5.48551220389344</v>
      </c>
      <c r="N19" s="37" t="n">
        <v>4.25224622784105</v>
      </c>
      <c r="O19" s="38" t="n">
        <v>9.90014221655139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33" t="n">
        <v>5.43560105777652E-006</v>
      </c>
      <c r="F20" s="33" t="n">
        <v>-0.000159297075313986</v>
      </c>
      <c r="G20" s="33" t="n">
        <v>0</v>
      </c>
      <c r="H20" s="33" t="n">
        <v>0.00469011187879492</v>
      </c>
      <c r="I20" s="33" t="n">
        <v>0.0257924630109746</v>
      </c>
      <c r="J20" s="34" t="n">
        <v>105.387119729597</v>
      </c>
      <c r="K20" s="35" t="n">
        <v>2.48254516791303</v>
      </c>
      <c r="L20" s="36" t="n">
        <v>94.0687396915139</v>
      </c>
      <c r="M20" s="36" t="n">
        <v>3.36491062762249</v>
      </c>
      <c r="N20" s="37" t="n">
        <v>-15.3101252622886</v>
      </c>
      <c r="O20" s="39" t="n">
        <v>212.763293487835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33" t="n">
        <v>4.07292293502545E-006</v>
      </c>
      <c r="F21" s="33" t="n">
        <v>-0.00123813980977695</v>
      </c>
      <c r="G21" s="33" t="n">
        <v>0</v>
      </c>
      <c r="H21" s="33" t="n">
        <v>0.00175220835131185</v>
      </c>
      <c r="I21" s="33" t="n">
        <v>0.0179977129360574</v>
      </c>
      <c r="J21" s="34" t="n">
        <v>192.11080133229</v>
      </c>
      <c r="K21" s="35" t="n">
        <v>6.21967847794384</v>
      </c>
      <c r="L21" s="36" t="n">
        <v>93.6648933892032</v>
      </c>
      <c r="M21" s="36" t="n">
        <v>1.25711809345005</v>
      </c>
      <c r="N21" s="37" t="n">
        <v>-0.735901014963975</v>
      </c>
      <c r="O21" s="39" t="n">
        <v>1.43283962876764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33" t="n">
        <v>1.48660942016918E-005</v>
      </c>
      <c r="F22" s="33" t="n">
        <v>-5.76630773603361E-005</v>
      </c>
      <c r="G22" s="33" t="n">
        <v>0</v>
      </c>
      <c r="H22" s="33" t="n">
        <v>0.00697714074258272</v>
      </c>
      <c r="I22" s="33" t="n">
        <v>0.0218457923687494</v>
      </c>
      <c r="J22" s="34" t="n">
        <v>60.7532491030267</v>
      </c>
      <c r="K22" s="35" t="n">
        <v>1.60703760601766</v>
      </c>
      <c r="L22" s="36" t="n">
        <v>83.097635715191</v>
      </c>
      <c r="M22" s="36" t="n">
        <v>5.00573454148961</v>
      </c>
      <c r="N22" s="37" t="n">
        <v>-62.9191737976621</v>
      </c>
      <c r="O22" s="39" t="n">
        <v>2464.79576836106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33" t="n">
        <v>3.13098086367693E-006</v>
      </c>
      <c r="F23" s="33" t="n">
        <v>0.00129753870697213</v>
      </c>
      <c r="G23" s="33" t="n">
        <v>1.6422783792349E-005</v>
      </c>
      <c r="H23" s="33" t="n">
        <v>0.0155673480930693</v>
      </c>
      <c r="I23" s="33" t="n">
        <v>0.037438106175846</v>
      </c>
      <c r="J23" s="34" t="n">
        <v>46.8443348180058</v>
      </c>
      <c r="K23" s="35" t="n">
        <v>0.664893565952503</v>
      </c>
      <c r="L23" s="36" t="n">
        <v>97.5350575738727</v>
      </c>
      <c r="M23" s="36" t="n">
        <v>11.1687602334397</v>
      </c>
      <c r="N23" s="37" t="n">
        <v>6.23875107917678</v>
      </c>
      <c r="O23" s="38" t="n">
        <v>11.5462936039906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33" t="n">
        <v>4.48589387647953E-006</v>
      </c>
      <c r="F24" s="33" t="n">
        <v>0.00156729436117632</v>
      </c>
      <c r="G24" s="33" t="n">
        <v>0</v>
      </c>
      <c r="H24" s="33" t="n">
        <v>0.00202755949964624</v>
      </c>
      <c r="I24" s="33" t="n">
        <v>0.0143962630513347</v>
      </c>
      <c r="J24" s="34" t="n">
        <v>134.94747680826</v>
      </c>
      <c r="K24" s="35" t="n">
        <v>5.35613024746719</v>
      </c>
      <c r="L24" s="36" t="n">
        <v>91.4800521444739</v>
      </c>
      <c r="M24" s="36" t="n">
        <v>1.45466817952529</v>
      </c>
      <c r="N24" s="37" t="n">
        <v>0.672707671215458</v>
      </c>
      <c r="O24" s="38" t="n">
        <v>0.95050624140518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9.29475780293556E-006</v>
      </c>
      <c r="F25" s="33" t="n">
        <v>0.00128970809486343</v>
      </c>
      <c r="G25" s="33" t="n">
        <v>0</v>
      </c>
      <c r="H25" s="33" t="n">
        <v>0.00109690505043507</v>
      </c>
      <c r="I25" s="33" t="n">
        <v>0.00838893210121322</v>
      </c>
      <c r="J25" s="34" t="n">
        <v>144.947208479762</v>
      </c>
      <c r="K25" s="35" t="n">
        <v>10.2035169682853</v>
      </c>
      <c r="L25" s="36" t="n">
        <v>75.1374886779991</v>
      </c>
      <c r="M25" s="36" t="n">
        <v>0.786972156973392</v>
      </c>
      <c r="N25" s="37" t="n">
        <v>0.442263352845467</v>
      </c>
      <c r="O25" s="38" t="n">
        <v>1.00158645904446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3.55004159232952E-006</v>
      </c>
      <c r="F26" s="33" t="n">
        <v>0.000927495013109838</v>
      </c>
      <c r="G26" s="33" t="n">
        <v>7.45388026196646E-006</v>
      </c>
      <c r="H26" s="33" t="n">
        <v>0.00147209688528297</v>
      </c>
      <c r="I26" s="33" t="n">
        <v>0.00886442864670561</v>
      </c>
      <c r="J26" s="34" t="n">
        <v>115.084247913499</v>
      </c>
      <c r="K26" s="35" t="n">
        <v>7.53165920639443</v>
      </c>
      <c r="L26" s="36" t="n">
        <v>89.3105098683168</v>
      </c>
      <c r="M26" s="36" t="n">
        <v>1.0561527277365</v>
      </c>
      <c r="N26" s="37" t="n">
        <v>0.825330993188305</v>
      </c>
      <c r="O26" s="38" t="n">
        <v>2.14819489730469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13541374278127E-005</v>
      </c>
      <c r="F27" s="33" t="n">
        <v>-0.000631948311943736</v>
      </c>
      <c r="G27" s="33" t="n">
        <v>3.31250034992247E-005</v>
      </c>
      <c r="H27" s="33" t="n">
        <v>0.000799457264775647</v>
      </c>
      <c r="I27" s="33" t="n">
        <v>0.00409658422531192</v>
      </c>
      <c r="J27" s="34" t="n">
        <v>98.3903956373565</v>
      </c>
      <c r="K27" s="35" t="n">
        <v>13.5448885207893</v>
      </c>
      <c r="L27" s="36" t="n">
        <v>54.7155321046022</v>
      </c>
      <c r="M27" s="36" t="n">
        <v>0.573568886221276</v>
      </c>
      <c r="N27" s="37" t="n">
        <v>-0.657835094779633</v>
      </c>
      <c r="O27" s="39" t="n">
        <v>2.03389465915787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1"/>
      <c r="K28" s="42"/>
      <c r="L28" s="40"/>
      <c r="M28" s="40"/>
      <c r="N28" s="40"/>
      <c r="O28" s="40"/>
    </row>
    <row r="29" customFormat="false" ht="4.9" hidden="false" customHeight="true" outlineLevel="0" collapsed="false"/>
    <row r="30" customFormat="false" ht="15" hidden="false" customHeight="false" outlineLevel="0" collapsed="false">
      <c r="D30" s="43" t="s">
        <v>46</v>
      </c>
      <c r="E30" s="44" t="n">
        <v>0.000190954038759713</v>
      </c>
      <c r="F30" s="44" t="n">
        <v>0.011153927333181</v>
      </c>
      <c r="G30" s="44" t="n">
        <v>0.000535724811606269</v>
      </c>
      <c r="H30" s="44" t="n">
        <v>0.139382955383536</v>
      </c>
      <c r="I30" s="44" t="n">
        <v>1.0252272772855</v>
      </c>
      <c r="J30" s="45"/>
      <c r="K30" s="46"/>
      <c r="L30" s="47"/>
    </row>
    <row r="31" s="48" customFormat="true" ht="4.9" hidden="false" customHeight="true" outlineLevel="0" collapsed="false"/>
    <row r="32" s="48" customFormat="true" ht="4.9" hidden="false" customHeight="true" outlineLevel="0" collapsed="false"/>
    <row r="33" customFormat="false" ht="11.25" hidden="false" customHeight="false" outlineLevel="0" collapsed="false">
      <c r="E33" s="48"/>
      <c r="F33" s="48"/>
      <c r="J33" s="5"/>
      <c r="K33" s="5"/>
    </row>
    <row r="34" customFormat="false" ht="22.15" hidden="false" customHeight="true" outlineLevel="0" collapsed="false">
      <c r="B34" s="10" t="s">
        <v>47</v>
      </c>
      <c r="C34" s="10"/>
      <c r="D34" s="10"/>
      <c r="E34" s="49"/>
      <c r="F34" s="10" t="s">
        <v>48</v>
      </c>
      <c r="G34" s="10"/>
      <c r="H34" s="16" t="s">
        <v>49</v>
      </c>
      <c r="I34" s="17" t="s">
        <v>18</v>
      </c>
      <c r="J34" s="13" t="s">
        <v>17</v>
      </c>
      <c r="K34" s="14" t="s">
        <v>18</v>
      </c>
      <c r="L34" s="50" t="s">
        <v>50</v>
      </c>
      <c r="M34" s="15" t="s">
        <v>20</v>
      </c>
      <c r="N34" s="16" t="s">
        <v>21</v>
      </c>
      <c r="O34" s="17" t="s">
        <v>18</v>
      </c>
      <c r="P34" s="18"/>
    </row>
    <row r="35" customFormat="false" ht="22.15" hidden="false" customHeight="true" outlineLevel="0" collapsed="false">
      <c r="B35" s="10"/>
      <c r="C35" s="10"/>
      <c r="D35" s="10"/>
      <c r="E35" s="49"/>
      <c r="F35" s="10"/>
      <c r="G35" s="10"/>
      <c r="H35" s="16"/>
      <c r="I35" s="17"/>
      <c r="J35" s="19" t="s">
        <v>22</v>
      </c>
      <c r="K35" s="19"/>
      <c r="L35" s="50"/>
      <c r="M35" s="19" t="s">
        <v>51</v>
      </c>
      <c r="N35" s="16"/>
      <c r="O35" s="16"/>
      <c r="P35" s="18"/>
    </row>
    <row r="36" customFormat="false" ht="12" hidden="false" customHeight="true" outlineLevel="0" collapsed="false">
      <c r="E36" s="48"/>
      <c r="L36" s="7"/>
    </row>
    <row r="37" s="51" customFormat="true" ht="12" hidden="false" customHeight="true" outlineLevel="0" collapsed="false">
      <c r="B37" s="52" t="s">
        <v>52</v>
      </c>
      <c r="C37" s="52"/>
      <c r="D37" s="52"/>
      <c r="E37" s="48"/>
      <c r="F37" s="53" t="s">
        <v>53</v>
      </c>
      <c r="G37" s="53"/>
      <c r="H37" s="54"/>
      <c r="I37" s="55"/>
      <c r="J37" s="56"/>
      <c r="K37" s="57"/>
      <c r="L37" s="58"/>
      <c r="M37" s="59"/>
      <c r="N37" s="60"/>
      <c r="O37" s="61"/>
    </row>
    <row r="38" s="51" customFormat="true" ht="12" hidden="false" customHeight="true" outlineLevel="0" collapsed="false">
      <c r="B38" s="52" t="s">
        <v>54</v>
      </c>
      <c r="C38" s="52"/>
      <c r="D38" s="52"/>
      <c r="E38" s="48"/>
      <c r="F38" s="53"/>
      <c r="G38" s="53"/>
      <c r="H38" s="54"/>
      <c r="I38" s="62"/>
      <c r="J38" s="56"/>
      <c r="K38" s="63"/>
      <c r="L38" s="64"/>
      <c r="M38" s="65"/>
      <c r="N38" s="60"/>
      <c r="O38" s="60"/>
    </row>
    <row r="39" s="51" customFormat="true" ht="12" hidden="false" customHeight="true" outlineLevel="0" collapsed="false">
      <c r="B39" s="52" t="s">
        <v>55</v>
      </c>
      <c r="C39" s="52"/>
      <c r="D39" s="52"/>
      <c r="E39" s="48"/>
      <c r="F39" s="66"/>
      <c r="G39" s="66"/>
      <c r="H39" s="66"/>
      <c r="I39" s="66"/>
      <c r="J39" s="66"/>
      <c r="K39" s="57"/>
      <c r="L39" s="58"/>
      <c r="M39" s="67"/>
      <c r="N39" s="67"/>
      <c r="O39" s="67"/>
    </row>
    <row r="40" s="51" customFormat="true" ht="12" hidden="false" customHeight="true" outlineLevel="0" collapsed="false">
      <c r="B40" s="52" t="s">
        <v>56</v>
      </c>
      <c r="C40" s="52"/>
      <c r="D40" s="52"/>
      <c r="E40" s="48"/>
      <c r="F40" s="66"/>
      <c r="G40" s="66"/>
      <c r="H40" s="66"/>
      <c r="I40" s="66"/>
      <c r="J40" s="66"/>
      <c r="K40" s="57"/>
      <c r="L40" s="68"/>
      <c r="M40" s="67"/>
      <c r="N40" s="67"/>
      <c r="O40" s="67"/>
    </row>
    <row r="41" s="51" customFormat="true" ht="12" hidden="false" customHeight="true" outlineLevel="0" collapsed="false">
      <c r="B41" s="52" t="s">
        <v>57</v>
      </c>
      <c r="C41" s="52"/>
      <c r="D41" s="52"/>
      <c r="E41" s="48"/>
      <c r="F41" s="69"/>
      <c r="G41" s="69"/>
      <c r="H41" s="69"/>
      <c r="I41" s="69"/>
      <c r="J41" s="70"/>
      <c r="K41" s="71"/>
      <c r="L41" s="72"/>
      <c r="M41" s="73"/>
      <c r="N41" s="73"/>
      <c r="O41" s="73"/>
      <c r="P41" s="74"/>
    </row>
    <row r="42" s="51" customFormat="true" ht="12" hidden="false" customHeight="true" outlineLevel="0" collapsed="false">
      <c r="B42" s="52" t="s">
        <v>58</v>
      </c>
      <c r="C42" s="52"/>
      <c r="D42" s="52"/>
      <c r="E42" s="48"/>
      <c r="F42" s="53" t="s">
        <v>59</v>
      </c>
      <c r="G42" s="53"/>
      <c r="H42" s="54" t="n">
        <v>7.35547093591472</v>
      </c>
      <c r="I42" s="55" t="n">
        <v>0.020719737365509</v>
      </c>
      <c r="J42" s="56" t="n">
        <v>139.6148067635</v>
      </c>
      <c r="K42" s="75" t="n">
        <v>0.411394469740351</v>
      </c>
      <c r="L42" s="76"/>
      <c r="M42" s="77" t="n">
        <v>22</v>
      </c>
      <c r="N42" s="60" t="n">
        <v>6.49808221215729</v>
      </c>
      <c r="O42" s="78" t="n">
        <v>6.72439945554437</v>
      </c>
    </row>
    <row r="43" s="51" customFormat="true" ht="12" hidden="false" customHeight="true" outlineLevel="0" collapsed="false">
      <c r="B43" s="52" t="s">
        <v>60</v>
      </c>
      <c r="C43" s="52"/>
      <c r="D43" s="52"/>
      <c r="E43" s="48"/>
      <c r="F43" s="53"/>
      <c r="G43" s="53"/>
      <c r="H43" s="54"/>
      <c r="I43" s="62" t="n">
        <v>0.00281691512970846</v>
      </c>
      <c r="J43" s="56"/>
      <c r="K43" s="62" t="n">
        <v>0.00294663925178962</v>
      </c>
      <c r="L43" s="76"/>
      <c r="M43" s="76"/>
      <c r="N43" s="60"/>
      <c r="O43" s="60"/>
    </row>
    <row r="44" s="51" customFormat="true" ht="12" hidden="false" customHeight="true" outlineLevel="0" collapsed="false">
      <c r="B44" s="52" t="s">
        <v>61</v>
      </c>
      <c r="C44" s="52"/>
      <c r="D44" s="52"/>
      <c r="E44" s="48"/>
      <c r="F44" s="66" t="s">
        <v>62</v>
      </c>
      <c r="G44" s="66"/>
      <c r="H44" s="66"/>
      <c r="I44" s="66"/>
      <c r="J44" s="66"/>
      <c r="K44" s="75" t="n">
        <v>1.07751889611222</v>
      </c>
      <c r="L44" s="72"/>
      <c r="M44" s="73"/>
      <c r="N44" s="73"/>
      <c r="O44" s="73"/>
    </row>
    <row r="45" s="51" customFormat="true" ht="12" hidden="false" customHeight="true" outlineLevel="0" collapsed="false">
      <c r="B45" s="52" t="s">
        <v>63</v>
      </c>
      <c r="C45" s="52"/>
      <c r="D45" s="52"/>
      <c r="E45" s="48"/>
      <c r="F45" s="66" t="s">
        <v>64</v>
      </c>
      <c r="G45" s="66"/>
      <c r="H45" s="66"/>
      <c r="I45" s="66"/>
      <c r="J45" s="66"/>
      <c r="K45" s="75" t="n">
        <v>0.378482951899391</v>
      </c>
      <c r="L45" s="72"/>
      <c r="M45" s="73"/>
      <c r="N45" s="73"/>
      <c r="O45" s="73"/>
    </row>
    <row r="46" s="51" customFormat="true" ht="12" hidden="false" customHeight="true" outlineLevel="0" collapsed="false">
      <c r="B46" s="40"/>
      <c r="C46" s="40"/>
      <c r="D46" s="40"/>
      <c r="E46" s="48"/>
      <c r="F46" s="40"/>
      <c r="G46" s="40"/>
      <c r="H46" s="40"/>
      <c r="I46" s="40"/>
      <c r="J46" s="41"/>
      <c r="K46" s="42"/>
      <c r="L46" s="42"/>
      <c r="M46" s="40"/>
      <c r="N46" s="40"/>
      <c r="O46" s="40"/>
    </row>
    <row r="47" customFormat="false" ht="12" hidden="false" customHeight="true" outlineLevel="0" collapsed="false">
      <c r="E47" s="48"/>
      <c r="F47" s="48"/>
    </row>
    <row r="48" customFormat="false" ht="12" hidden="false" customHeight="true" outlineLevel="0" collapsed="false">
      <c r="E48" s="48"/>
      <c r="F48" s="48"/>
    </row>
    <row r="49" customFormat="false" ht="12" hidden="false" customHeight="true" outlineLevel="0" collapsed="false">
      <c r="E49" s="48"/>
      <c r="F49" s="48"/>
    </row>
    <row r="50" customFormat="false" ht="12" hidden="false" customHeight="true" outlineLevel="0" collapsed="false">
      <c r="I50" s="6"/>
      <c r="J50" s="7"/>
      <c r="K50" s="5"/>
    </row>
    <row r="51" customFormat="false" ht="12" hidden="false" customHeight="true" outlineLevel="0" collapsed="false">
      <c r="I51" s="6"/>
      <c r="J51" s="7"/>
      <c r="K51" s="5"/>
    </row>
    <row r="52" customFormat="false" ht="12" hidden="false" customHeight="true" outlineLevel="0" collapsed="false">
      <c r="I52" s="6"/>
      <c r="J52" s="7"/>
      <c r="K52" s="5"/>
    </row>
    <row r="53" customFormat="false" ht="12" hidden="false" customHeight="true" outlineLevel="0" collapsed="false">
      <c r="I53" s="6"/>
      <c r="J53" s="7"/>
      <c r="K53" s="5"/>
    </row>
    <row r="54" customFormat="false" ht="12" hidden="false" customHeight="true" outlineLevel="0" collapsed="false">
      <c r="I54" s="6"/>
      <c r="J54" s="7"/>
      <c r="K54" s="5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4:D35"/>
    <mergeCell ref="F34:G35"/>
    <mergeCell ref="H34:H35"/>
    <mergeCell ref="I34:I35"/>
    <mergeCell ref="L34:L35"/>
    <mergeCell ref="N34:N35"/>
    <mergeCell ref="O34:O35"/>
    <mergeCell ref="J35:K35"/>
    <mergeCell ref="B37:D37"/>
    <mergeCell ref="F37:G38"/>
    <mergeCell ref="H37:H38"/>
    <mergeCell ref="J37:J38"/>
    <mergeCell ref="N37:N38"/>
    <mergeCell ref="O37:O38"/>
    <mergeCell ref="B38:D38"/>
    <mergeCell ref="B39:D39"/>
    <mergeCell ref="F39:J39"/>
    <mergeCell ref="M39:O39"/>
    <mergeCell ref="B40:D40"/>
    <mergeCell ref="F40:J40"/>
    <mergeCell ref="M40:O40"/>
    <mergeCell ref="B41:D41"/>
    <mergeCell ref="B42:D42"/>
    <mergeCell ref="F42:G43"/>
    <mergeCell ref="H42:H43"/>
    <mergeCell ref="J42:J43"/>
    <mergeCell ref="L42:L43"/>
    <mergeCell ref="M42:M43"/>
    <mergeCell ref="N42:N43"/>
    <mergeCell ref="O42:O43"/>
    <mergeCell ref="B43:D43"/>
    <mergeCell ref="B44:D44"/>
    <mergeCell ref="F44:J44"/>
    <mergeCell ref="B45:D45"/>
    <mergeCell ref="F45:J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65</v>
      </c>
      <c r="C3" s="10"/>
      <c r="D3" s="11"/>
      <c r="E3" s="16" t="s">
        <v>66</v>
      </c>
      <c r="F3" s="17" t="s">
        <v>18</v>
      </c>
      <c r="G3" s="16" t="s">
        <v>67</v>
      </c>
      <c r="H3" s="17" t="s">
        <v>18</v>
      </c>
      <c r="I3" s="79"/>
      <c r="J3" s="79"/>
      <c r="K3" s="11" t="s">
        <v>68</v>
      </c>
      <c r="L3" s="49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0"/>
      <c r="J4" s="80"/>
      <c r="K4" s="11"/>
      <c r="L4" s="49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5" t="n">
        <v>1164.10070681667</v>
      </c>
      <c r="F6" s="26" t="n">
        <v>3334.27558385407</v>
      </c>
      <c r="G6" s="25" t="n">
        <v>14672.9414798185</v>
      </c>
      <c r="H6" s="26" t="n">
        <v>42025.2129320671</v>
      </c>
      <c r="I6" s="81"/>
      <c r="J6" s="82"/>
      <c r="K6" s="83" t="n">
        <v>0.999936840630474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4" t="n">
        <v>738.842299049708</v>
      </c>
      <c r="F7" s="35" t="n">
        <v>358.331257552083</v>
      </c>
      <c r="G7" s="34" t="n">
        <v>10532.9844666342</v>
      </c>
      <c r="H7" s="35" t="n">
        <v>5107.67017342263</v>
      </c>
      <c r="I7" s="84"/>
      <c r="J7" s="85"/>
      <c r="K7" s="86" t="n">
        <v>0.999820533417884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4" t="n">
        <v>541.440995120594</v>
      </c>
      <c r="F8" s="35" t="n">
        <v>106.294893176243</v>
      </c>
      <c r="G8" s="34" t="n">
        <v>8090.90942803246</v>
      </c>
      <c r="H8" s="35" t="n">
        <v>1587.6592359579</v>
      </c>
      <c r="I8" s="84"/>
      <c r="J8" s="85"/>
      <c r="K8" s="86" t="n">
        <v>0.999435606347289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4" t="n">
        <v>285.750121976108</v>
      </c>
      <c r="F9" s="35" t="n">
        <v>16.596164576535</v>
      </c>
      <c r="G9" s="34" t="n">
        <v>4385.83160136583</v>
      </c>
      <c r="H9" s="35" t="n">
        <v>254.306051614533</v>
      </c>
      <c r="I9" s="84"/>
      <c r="J9" s="85"/>
      <c r="K9" s="86" t="n">
        <v>0.998105036873243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4" t="n">
        <v>435.607976975845</v>
      </c>
      <c r="F10" s="35" t="n">
        <v>35.8240080199328</v>
      </c>
      <c r="G10" s="34" t="n">
        <v>5600.09050837304</v>
      </c>
      <c r="H10" s="35" t="n">
        <v>460.314910894315</v>
      </c>
      <c r="I10" s="84"/>
      <c r="J10" s="85"/>
      <c r="K10" s="86" t="n">
        <v>0.999328679458502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4" t="n">
        <v>1310.56800977378</v>
      </c>
      <c r="F11" s="35" t="n">
        <v>169.451440924376</v>
      </c>
      <c r="G11" s="34" t="n">
        <v>4343.9980139882</v>
      </c>
      <c r="H11" s="35" t="n">
        <v>561.665573708635</v>
      </c>
      <c r="I11" s="84"/>
      <c r="J11" s="85"/>
      <c r="K11" s="86" t="n">
        <v>0.999758622440367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34" t="n">
        <v>1062.27652376615</v>
      </c>
      <c r="F12" s="35" t="n">
        <v>180.166746706471</v>
      </c>
      <c r="G12" s="34" t="n">
        <v>6900.45277898662</v>
      </c>
      <c r="H12" s="35" t="n">
        <v>1170.21210215098</v>
      </c>
      <c r="I12" s="84"/>
      <c r="J12" s="85"/>
      <c r="K12" s="86" t="n">
        <v>0.999784386600477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34" t="n">
        <v>913.986000461805</v>
      </c>
      <c r="F13" s="35" t="n">
        <v>169.764928519237</v>
      </c>
      <c r="G13" s="34" t="n">
        <v>7475.60119562827</v>
      </c>
      <c r="H13" s="35" t="n">
        <v>1388.39094545896</v>
      </c>
      <c r="I13" s="84"/>
      <c r="J13" s="85"/>
      <c r="K13" s="86" t="n">
        <v>0.999800709407587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34" t="n">
        <v>1309.06356308905</v>
      </c>
      <c r="F14" s="35" t="n">
        <v>306.006130806977</v>
      </c>
      <c r="G14" s="34" t="n">
        <v>7662.42229941708</v>
      </c>
      <c r="H14" s="35" t="n">
        <v>1791.09675141549</v>
      </c>
      <c r="I14" s="84"/>
      <c r="J14" s="85"/>
      <c r="K14" s="86" t="n">
        <v>0.999855919921433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34" t="n">
        <v>1590.32081270299</v>
      </c>
      <c r="F15" s="35" t="n">
        <v>628.091052809743</v>
      </c>
      <c r="G15" s="34" t="n">
        <v>19830.7637872903</v>
      </c>
      <c r="H15" s="35" t="n">
        <v>7831.88154866572</v>
      </c>
      <c r="I15" s="84"/>
      <c r="J15" s="85"/>
      <c r="K15" s="86" t="n">
        <v>0.999963971915165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34" t="n">
        <v>662.389816104252</v>
      </c>
      <c r="F16" s="35" t="n">
        <v>235.540216925529</v>
      </c>
      <c r="G16" s="34" t="n">
        <v>7765.07912101237</v>
      </c>
      <c r="H16" s="35" t="n">
        <v>2760.80728445566</v>
      </c>
      <c r="I16" s="84"/>
      <c r="J16" s="85"/>
      <c r="K16" s="86" t="n">
        <v>0.999771076753034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34" t="n">
        <v>1009.73607105728</v>
      </c>
      <c r="F17" s="35" t="n">
        <v>662.044653564652</v>
      </c>
      <c r="G17" s="34" t="n">
        <v>11132.6970712649</v>
      </c>
      <c r="H17" s="35" t="n">
        <v>7298.83340803305</v>
      </c>
      <c r="I17" s="84"/>
      <c r="J17" s="85"/>
      <c r="K17" s="86" t="n">
        <v>0.999903036389745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34" t="n">
        <v>1221.97523799941</v>
      </c>
      <c r="F18" s="35" t="n">
        <v>752.451802842819</v>
      </c>
      <c r="G18" s="34" t="n">
        <v>11378.3299167497</v>
      </c>
      <c r="H18" s="35" t="n">
        <v>7006.13640744133</v>
      </c>
      <c r="I18" s="84"/>
      <c r="J18" s="85"/>
      <c r="K18" s="86" t="n">
        <v>0.999917759486578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34" t="n">
        <v>1833.4832389572</v>
      </c>
      <c r="F19" s="35" t="n">
        <v>796.392470880405</v>
      </c>
      <c r="G19" s="34" t="n">
        <v>9193.75460845149</v>
      </c>
      <c r="H19" s="35" t="n">
        <v>3993.42106682335</v>
      </c>
      <c r="I19" s="84"/>
      <c r="J19" s="85"/>
      <c r="K19" s="86" t="n">
        <v>0.999938474454715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34" t="n">
        <v>862.850645023874</v>
      </c>
      <c r="F20" s="35" t="n">
        <v>316.300723436173</v>
      </c>
      <c r="G20" s="34" t="n">
        <v>5043.65860764603</v>
      </c>
      <c r="H20" s="35" t="n">
        <v>1848.84423049391</v>
      </c>
      <c r="I20" s="84"/>
      <c r="J20" s="85"/>
      <c r="K20" s="86" t="n">
        <v>0.999802390342856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34" t="n">
        <v>430.209060977702</v>
      </c>
      <c r="F21" s="35" t="n">
        <v>195.865029085665</v>
      </c>
      <c r="G21" s="34" t="n">
        <v>4717.42900959616</v>
      </c>
      <c r="H21" s="35" t="n">
        <v>2147.17192684588</v>
      </c>
      <c r="I21" s="84"/>
      <c r="J21" s="85"/>
      <c r="K21" s="86" t="n">
        <v>0.999488555973317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34" t="n">
        <v>469.332472129009</v>
      </c>
      <c r="F22" s="35" t="n">
        <v>59.7952562049272</v>
      </c>
      <c r="G22" s="34" t="n">
        <v>1768.06450282115</v>
      </c>
      <c r="H22" s="35" t="n">
        <v>225.319522364785</v>
      </c>
      <c r="I22" s="84"/>
      <c r="J22" s="85"/>
      <c r="K22" s="86" t="n">
        <v>0.998688177635108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34" t="n">
        <v>4972.03552844059</v>
      </c>
      <c r="F23" s="35" t="n">
        <v>2721.04320536141</v>
      </c>
      <c r="G23" s="34" t="n">
        <v>12255.8691647324</v>
      </c>
      <c r="H23" s="35" t="n">
        <v>6707.33789232296</v>
      </c>
      <c r="I23" s="84"/>
      <c r="J23" s="85"/>
      <c r="K23" s="86" t="n">
        <v>0.999967687052507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34" t="n">
        <v>451.985614344814</v>
      </c>
      <c r="F24" s="35" t="n">
        <v>187.199840149669</v>
      </c>
      <c r="G24" s="34" t="n">
        <v>3507.78951985497</v>
      </c>
      <c r="H24" s="35" t="n">
        <v>1452.5610002081</v>
      </c>
      <c r="I24" s="84"/>
      <c r="J24" s="85"/>
      <c r="K24" s="86" t="n">
        <v>0.999417607153179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4" t="n">
        <v>118.013301012388</v>
      </c>
      <c r="F25" s="35" t="n">
        <v>24.2620073990743</v>
      </c>
      <c r="G25" s="34" t="n">
        <v>1201.10445345136</v>
      </c>
      <c r="H25" s="35" t="n">
        <v>245.743481912526</v>
      </c>
      <c r="I25" s="84"/>
      <c r="J25" s="85"/>
      <c r="K25" s="86" t="n">
        <v>0.991800661752421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4" t="n">
        <v>414.67032061362</v>
      </c>
      <c r="F26" s="35" t="n">
        <v>221.700470386402</v>
      </c>
      <c r="G26" s="34" t="n">
        <v>2795.55289886032</v>
      </c>
      <c r="H26" s="35" t="n">
        <v>1494.46800747858</v>
      </c>
      <c r="I26" s="84"/>
      <c r="J26" s="85"/>
      <c r="K26" s="86" t="n">
        <v>0.999243373897712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4" t="n">
        <v>70.4110963830086</v>
      </c>
      <c r="F27" s="35" t="n">
        <v>11.6527698089262</v>
      </c>
      <c r="G27" s="34" t="n">
        <v>659.361007681752</v>
      </c>
      <c r="H27" s="35" t="n">
        <v>108.236915516165</v>
      </c>
      <c r="I27" s="84"/>
      <c r="J27" s="85"/>
      <c r="K27" s="86" t="n">
        <v>0.980714142457203</v>
      </c>
    </row>
    <row r="28" customFormat="false" ht="4.9" hidden="false" customHeight="true" outlineLevel="0" collapsed="false">
      <c r="B28" s="40"/>
      <c r="C28" s="40"/>
      <c r="D28" s="40"/>
      <c r="E28" s="40"/>
      <c r="F28" s="42"/>
      <c r="G28" s="42"/>
      <c r="H28" s="40"/>
      <c r="I28" s="42"/>
      <c r="J28" s="40"/>
      <c r="K28" s="40"/>
    </row>
    <row r="29" customFormat="false" ht="4.9" hidden="false" customHeight="true" outlineLevel="0" collapsed="false"/>
    <row r="30" customFormat="false" ht="10.5" hidden="false" customHeight="false" outlineLevel="0" collapsed="false">
      <c r="D30" s="74"/>
      <c r="E30" s="74"/>
      <c r="F30" s="74"/>
      <c r="G30" s="5"/>
      <c r="L30" s="74"/>
    </row>
    <row r="31" s="48" customFormat="true" ht="4.9" hidden="false" customHeight="true" outlineLevel="0" collapsed="false"/>
    <row r="32" s="48" customFormat="true" ht="4.9" hidden="false" customHeight="true" outlineLevel="0" collapsed="false"/>
    <row r="33" customFormat="false" ht="11.25" hidden="false" customHeight="false" outlineLevel="0" collapsed="false">
      <c r="G33" s="5"/>
    </row>
    <row r="34" customFormat="false" ht="22.15" hidden="false" customHeight="true" outlineLevel="0" collapsed="false">
      <c r="B34" s="10" t="s">
        <v>48</v>
      </c>
      <c r="C34" s="10"/>
      <c r="D34" s="87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50" t="s">
        <v>50</v>
      </c>
      <c r="L34" s="49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50"/>
      <c r="L35" s="49"/>
    </row>
    <row r="36" customFormat="false" ht="12" hidden="false" customHeight="true" outlineLevel="0" collapsed="false">
      <c r="B36" s="48"/>
      <c r="C36" s="48"/>
      <c r="D36" s="48"/>
      <c r="G36" s="5"/>
      <c r="I36" s="48"/>
      <c r="J36" s="48"/>
      <c r="K36" s="48"/>
      <c r="L36" s="48"/>
    </row>
    <row r="37" s="51" customFormat="true" ht="12" hidden="false" customHeight="true" outlineLevel="0" collapsed="false">
      <c r="B37" s="53" t="s">
        <v>70</v>
      </c>
      <c r="C37" s="53"/>
      <c r="D37" s="71"/>
      <c r="E37" s="56"/>
      <c r="F37" s="75"/>
      <c r="G37" s="54"/>
      <c r="H37" s="55"/>
      <c r="I37" s="56"/>
      <c r="J37" s="57"/>
      <c r="K37" s="58"/>
      <c r="L37" s="48"/>
    </row>
    <row r="38" s="51" customFormat="true" ht="12" hidden="false" customHeight="true" outlineLevel="0" collapsed="false">
      <c r="B38" s="53"/>
      <c r="C38" s="53"/>
      <c r="D38" s="71"/>
      <c r="E38" s="56"/>
      <c r="F38" s="62"/>
      <c r="G38" s="54"/>
      <c r="H38" s="62"/>
      <c r="I38" s="56"/>
      <c r="J38" s="63"/>
      <c r="K38" s="64"/>
      <c r="L38" s="48"/>
    </row>
    <row r="39" s="51" customFormat="true" ht="12" hidden="fals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57"/>
      <c r="K39" s="88"/>
      <c r="L39" s="48"/>
    </row>
    <row r="40" s="51" customFormat="true" ht="12" hidden="false" customHeight="true" outlineLevel="0" collapsed="false">
      <c r="B40" s="66"/>
      <c r="C40" s="66"/>
      <c r="D40" s="66"/>
      <c r="E40" s="66"/>
      <c r="F40" s="66"/>
      <c r="G40" s="66"/>
      <c r="H40" s="66"/>
      <c r="I40" s="66"/>
      <c r="J40" s="57"/>
      <c r="K40" s="88"/>
      <c r="L40" s="48"/>
    </row>
    <row r="41" s="51" customFormat="true" ht="12" hidden="false" customHeight="true" outlineLevel="0" collapsed="false"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48"/>
    </row>
    <row r="42" s="51" customFormat="tru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48"/>
    </row>
    <row r="43" s="51" customFormat="true" ht="12" hidden="false" customHeight="true" outlineLevel="0" collapsed="false">
      <c r="B43" s="53"/>
      <c r="C43" s="53"/>
      <c r="D43" s="73"/>
      <c r="E43" s="90"/>
      <c r="F43" s="91"/>
      <c r="G43" s="88"/>
      <c r="H43" s="90"/>
      <c r="I43" s="92"/>
      <c r="J43" s="92"/>
      <c r="K43" s="92"/>
      <c r="L43" s="48"/>
    </row>
    <row r="44" s="51" customFormat="true" ht="12" hidden="false" customHeight="true" outlineLevel="0" collapsed="false">
      <c r="B44" s="53"/>
      <c r="C44" s="53"/>
      <c r="D44" s="73"/>
      <c r="E44" s="90"/>
      <c r="F44" s="93"/>
      <c r="G44" s="88"/>
      <c r="H44" s="90"/>
      <c r="I44" s="94"/>
      <c r="J44" s="94"/>
      <c r="K44" s="94"/>
      <c r="L44" s="48"/>
    </row>
    <row r="45" s="51" customFormat="true" ht="12" hidden="false" customHeight="true" outlineLevel="0" collapsed="false">
      <c r="B45" s="95"/>
      <c r="C45" s="95"/>
      <c r="D45" s="73"/>
      <c r="E45" s="90"/>
      <c r="F45" s="96"/>
      <c r="G45" s="88"/>
      <c r="H45" s="90"/>
      <c r="I45" s="97"/>
      <c r="J45" s="97"/>
      <c r="K45" s="97"/>
      <c r="L45" s="48"/>
    </row>
    <row r="46" s="51" customFormat="true" ht="12" hidden="false" customHeight="true" outlineLevel="0" collapsed="false">
      <c r="B46" s="40"/>
      <c r="C46" s="40"/>
      <c r="D46" s="40"/>
      <c r="E46" s="98"/>
      <c r="F46" s="40"/>
      <c r="G46" s="40"/>
      <c r="H46" s="98"/>
      <c r="I46" s="40"/>
      <c r="J46" s="40"/>
      <c r="K46" s="40"/>
      <c r="L46" s="48"/>
    </row>
    <row r="47" customFormat="false" ht="12" hidden="false" customHeight="true" outlineLevel="0" collapsed="false">
      <c r="C47" s="99"/>
      <c r="G47" s="48"/>
      <c r="I47" s="48"/>
      <c r="J47" s="48"/>
      <c r="K47" s="48"/>
      <c r="L47" s="48"/>
    </row>
    <row r="48" customFormat="false" ht="12" hidden="false" customHeight="true" outlineLevel="0" collapsed="false">
      <c r="G48" s="48"/>
      <c r="I48" s="48"/>
      <c r="J48" s="48"/>
      <c r="K48" s="48"/>
      <c r="L48" s="48"/>
    </row>
    <row r="49" customFormat="false" ht="12" hidden="false" customHeight="true" outlineLevel="0" collapsed="false">
      <c r="G49" s="5"/>
      <c r="I49" s="48"/>
      <c r="J49" s="48"/>
      <c r="K49" s="48"/>
      <c r="L49" s="48"/>
    </row>
    <row r="50" customFormat="false" ht="12" hidden="false" customHeight="true" outlineLevel="0" collapsed="false">
      <c r="G50" s="5"/>
      <c r="H50" s="48"/>
      <c r="I50" s="48"/>
      <c r="J50" s="48"/>
      <c r="K50" s="48"/>
      <c r="L50" s="48"/>
    </row>
    <row r="51" customFormat="false" ht="12" hidden="false" customHeight="true" outlineLevel="0" collapsed="false">
      <c r="G51" s="5"/>
    </row>
    <row r="52" customFormat="false" ht="12" hidden="false" customHeight="true" outlineLevel="0" collapsed="false">
      <c r="G52" s="5"/>
    </row>
    <row r="53" customFormat="false" ht="12" hidden="false" customHeight="true" outlineLevel="0" collapsed="false">
      <c r="D53" s="6"/>
      <c r="E53" s="6"/>
      <c r="F53" s="6"/>
      <c r="G53" s="5"/>
    </row>
    <row r="54" customFormat="false" ht="12" hidden="false" customHeight="true" outlineLevel="0" collapsed="false">
      <c r="D54" s="6"/>
      <c r="E54" s="6"/>
      <c r="F54" s="6"/>
      <c r="G54" s="5"/>
    </row>
    <row r="55" customFormat="false" ht="12" hidden="false" customHeight="true" outlineLevel="0" collapsed="false">
      <c r="D55" s="6"/>
      <c r="E55" s="6"/>
      <c r="F55" s="6"/>
      <c r="G55" s="5"/>
    </row>
    <row r="56" customFormat="false" ht="12" hidden="false" customHeight="true" outlineLevel="0" collapsed="false">
      <c r="D56" s="6"/>
      <c r="E56" s="6"/>
      <c r="F56" s="6"/>
      <c r="G56" s="5"/>
    </row>
    <row r="57" customFormat="false" ht="12" hidden="false" customHeight="true" outlineLevel="0" collapsed="false">
      <c r="D57" s="6"/>
      <c r="E57" s="6"/>
      <c r="F57" s="6"/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1</v>
      </c>
      <c r="C3" s="10"/>
      <c r="D3" s="11"/>
      <c r="E3" s="16" t="s">
        <v>72</v>
      </c>
      <c r="F3" s="17" t="s">
        <v>18</v>
      </c>
      <c r="G3" s="16" t="s">
        <v>73</v>
      </c>
      <c r="H3" s="17" t="s">
        <v>18</v>
      </c>
      <c r="I3" s="79"/>
      <c r="J3" s="79"/>
      <c r="K3" s="11" t="s">
        <v>68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0"/>
      <c r="J4" s="80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00" t="n">
        <v>0.0793365603221277</v>
      </c>
      <c r="F6" s="101" t="n">
        <v>0.00255394838655911</v>
      </c>
      <c r="G6" s="102" t="n">
        <v>6.81526605538106E-005</v>
      </c>
      <c r="H6" s="103" t="n">
        <v>0.000195198084555859</v>
      </c>
      <c r="I6" s="81"/>
      <c r="J6" s="82"/>
      <c r="K6" s="83" t="n">
        <v>0.0018905867351468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104" t="n">
        <v>0.0701455794784631</v>
      </c>
      <c r="F7" s="105" t="n">
        <v>0.000644497772650252</v>
      </c>
      <c r="G7" s="106" t="n">
        <v>9.49398532930285E-005</v>
      </c>
      <c r="H7" s="107" t="n">
        <v>4.60383719799481E-005</v>
      </c>
      <c r="I7" s="84"/>
      <c r="J7" s="85"/>
      <c r="K7" s="86" t="n">
        <v>0.00199382240831991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104" t="n">
        <v>0.0669196707658932</v>
      </c>
      <c r="F8" s="105" t="n">
        <v>0.000441328316260527</v>
      </c>
      <c r="G8" s="106" t="n">
        <v>0.000123595500468132</v>
      </c>
      <c r="H8" s="107" t="n">
        <v>2.42528407450961E-005</v>
      </c>
      <c r="I8" s="84"/>
      <c r="J8" s="85"/>
      <c r="K8" s="86" t="n">
        <v>0.00300562997215481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104" t="n">
        <v>0.065153008128976</v>
      </c>
      <c r="F9" s="105" t="n">
        <v>0.000232846010101833</v>
      </c>
      <c r="G9" s="106" t="n">
        <v>0.000228006930245243</v>
      </c>
      <c r="H9" s="107" t="n">
        <v>1.32206494552506E-005</v>
      </c>
      <c r="I9" s="84"/>
      <c r="J9" s="85"/>
      <c r="K9" s="86" t="n">
        <v>0.00400381690746209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104" t="n">
        <v>0.0777858815539751</v>
      </c>
      <c r="F10" s="105" t="n">
        <v>0.000234363943037422</v>
      </c>
      <c r="G10" s="106" t="n">
        <v>0.00017856854250924</v>
      </c>
      <c r="H10" s="107" t="n">
        <v>1.46779346888714E-005</v>
      </c>
      <c r="I10" s="84"/>
      <c r="J10" s="85"/>
      <c r="K10" s="86" t="n">
        <v>0.00460395908371027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104" t="n">
        <v>0.301696272777657</v>
      </c>
      <c r="F11" s="105" t="n">
        <v>0.000857078002592603</v>
      </c>
      <c r="G11" s="106" t="n">
        <v>0.000230202683514099</v>
      </c>
      <c r="H11" s="107" t="n">
        <v>2.97644984847741E-005</v>
      </c>
      <c r="I11" s="84"/>
      <c r="J11" s="85"/>
      <c r="K11" s="86" t="n">
        <v>0.0112461332404382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104" t="n">
        <v>0.153943017623569</v>
      </c>
      <c r="F12" s="105" t="n">
        <v>0.000542165128784148</v>
      </c>
      <c r="G12" s="106" t="n">
        <v>0.000144918026690251</v>
      </c>
      <c r="H12" s="107" t="n">
        <v>2.45758987249638E-005</v>
      </c>
      <c r="I12" s="84"/>
      <c r="J12" s="85"/>
      <c r="K12" s="86" t="n">
        <v>0.00483320756395762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104" t="n">
        <v>0.122262541372098</v>
      </c>
      <c r="F13" s="105" t="n">
        <v>0.0004533609841514</v>
      </c>
      <c r="G13" s="106" t="n">
        <v>0.00013376850554639</v>
      </c>
      <c r="H13" s="107" t="n">
        <v>2.48438857328017E-005</v>
      </c>
      <c r="I13" s="84"/>
      <c r="J13" s="85"/>
      <c r="K13" s="86" t="n">
        <v>0.00504830544014148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104" t="n">
        <v>0.17084200164596</v>
      </c>
      <c r="F14" s="105" t="n">
        <v>0.000677912861604062</v>
      </c>
      <c r="G14" s="106" t="n">
        <v>0.000130507033014361</v>
      </c>
      <c r="H14" s="107" t="n">
        <v>3.05061133065817E-005</v>
      </c>
      <c r="I14" s="84"/>
      <c r="J14" s="85"/>
      <c r="K14" s="86" t="n">
        <v>0.00625912364625471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104" t="n">
        <v>0.0801946324287437</v>
      </c>
      <c r="F15" s="105" t="n">
        <v>0.000268853166878266</v>
      </c>
      <c r="G15" s="106" t="n">
        <v>5.0426701196497E-005</v>
      </c>
      <c r="H15" s="107" t="n">
        <v>1.99153171757329E-005</v>
      </c>
      <c r="I15" s="84"/>
      <c r="J15" s="85"/>
      <c r="K15" s="86" t="n">
        <v>0.00120754981602451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104" t="n">
        <v>0.0853036789170402</v>
      </c>
      <c r="F16" s="105" t="n">
        <v>0.000649019800490176</v>
      </c>
      <c r="G16" s="106" t="n">
        <v>0.000128781688430449</v>
      </c>
      <c r="H16" s="107" t="n">
        <v>4.57872248282938E-005</v>
      </c>
      <c r="I16" s="84"/>
      <c r="J16" s="85"/>
      <c r="K16" s="86" t="n">
        <v>0.00411173114490575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104" t="n">
        <v>0.0907000401244682</v>
      </c>
      <c r="F17" s="105" t="n">
        <v>0.000828127532878139</v>
      </c>
      <c r="G17" s="106" t="n">
        <v>8.98254927443543E-005</v>
      </c>
      <c r="H17" s="107" t="n">
        <v>5.88915069851112E-005</v>
      </c>
      <c r="I17" s="84"/>
      <c r="J17" s="85"/>
      <c r="K17" s="86" t="n">
        <v>0.00260580129281254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104" t="n">
        <v>0.107394955757134</v>
      </c>
      <c r="F18" s="105" t="n">
        <v>0.000848109254409626</v>
      </c>
      <c r="G18" s="106" t="n">
        <v>8.78863600648392E-005</v>
      </c>
      <c r="H18" s="107" t="n">
        <v>5.41154836845912E-005</v>
      </c>
      <c r="I18" s="84"/>
      <c r="J18" s="85"/>
      <c r="K18" s="86" t="n">
        <v>0.00350139389904306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104" t="n">
        <v>0.199427036835608</v>
      </c>
      <c r="F19" s="105" t="n">
        <v>0.000960899586153853</v>
      </c>
      <c r="G19" s="106" t="n">
        <v>0.000108769490005828</v>
      </c>
      <c r="H19" s="107" t="n">
        <v>4.72453737690162E-005</v>
      </c>
      <c r="I19" s="84"/>
      <c r="J19" s="85"/>
      <c r="K19" s="86" t="n">
        <v>0.0059606242854347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104" t="n">
        <v>0.171076338060593</v>
      </c>
      <c r="F20" s="105" t="n">
        <v>0.00124671995425791</v>
      </c>
      <c r="G20" s="106" t="n">
        <v>0.000198268772292405</v>
      </c>
      <c r="H20" s="107" t="n">
        <v>7.26790023385439E-005</v>
      </c>
      <c r="I20" s="84"/>
      <c r="J20" s="85"/>
      <c r="K20" s="86" t="n">
        <v>0.0087915038889869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104" t="n">
        <v>0.09119566189604</v>
      </c>
      <c r="F21" s="105" t="n">
        <v>0.00132776968677923</v>
      </c>
      <c r="G21" s="106" t="n">
        <v>0.000211979872503817</v>
      </c>
      <c r="H21" s="107" t="n">
        <v>9.64841718594356E-005</v>
      </c>
      <c r="I21" s="84"/>
      <c r="J21" s="85"/>
      <c r="K21" s="86" t="n">
        <v>0.00764888142514505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104" t="n">
        <v>0.265449858520509</v>
      </c>
      <c r="F22" s="105" t="n">
        <v>0.00173254369225545</v>
      </c>
      <c r="G22" s="106" t="n">
        <v>0.000565590225019724</v>
      </c>
      <c r="H22" s="107" t="n">
        <v>7.20779808385343E-005</v>
      </c>
      <c r="I22" s="84"/>
      <c r="J22" s="85"/>
      <c r="K22" s="86" t="n">
        <v>0.0307581535358323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104" t="n">
        <v>0.405686080816542</v>
      </c>
      <c r="F23" s="105" t="n">
        <v>0.00178483245335426</v>
      </c>
      <c r="G23" s="106" t="n">
        <v>8.15935603227234E-005</v>
      </c>
      <c r="H23" s="107" t="n">
        <v>4.46541629619372E-005</v>
      </c>
      <c r="I23" s="84"/>
      <c r="J23" s="85"/>
      <c r="K23" s="86" t="n">
        <v>0.00540999234318357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104" t="n">
        <v>0.128851976946297</v>
      </c>
      <c r="F24" s="105" t="n">
        <v>0.0018212152757643</v>
      </c>
      <c r="G24" s="106" t="n">
        <v>0.000285079818597937</v>
      </c>
      <c r="H24" s="107" t="n">
        <v>0.000118050363084181</v>
      </c>
      <c r="I24" s="84"/>
      <c r="J24" s="85"/>
      <c r="K24" s="86" t="n">
        <v>0.0116679833768687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104" t="n">
        <v>0.0982539867147092</v>
      </c>
      <c r="F25" s="105" t="n">
        <v>0.00258232480633091</v>
      </c>
      <c r="G25" s="106" t="n">
        <v>0.000832567057033643</v>
      </c>
      <c r="H25" s="107" t="n">
        <v>0.000170341494391435</v>
      </c>
      <c r="I25" s="84"/>
      <c r="J25" s="85"/>
      <c r="K25" s="86" t="n">
        <v>0.0265026775655747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104" t="n">
        <v>0.148332131644753</v>
      </c>
      <c r="F26" s="105" t="n">
        <v>0.00308484753442238</v>
      </c>
      <c r="G26" s="106" t="n">
        <v>0.000357710991771136</v>
      </c>
      <c r="H26" s="107" t="n">
        <v>0.000191227872433869</v>
      </c>
      <c r="I26" s="84"/>
      <c r="J26" s="85"/>
      <c r="K26" s="86" t="n">
        <v>0.016802138894351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104" t="n">
        <v>0.106786867228572</v>
      </c>
      <c r="F27" s="105" t="n">
        <v>0.00345975453958563</v>
      </c>
      <c r="G27" s="106" t="n">
        <v>0.00151661986127433</v>
      </c>
      <c r="H27" s="107" t="n">
        <v>0.000248959604651233</v>
      </c>
      <c r="I27" s="84"/>
      <c r="J27" s="85"/>
      <c r="K27" s="86" t="n">
        <v>0.0570942577680907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2"/>
      <c r="I28" s="42"/>
      <c r="J28" s="40"/>
      <c r="K28" s="40"/>
    </row>
    <row r="29" customFormat="false" ht="4.9" hidden="false" customHeight="true" outlineLevel="0" collapsed="false">
      <c r="G29" s="6"/>
      <c r="H29" s="5"/>
      <c r="I29" s="5"/>
    </row>
    <row r="30" customFormat="false" ht="10.5" hidden="false" customHeight="false" outlineLevel="0" collapsed="false">
      <c r="D30" s="74"/>
      <c r="E30" s="74"/>
      <c r="F30" s="74"/>
      <c r="H30" s="5"/>
      <c r="I30" s="5"/>
      <c r="L30" s="74"/>
    </row>
    <row r="31" s="48" customFormat="true" ht="4.9" hidden="false" customHeight="true" outlineLevel="0" collapsed="false"/>
    <row r="32" s="48" customFormat="true" ht="4.9" hidden="false" customHeight="true" outlineLevel="0" collapsed="false"/>
    <row r="33" customFormat="false" ht="11.25" hidden="false" customHeight="false" outlineLevel="0" collapsed="false">
      <c r="H33" s="48"/>
      <c r="I33" s="48"/>
      <c r="J33" s="48"/>
      <c r="K33" s="48"/>
      <c r="L33" s="48"/>
    </row>
    <row r="34" customFormat="false" ht="22.15" hidden="false" customHeight="true" outlineLevel="0" collapsed="false">
      <c r="B34" s="10" t="s">
        <v>48</v>
      </c>
      <c r="C34" s="10"/>
      <c r="D34" s="87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50" t="s">
        <v>50</v>
      </c>
      <c r="L34" s="49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50"/>
      <c r="L35" s="49"/>
    </row>
    <row r="36" customFormat="false" ht="12" hidden="false" customHeight="true" outlineLevel="0" collapsed="false">
      <c r="B36" s="48"/>
      <c r="C36" s="48"/>
      <c r="D36" s="48"/>
      <c r="H36" s="5"/>
      <c r="I36" s="48"/>
      <c r="J36" s="48"/>
      <c r="K36" s="48"/>
      <c r="L36" s="48"/>
    </row>
    <row r="37" s="51" customFormat="true" ht="12" hidden="false" customHeight="true" outlineLevel="0" collapsed="false">
      <c r="B37" s="53" t="s">
        <v>74</v>
      </c>
      <c r="C37" s="53"/>
      <c r="D37" s="71"/>
      <c r="E37" s="56"/>
      <c r="F37" s="75"/>
      <c r="G37" s="54"/>
      <c r="H37" s="55"/>
      <c r="I37" s="56"/>
      <c r="J37" s="57"/>
      <c r="K37" s="58"/>
      <c r="L37" s="48"/>
    </row>
    <row r="38" s="51" customFormat="true" ht="12" hidden="false" customHeight="true" outlineLevel="0" collapsed="false">
      <c r="B38" s="53"/>
      <c r="C38" s="53"/>
      <c r="D38" s="71"/>
      <c r="E38" s="56"/>
      <c r="F38" s="62"/>
      <c r="G38" s="54"/>
      <c r="H38" s="62"/>
      <c r="I38" s="56"/>
      <c r="J38" s="63"/>
      <c r="K38" s="64"/>
      <c r="L38" s="48"/>
    </row>
    <row r="39" s="51" customFormat="true" ht="12" hidden="fals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57"/>
      <c r="K39" s="88"/>
      <c r="L39" s="48"/>
    </row>
    <row r="40" s="51" customFormat="true" ht="12" hidden="false" customHeight="true" outlineLevel="0" collapsed="false">
      <c r="B40" s="66"/>
      <c r="C40" s="66"/>
      <c r="D40" s="66"/>
      <c r="E40" s="66"/>
      <c r="F40" s="66"/>
      <c r="G40" s="66"/>
      <c r="H40" s="66"/>
      <c r="I40" s="66"/>
      <c r="J40" s="57"/>
      <c r="K40" s="88"/>
      <c r="L40" s="48"/>
    </row>
    <row r="41" s="51" customFormat="tru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48"/>
    </row>
    <row r="42" s="51" customFormat="tru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48"/>
    </row>
    <row r="43" s="51" customFormat="true" ht="12" hidden="false" customHeight="true" outlineLevel="0" collapsed="false">
      <c r="B43" s="53"/>
      <c r="C43" s="53"/>
      <c r="D43" s="73"/>
      <c r="E43" s="90"/>
      <c r="F43" s="91"/>
      <c r="G43" s="88"/>
      <c r="H43" s="90"/>
      <c r="I43" s="109"/>
      <c r="J43" s="109"/>
      <c r="K43" s="109"/>
      <c r="L43" s="48"/>
    </row>
    <row r="44" s="51" customFormat="true" ht="12" hidden="false" customHeight="true" outlineLevel="0" collapsed="false">
      <c r="B44" s="53"/>
      <c r="C44" s="53"/>
      <c r="D44" s="73"/>
      <c r="E44" s="90"/>
      <c r="F44" s="93"/>
      <c r="G44" s="88"/>
      <c r="H44" s="90"/>
      <c r="I44" s="94"/>
      <c r="J44" s="94"/>
      <c r="K44" s="94"/>
      <c r="L44" s="48"/>
    </row>
    <row r="45" s="51" customFormat="true" ht="12" hidden="false" customHeight="true" outlineLevel="0" collapsed="false">
      <c r="B45" s="95"/>
      <c r="C45" s="95"/>
      <c r="D45" s="73"/>
      <c r="E45" s="90"/>
      <c r="F45" s="96"/>
      <c r="G45" s="88"/>
      <c r="H45" s="90"/>
      <c r="I45" s="97"/>
      <c r="J45" s="97"/>
      <c r="K45" s="97"/>
      <c r="L45" s="48"/>
    </row>
    <row r="46" s="51" customFormat="true" ht="12" hidden="false" customHeight="true" outlineLevel="0" collapsed="false">
      <c r="B46" s="95"/>
      <c r="C46" s="95"/>
      <c r="D46" s="73"/>
      <c r="E46" s="90"/>
      <c r="F46" s="110"/>
      <c r="G46" s="88"/>
      <c r="H46" s="90"/>
      <c r="I46" s="111"/>
      <c r="J46" s="111"/>
      <c r="K46" s="111"/>
      <c r="L46" s="48"/>
    </row>
    <row r="47" customFormat="false" ht="12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8"/>
    </row>
    <row r="48" customFormat="false" ht="12" hidden="false" customHeight="true" outlineLevel="0" collapsed="false">
      <c r="G48" s="48"/>
      <c r="H48" s="5"/>
      <c r="I48" s="48"/>
      <c r="J48" s="48"/>
      <c r="K48" s="48"/>
      <c r="L48" s="48"/>
    </row>
    <row r="49" customFormat="false" ht="12" hidden="false" customHeight="true" outlineLevel="0" collapsed="false">
      <c r="H49" s="48"/>
      <c r="I49" s="48"/>
      <c r="J49" s="48"/>
      <c r="K49" s="48"/>
      <c r="L49" s="48"/>
    </row>
    <row r="50" customFormat="false" ht="12" hidden="false" customHeight="true" outlineLevel="0" collapsed="false">
      <c r="H50" s="48"/>
      <c r="I50" s="48"/>
      <c r="J50" s="48"/>
      <c r="K50" s="48"/>
    </row>
    <row r="51" customFormat="false" ht="12" hidden="false" customHeight="true" outlineLevel="0" collapsed="false">
      <c r="H51" s="5"/>
      <c r="I51" s="5"/>
    </row>
    <row r="52" customFormat="false" ht="12" hidden="false" customHeight="true" outlineLevel="0" collapsed="false">
      <c r="H52" s="5"/>
      <c r="I52" s="5"/>
    </row>
    <row r="53" customFormat="false" ht="12" hidden="false" customHeight="true" outlineLevel="0" collapsed="false">
      <c r="H53" s="5"/>
      <c r="I53" s="5"/>
    </row>
    <row r="54" customFormat="false" ht="12" hidden="false" customHeight="true" outlineLevel="0" collapsed="false">
      <c r="G54" s="7"/>
      <c r="I54" s="5"/>
    </row>
    <row r="55" customFormat="false" ht="12" hidden="false" customHeight="true" outlineLevel="0" collapsed="false">
      <c r="G55" s="7"/>
      <c r="I55" s="5"/>
    </row>
    <row r="56" customFormat="false" ht="12" hidden="false" customHeight="true" outlineLevel="0" collapsed="false">
      <c r="G56" s="7"/>
      <c r="I56" s="5"/>
    </row>
    <row r="57" customFormat="false" ht="12" hidden="false" customHeight="true" outlineLevel="0" collapsed="false">
      <c r="G57" s="7"/>
      <c r="I57" s="5"/>
    </row>
    <row r="58" customFormat="false" ht="12" hidden="false" customHeight="true" outlineLevel="0" collapsed="false">
      <c r="G58" s="7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  <mergeCell ref="I46:K4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5</v>
      </c>
      <c r="C3" s="10"/>
      <c r="D3" s="11"/>
      <c r="E3" s="12" t="s">
        <v>76</v>
      </c>
      <c r="F3" s="112" t="s">
        <v>77</v>
      </c>
      <c r="G3" s="12" t="s">
        <v>78</v>
      </c>
      <c r="H3" s="112" t="s">
        <v>77</v>
      </c>
      <c r="I3" s="12" t="s">
        <v>79</v>
      </c>
      <c r="J3" s="112" t="s">
        <v>77</v>
      </c>
      <c r="K3" s="12" t="s">
        <v>80</v>
      </c>
      <c r="L3" s="112" t="s">
        <v>77</v>
      </c>
      <c r="M3" s="12" t="s">
        <v>81</v>
      </c>
      <c r="N3" s="112" t="s">
        <v>77</v>
      </c>
      <c r="O3" s="16" t="s">
        <v>49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1.17240552005096E-006</v>
      </c>
      <c r="F6" s="113" t="n">
        <v>78.2179743157214</v>
      </c>
      <c r="G6" s="24" t="n">
        <v>0.00184002772149051</v>
      </c>
      <c r="H6" s="113" t="n">
        <v>60.0407781416019</v>
      </c>
      <c r="I6" s="24" t="n">
        <v>4.79189491116264E-005</v>
      </c>
      <c r="J6" s="113" t="n">
        <v>96.4651764658053</v>
      </c>
      <c r="K6" s="24" t="n">
        <v>0.000783896339076157</v>
      </c>
      <c r="L6" s="113" t="n">
        <v>1.46229200819899</v>
      </c>
      <c r="M6" s="24" t="n">
        <v>0.00986509677839335</v>
      </c>
      <c r="N6" s="113" t="n">
        <v>0.660098336317704</v>
      </c>
      <c r="O6" s="114" t="n">
        <v>12.3480566549319</v>
      </c>
      <c r="P6" s="115" t="n">
        <v>0.835885981990018</v>
      </c>
      <c r="Q6" s="25" t="n">
        <v>228.5879064349</v>
      </c>
      <c r="R6" s="26" t="n">
        <v>14.5358012142876</v>
      </c>
      <c r="S6" s="27" t="n">
        <v>97.9595607710458</v>
      </c>
      <c r="T6" s="27" t="n">
        <v>0.561487247602273</v>
      </c>
      <c r="U6" s="28" t="n">
        <v>0.22117118429683</v>
      </c>
      <c r="V6" s="29" t="n">
        <v>0.265665168766468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4.31026196124068E-006</v>
      </c>
      <c r="F7" s="116" t="n">
        <v>22.3717487599911</v>
      </c>
      <c r="G7" s="33" t="n">
        <v>0.000139626310481157</v>
      </c>
      <c r="H7" s="116" t="n">
        <v>980.333295523891</v>
      </c>
      <c r="I7" s="33" t="n">
        <v>0.000110643166931789</v>
      </c>
      <c r="J7" s="116" t="n">
        <v>47.9287643148156</v>
      </c>
      <c r="K7" s="33" t="n">
        <v>0.00314004390992632</v>
      </c>
      <c r="L7" s="116" t="n">
        <v>0.433486394178827</v>
      </c>
      <c r="M7" s="33" t="n">
        <v>0.0447655814944308</v>
      </c>
      <c r="N7" s="116" t="n">
        <v>0.14901614120372</v>
      </c>
      <c r="O7" s="117" t="n">
        <v>13.8519742031522</v>
      </c>
      <c r="P7" s="118" t="n">
        <v>0.233871166148353</v>
      </c>
      <c r="Q7" s="34" t="n">
        <v>254.553243566156</v>
      </c>
      <c r="R7" s="35" t="n">
        <v>4.00896337935745</v>
      </c>
      <c r="S7" s="36" t="n">
        <v>97.1605005129674</v>
      </c>
      <c r="T7" s="36" t="n">
        <v>2.25274809319435</v>
      </c>
      <c r="U7" s="37" t="n">
        <v>11.6938732147723</v>
      </c>
      <c r="V7" s="38" t="n">
        <v>229.27788784724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9.30094907895911E-006</v>
      </c>
      <c r="F8" s="116" t="n">
        <v>8.75418518039701</v>
      </c>
      <c r="G8" s="33" t="n">
        <v>0.0022284449297739</v>
      </c>
      <c r="H8" s="116" t="n">
        <v>43.328014564872</v>
      </c>
      <c r="I8" s="33" t="n">
        <v>8.76476192687756E-005</v>
      </c>
      <c r="J8" s="116" t="n">
        <v>56.3189047938128</v>
      </c>
      <c r="K8" s="33" t="n">
        <v>0.00471263452723366</v>
      </c>
      <c r="L8" s="116" t="n">
        <v>0.314228707945925</v>
      </c>
      <c r="M8" s="33" t="n">
        <v>0.070402556483488</v>
      </c>
      <c r="N8" s="116" t="n">
        <v>0.0986034979764306</v>
      </c>
      <c r="O8" s="117" t="n">
        <v>14.3918718720161</v>
      </c>
      <c r="P8" s="118" t="n">
        <v>0.1441504839909</v>
      </c>
      <c r="Q8" s="34" t="n">
        <v>263.784435576637</v>
      </c>
      <c r="R8" s="35" t="n">
        <v>2.4584099475495</v>
      </c>
      <c r="S8" s="36" t="n">
        <v>96.3052280966887</v>
      </c>
      <c r="T8" s="36" t="n">
        <v>3.37995829191891</v>
      </c>
      <c r="U8" s="37" t="n">
        <v>1.09931574320414</v>
      </c>
      <c r="V8" s="38" t="n">
        <v>0.95264849049823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3.3766691801617E-005</v>
      </c>
      <c r="F9" s="116" t="n">
        <v>2.61398814717994</v>
      </c>
      <c r="G9" s="33" t="n">
        <v>1.50187567511983E-005</v>
      </c>
      <c r="H9" s="116" t="n">
        <v>10591.2635587994</v>
      </c>
      <c r="I9" s="33" t="n">
        <v>0.000171700258942994</v>
      </c>
      <c r="J9" s="116" t="n">
        <v>26.8501620688322</v>
      </c>
      <c r="K9" s="33" t="n">
        <v>0.00964320290715821</v>
      </c>
      <c r="L9" s="116" t="n">
        <v>0.172409426982193</v>
      </c>
      <c r="M9" s="33" t="n">
        <v>0.148015439235283</v>
      </c>
      <c r="N9" s="116" t="n">
        <v>0.0455375400128995</v>
      </c>
      <c r="O9" s="117" t="n">
        <v>14.3036565412475</v>
      </c>
      <c r="P9" s="118" t="n">
        <v>0.0794518236416043</v>
      </c>
      <c r="Q9" s="34" t="n">
        <v>262.279343721956</v>
      </c>
      <c r="R9" s="35" t="n">
        <v>1.35613702275372</v>
      </c>
      <c r="S9" s="36" t="n">
        <v>93.1881929021026</v>
      </c>
      <c r="T9" s="36" t="n">
        <v>6.91848758880695</v>
      </c>
      <c r="U9" s="37" t="n">
        <v>333.879838858399</v>
      </c>
      <c r="V9" s="38" t="n">
        <v>70724.1874157877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34151396845981E-005</v>
      </c>
      <c r="F10" s="116" t="n">
        <v>3.7637516553238</v>
      </c>
      <c r="G10" s="33" t="n">
        <v>0.000915535466316349</v>
      </c>
      <c r="H10" s="116" t="n">
        <v>147.489362170412</v>
      </c>
      <c r="I10" s="33" t="n">
        <v>0.000199084591903527</v>
      </c>
      <c r="J10" s="116" t="n">
        <v>25.7111331188911</v>
      </c>
      <c r="K10" s="33" t="n">
        <v>0.0100844836566468</v>
      </c>
      <c r="L10" s="116" t="n">
        <v>0.140551958802984</v>
      </c>
      <c r="M10" s="33" t="n">
        <v>0.129643320306119</v>
      </c>
      <c r="N10" s="116" t="n">
        <v>0.0533824255864634</v>
      </c>
      <c r="O10" s="117" t="n">
        <v>12.1704164950749</v>
      </c>
      <c r="P10" s="118" t="n">
        <v>0.0673749362805725</v>
      </c>
      <c r="Q10" s="34" t="n">
        <v>225.496156688601</v>
      </c>
      <c r="R10" s="35" t="n">
        <v>1.17363458042925</v>
      </c>
      <c r="S10" s="36" t="n">
        <v>94.6632822640351</v>
      </c>
      <c r="T10" s="36" t="n">
        <v>7.23463448723002</v>
      </c>
      <c r="U10" s="37" t="n">
        <v>5.72735936493691</v>
      </c>
      <c r="V10" s="38" t="n">
        <v>16.8944992989838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60539999010872E-005</v>
      </c>
      <c r="F11" s="116" t="n">
        <v>5.77928093892195</v>
      </c>
      <c r="G11" s="33" t="n">
        <v>0.0027751826381818</v>
      </c>
      <c r="H11" s="116" t="n">
        <v>46.8274132875525</v>
      </c>
      <c r="I11" s="33" t="n">
        <v>0.000266096403275622</v>
      </c>
      <c r="J11" s="116" t="n">
        <v>17.2963454435326</v>
      </c>
      <c r="K11" s="33" t="n">
        <v>0.0200696676985499</v>
      </c>
      <c r="L11" s="116" t="n">
        <v>0.0991308446751822</v>
      </c>
      <c r="M11" s="33" t="n">
        <v>0.0665310129492406</v>
      </c>
      <c r="N11" s="116" t="n">
        <v>0.101563670501128</v>
      </c>
      <c r="O11" s="117" t="n">
        <v>3.08678220727094</v>
      </c>
      <c r="P11" s="118" t="n">
        <v>0.0308304514175302</v>
      </c>
      <c r="Q11" s="34" t="n">
        <v>59.9083299069277</v>
      </c>
      <c r="R11" s="35" t="n">
        <v>0.588554093293801</v>
      </c>
      <c r="S11" s="36" t="n">
        <v>93.1065630517811</v>
      </c>
      <c r="T11" s="36" t="n">
        <v>14.3975559216667</v>
      </c>
      <c r="U11" s="37" t="n">
        <v>3.76019369272117</v>
      </c>
      <c r="V11" s="38" t="n">
        <v>3.52161079051244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33" t="n">
        <v>1.13315476575066E-005</v>
      </c>
      <c r="F12" s="116" t="n">
        <v>7.89449035937505</v>
      </c>
      <c r="G12" s="33" t="n">
        <v>0.000416885158591764</v>
      </c>
      <c r="H12" s="116" t="n">
        <v>288.792257298602</v>
      </c>
      <c r="I12" s="33" t="n">
        <v>0.00020097029490736</v>
      </c>
      <c r="J12" s="116" t="n">
        <v>25.7491772134716</v>
      </c>
      <c r="K12" s="33" t="n">
        <v>0.0119013153467064</v>
      </c>
      <c r="L12" s="116" t="n">
        <v>0.154082643256598</v>
      </c>
      <c r="M12" s="33" t="n">
        <v>0.0773166799865924</v>
      </c>
      <c r="N12" s="116" t="n">
        <v>0.0849297352404198</v>
      </c>
      <c r="O12" s="117" t="n">
        <v>6.21485331858844</v>
      </c>
      <c r="P12" s="118" t="n">
        <v>0.0525474542229888</v>
      </c>
      <c r="Q12" s="34" t="n">
        <v>118.658418216847</v>
      </c>
      <c r="R12" s="35" t="n">
        <v>0.97106253677926</v>
      </c>
      <c r="S12" s="36" t="n">
        <v>95.66257698752</v>
      </c>
      <c r="T12" s="36" t="n">
        <v>8.5383650954835</v>
      </c>
      <c r="U12" s="37" t="n">
        <v>14.8446956924441</v>
      </c>
      <c r="V12" s="38" t="n">
        <v>85.7406757883851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33" t="n">
        <v>9.37425646577541E-006</v>
      </c>
      <c r="F13" s="116" t="n">
        <v>8.78944669959087</v>
      </c>
      <c r="G13" s="33" t="n">
        <v>-0.00209781784217113</v>
      </c>
      <c r="H13" s="116" t="n">
        <v>73.3308023012221</v>
      </c>
      <c r="I13" s="33" t="n">
        <v>0.000198921201004134</v>
      </c>
      <c r="J13" s="116" t="n">
        <v>25.2036249758114</v>
      </c>
      <c r="K13" s="33" t="n">
        <v>0.00904852890589148</v>
      </c>
      <c r="L13" s="116" t="n">
        <v>0.159849545372293</v>
      </c>
      <c r="M13" s="33" t="n">
        <v>0.0740275354497641</v>
      </c>
      <c r="N13" s="116" t="n">
        <v>0.0932141050382606</v>
      </c>
      <c r="O13" s="117" t="n">
        <v>7.85246293925942</v>
      </c>
      <c r="P13" s="118" t="n">
        <v>0.0674290319927579</v>
      </c>
      <c r="Q13" s="34" t="n">
        <v>148.670537291914</v>
      </c>
      <c r="R13" s="35" t="n">
        <v>1.22555818924412</v>
      </c>
      <c r="S13" s="36" t="n">
        <v>95.9976395501817</v>
      </c>
      <c r="T13" s="36" t="n">
        <v>6.49289352804236</v>
      </c>
      <c r="U13" s="37" t="n">
        <v>-2.24328017801644</v>
      </c>
      <c r="V13" s="39" t="n">
        <v>3.29003856162445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33" t="n">
        <v>6.88167550766886E-006</v>
      </c>
      <c r="F14" s="116" t="n">
        <v>11.2198193199025</v>
      </c>
      <c r="G14" s="33" t="n">
        <v>-0.00119318409730453</v>
      </c>
      <c r="H14" s="116" t="n">
        <v>105.590259489695</v>
      </c>
      <c r="I14" s="33" t="n">
        <v>3.89549760994569E-005</v>
      </c>
      <c r="J14" s="116" t="n">
        <v>137.255471687698</v>
      </c>
      <c r="K14" s="33" t="n">
        <v>0.00942163916099129</v>
      </c>
      <c r="L14" s="116" t="n">
        <v>0.157378413742058</v>
      </c>
      <c r="M14" s="33" t="n">
        <v>0.0551599925844051</v>
      </c>
      <c r="N14" s="116" t="n">
        <v>0.120448920904435</v>
      </c>
      <c r="O14" s="117" t="n">
        <v>5.62529009824416</v>
      </c>
      <c r="P14" s="118" t="n">
        <v>0.057926768942767</v>
      </c>
      <c r="Q14" s="34" t="n">
        <v>107.73049561158</v>
      </c>
      <c r="R14" s="35" t="n">
        <v>1.07695997751309</v>
      </c>
      <c r="S14" s="36" t="n">
        <v>96.0915979912355</v>
      </c>
      <c r="T14" s="36" t="n">
        <v>6.76012959978599</v>
      </c>
      <c r="U14" s="37" t="n">
        <v>-4.10639363323471</v>
      </c>
      <c r="V14" s="39" t="n">
        <v>8.67191305012512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33" t="n">
        <v>5.47306872704101E-006</v>
      </c>
      <c r="F15" s="116" t="n">
        <v>18.3153577922908</v>
      </c>
      <c r="G15" s="33" t="n">
        <v>0.000700746587313005</v>
      </c>
      <c r="H15" s="116" t="n">
        <v>152.429996217824</v>
      </c>
      <c r="I15" s="33" t="n">
        <v>0.000139299052400962</v>
      </c>
      <c r="J15" s="116" t="n">
        <v>34.6839312139071</v>
      </c>
      <c r="K15" s="33" t="n">
        <v>0.00839018224272232</v>
      </c>
      <c r="L15" s="116" t="n">
        <v>0.154984256800203</v>
      </c>
      <c r="M15" s="33" t="n">
        <v>0.10462279232369</v>
      </c>
      <c r="N15" s="116" t="n">
        <v>0.0632145042372052</v>
      </c>
      <c r="O15" s="117" t="n">
        <v>12.2819267856354</v>
      </c>
      <c r="P15" s="118" t="n">
        <v>0.0848539124872422</v>
      </c>
      <c r="Q15" s="34" t="n">
        <v>227.437562416326</v>
      </c>
      <c r="R15" s="35" t="n">
        <v>1.4765226109956</v>
      </c>
      <c r="S15" s="36" t="n">
        <v>98.4886946758698</v>
      </c>
      <c r="T15" s="36" t="n">
        <v>6.01916870018895</v>
      </c>
      <c r="U15" s="37" t="n">
        <v>6.22570497721208</v>
      </c>
      <c r="V15" s="38" t="n">
        <v>18.9796935662599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33" t="n">
        <v>5.30081535297556E-006</v>
      </c>
      <c r="F16" s="116" t="n">
        <v>16.053507424746</v>
      </c>
      <c r="G16" s="33" t="n">
        <v>0.000672875624136286</v>
      </c>
      <c r="H16" s="116" t="n">
        <v>180.711937108133</v>
      </c>
      <c r="I16" s="33" t="n">
        <v>5.10547379278229E-005</v>
      </c>
      <c r="J16" s="116" t="n">
        <v>95.7337109313605</v>
      </c>
      <c r="K16" s="33" t="n">
        <v>0.00339163669705073</v>
      </c>
      <c r="L16" s="116" t="n">
        <v>0.340965867952348</v>
      </c>
      <c r="M16" s="33" t="n">
        <v>0.0397565528868102</v>
      </c>
      <c r="N16" s="116" t="n">
        <v>0.166740404946287</v>
      </c>
      <c r="O16" s="117" t="n">
        <v>11.2720922627187</v>
      </c>
      <c r="P16" s="118" t="n">
        <v>0.182071991084571</v>
      </c>
      <c r="Q16" s="34" t="n">
        <v>209.779733495776</v>
      </c>
      <c r="R16" s="35" t="n">
        <v>3.1992821653353</v>
      </c>
      <c r="S16" s="36" t="n">
        <v>96.1491065432862</v>
      </c>
      <c r="T16" s="36" t="n">
        <v>2.43298690227982</v>
      </c>
      <c r="U16" s="37" t="n">
        <v>2.62070409740189</v>
      </c>
      <c r="V16" s="38" t="n">
        <v>9.47186723509789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33" t="n">
        <v>3.01246334117196E-006</v>
      </c>
      <c r="F17" s="116" t="n">
        <v>30.7546505909946</v>
      </c>
      <c r="G17" s="33" t="n">
        <v>6.93292453786888E-006</v>
      </c>
      <c r="H17" s="116" t="n">
        <v>18507.3764970505</v>
      </c>
      <c r="I17" s="33" t="n">
        <v>1.11909594067436E-005</v>
      </c>
      <c r="J17" s="116" t="n">
        <v>435.224453594866</v>
      </c>
      <c r="K17" s="33" t="n">
        <v>0.0030399426043459</v>
      </c>
      <c r="L17" s="116" t="n">
        <v>0.410552106109026</v>
      </c>
      <c r="M17" s="33" t="n">
        <v>0.0335186077007368</v>
      </c>
      <c r="N17" s="116" t="n">
        <v>0.19746018622643</v>
      </c>
      <c r="O17" s="117" t="n">
        <v>10.7296722201086</v>
      </c>
      <c r="P17" s="118" t="n">
        <v>0.217431426032325</v>
      </c>
      <c r="Q17" s="34" t="n">
        <v>200.223378364638</v>
      </c>
      <c r="R17" s="35" t="n">
        <v>3.84084716228325</v>
      </c>
      <c r="S17" s="36" t="n">
        <v>97.3117269790192</v>
      </c>
      <c r="T17" s="36" t="n">
        <v>2.18099679232545</v>
      </c>
      <c r="U17" s="37" t="n">
        <v>228.008777546402</v>
      </c>
      <c r="V17" s="38" t="n">
        <v>84396.8858345414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33" t="n">
        <v>3.27111040190958E-006</v>
      </c>
      <c r="F18" s="116" t="n">
        <v>27.3087223114928</v>
      </c>
      <c r="G18" s="33" t="n">
        <v>0.000803664860298376</v>
      </c>
      <c r="H18" s="116" t="n">
        <v>137.382269738915</v>
      </c>
      <c r="I18" s="33" t="n">
        <v>5.94876673893259E-005</v>
      </c>
      <c r="J18" s="116" t="n">
        <v>81.0096074126561</v>
      </c>
      <c r="K18" s="33" t="n">
        <v>0.00373210523125867</v>
      </c>
      <c r="L18" s="116" t="n">
        <v>0.335990075853071</v>
      </c>
      <c r="M18" s="33" t="n">
        <v>0.0347487384752272</v>
      </c>
      <c r="N18" s="116" t="n">
        <v>0.206293531643719</v>
      </c>
      <c r="O18" s="117" t="n">
        <v>9.06709855666905</v>
      </c>
      <c r="P18" s="118" t="n">
        <v>0.16684003583833</v>
      </c>
      <c r="Q18" s="34" t="n">
        <v>170.613494520884</v>
      </c>
      <c r="R18" s="35" t="n">
        <v>2.99582804645588</v>
      </c>
      <c r="S18" s="36" t="n">
        <v>97.3684313126919</v>
      </c>
      <c r="T18" s="36" t="n">
        <v>2.67719010112303</v>
      </c>
      <c r="U18" s="37" t="n">
        <v>2.41444459205742</v>
      </c>
      <c r="V18" s="38" t="n">
        <v>6.63405748444671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33" t="n">
        <v>4.41790814124214E-006</v>
      </c>
      <c r="F19" s="116" t="n">
        <v>19.4318747462309</v>
      </c>
      <c r="G19" s="33" t="n">
        <v>0.000935000393057776</v>
      </c>
      <c r="H19" s="116" t="n">
        <v>116.410620144259</v>
      </c>
      <c r="I19" s="33" t="n">
        <v>3.69850106651447E-005</v>
      </c>
      <c r="J19" s="116" t="n">
        <v>135.672625742507</v>
      </c>
      <c r="K19" s="33" t="n">
        <v>0.00764651885298439</v>
      </c>
      <c r="L19" s="116" t="n">
        <v>0.163555238351242</v>
      </c>
      <c r="M19" s="33" t="n">
        <v>0.0383447613119172</v>
      </c>
      <c r="N19" s="116" t="n">
        <v>0.176564360538773</v>
      </c>
      <c r="O19" s="117" t="n">
        <v>4.85152763845863</v>
      </c>
      <c r="P19" s="118" t="n">
        <v>0.0746261807074619</v>
      </c>
      <c r="Q19" s="34" t="n">
        <v>93.287366857873</v>
      </c>
      <c r="R19" s="35" t="n">
        <v>1.39855812315584</v>
      </c>
      <c r="S19" s="36" t="n">
        <v>96.7384947482964</v>
      </c>
      <c r="T19" s="36" t="n">
        <v>5.48551220389344</v>
      </c>
      <c r="U19" s="37" t="n">
        <v>4.25224622784105</v>
      </c>
      <c r="V19" s="38" t="n">
        <v>9.90014221655139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33" t="n">
        <v>5.39338733281831E-006</v>
      </c>
      <c r="F20" s="116" t="n">
        <v>17.6514163823899</v>
      </c>
      <c r="G20" s="33" t="n">
        <v>-0.000159297075313986</v>
      </c>
      <c r="H20" s="116" t="n">
        <v>694.844991551091</v>
      </c>
      <c r="I20" s="33" t="n">
        <v>2.81614058701753E-005</v>
      </c>
      <c r="J20" s="116" t="n">
        <v>173.720579502298</v>
      </c>
      <c r="K20" s="33" t="n">
        <v>0.00469000116732757</v>
      </c>
      <c r="L20" s="116" t="n">
        <v>0.271644068758821</v>
      </c>
      <c r="M20" s="33" t="n">
        <v>0.0274187398444559</v>
      </c>
      <c r="N20" s="116" t="n">
        <v>0.242273149760853</v>
      </c>
      <c r="O20" s="117" t="n">
        <v>5.49932787906155</v>
      </c>
      <c r="P20" s="118" t="n">
        <v>0.133356458109328</v>
      </c>
      <c r="Q20" s="34" t="n">
        <v>105.387119729597</v>
      </c>
      <c r="R20" s="35" t="n">
        <v>2.48254516791303</v>
      </c>
      <c r="S20" s="36" t="n">
        <v>94.0687396915139</v>
      </c>
      <c r="T20" s="36" t="n">
        <v>3.36491062762249</v>
      </c>
      <c r="U20" s="37" t="n">
        <v>-15.3101252622886</v>
      </c>
      <c r="V20" s="39" t="n">
        <v>212.763293487835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33" t="n">
        <v>3.74481588543456E-006</v>
      </c>
      <c r="F21" s="116" t="n">
        <v>23.2324095077133</v>
      </c>
      <c r="G21" s="33" t="n">
        <v>-0.00123813980977695</v>
      </c>
      <c r="H21" s="116" t="n">
        <v>97.3506707100807</v>
      </c>
      <c r="I21" s="33" t="n">
        <v>1.11177860819049E-005</v>
      </c>
      <c r="J21" s="116" t="n">
        <v>407.480862594722</v>
      </c>
      <c r="K21" s="33" t="n">
        <v>0.00175134784414405</v>
      </c>
      <c r="L21" s="116" t="n">
        <v>0.633513965307226</v>
      </c>
      <c r="M21" s="33" t="n">
        <v>0.019215003919635</v>
      </c>
      <c r="N21" s="116" t="n">
        <v>0.355954014055726</v>
      </c>
      <c r="O21" s="117" t="n">
        <v>10.2714457002689</v>
      </c>
      <c r="P21" s="118" t="n">
        <v>0.350521523928219</v>
      </c>
      <c r="Q21" s="34" t="n">
        <v>192.11080133229</v>
      </c>
      <c r="R21" s="35" t="n">
        <v>6.21967847794384</v>
      </c>
      <c r="S21" s="36" t="n">
        <v>93.6648933892032</v>
      </c>
      <c r="T21" s="36" t="n">
        <v>1.25711809345005</v>
      </c>
      <c r="U21" s="37" t="n">
        <v>-0.735901014963975</v>
      </c>
      <c r="V21" s="39" t="n">
        <v>1.43283962876764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33" t="n">
        <v>1.48508134861913E-005</v>
      </c>
      <c r="F22" s="116" t="n">
        <v>6.04641265823865</v>
      </c>
      <c r="G22" s="33" t="n">
        <v>-5.76630773603361E-005</v>
      </c>
      <c r="H22" s="116" t="n">
        <v>1958.70003206222</v>
      </c>
      <c r="I22" s="33" t="n">
        <v>8.34569893315786E-005</v>
      </c>
      <c r="J22" s="116" t="n">
        <v>57.3583780159663</v>
      </c>
      <c r="K22" s="33" t="n">
        <v>0.00697710066674396</v>
      </c>
      <c r="L22" s="116" t="n">
        <v>0.205944752986542</v>
      </c>
      <c r="M22" s="33" t="n">
        <v>0.0262893067663486</v>
      </c>
      <c r="N22" s="116" t="n">
        <v>0.252841049606059</v>
      </c>
      <c r="O22" s="117" t="n">
        <v>3.1310522712292</v>
      </c>
      <c r="P22" s="118" t="n">
        <v>0.0842214040349656</v>
      </c>
      <c r="Q22" s="34" t="n">
        <v>60.7532491030267</v>
      </c>
      <c r="R22" s="35" t="n">
        <v>1.60703760601766</v>
      </c>
      <c r="S22" s="36" t="n">
        <v>83.097635715191</v>
      </c>
      <c r="T22" s="36" t="n">
        <v>5.00573454148961</v>
      </c>
      <c r="U22" s="37" t="n">
        <v>-62.9191737976621</v>
      </c>
      <c r="V22" s="39" t="n">
        <v>2464.79576836106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33" t="n">
        <v>3.48020533459326E-006</v>
      </c>
      <c r="F23" s="116" t="n">
        <v>22.852227387236</v>
      </c>
      <c r="G23" s="33" t="n">
        <v>0.00129753870697213</v>
      </c>
      <c r="H23" s="116" t="n">
        <v>92.5368137661021</v>
      </c>
      <c r="I23" s="33" t="n">
        <v>0.000206176675205219</v>
      </c>
      <c r="J23" s="116" t="n">
        <v>22.8026703799064</v>
      </c>
      <c r="K23" s="33" t="n">
        <v>0.0155682498824707</v>
      </c>
      <c r="L23" s="116" t="n">
        <v>0.1256757833971</v>
      </c>
      <c r="M23" s="33" t="n">
        <v>0.0383842559866133</v>
      </c>
      <c r="N23" s="116" t="n">
        <v>0.180366753552451</v>
      </c>
      <c r="O23" s="117" t="n">
        <v>2.4049122530069</v>
      </c>
      <c r="P23" s="118" t="n">
        <v>0.0345786340525708</v>
      </c>
      <c r="Q23" s="34" t="n">
        <v>46.8443348180058</v>
      </c>
      <c r="R23" s="35" t="n">
        <v>0.664893565952503</v>
      </c>
      <c r="S23" s="36" t="n">
        <v>97.5350575738727</v>
      </c>
      <c r="T23" s="36" t="n">
        <v>11.1687602334397</v>
      </c>
      <c r="U23" s="37" t="n">
        <v>6.23875107917678</v>
      </c>
      <c r="V23" s="38" t="n">
        <v>11.5462936039906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33" t="n">
        <v>4.90122688219125E-006</v>
      </c>
      <c r="F24" s="116" t="n">
        <v>17.975688839621</v>
      </c>
      <c r="G24" s="33" t="n">
        <v>0.00156729436117632</v>
      </c>
      <c r="H24" s="116" t="n">
        <v>70.6454662277464</v>
      </c>
      <c r="I24" s="33" t="n">
        <v>-1.22173351604834E-005</v>
      </c>
      <c r="J24" s="116" t="n">
        <v>404.663494207106</v>
      </c>
      <c r="K24" s="33" t="n">
        <v>0.00202864876922726</v>
      </c>
      <c r="L24" s="116" t="n">
        <v>0.571765288789656</v>
      </c>
      <c r="M24" s="33" t="n">
        <v>0.0157370516455312</v>
      </c>
      <c r="N24" s="116" t="n">
        <v>0.413152940726904</v>
      </c>
      <c r="O24" s="117" t="n">
        <v>7.10029128804682</v>
      </c>
      <c r="P24" s="118" t="n">
        <v>0.29246104227176</v>
      </c>
      <c r="Q24" s="34" t="n">
        <v>134.94747680826</v>
      </c>
      <c r="R24" s="35" t="n">
        <v>5.35613024746719</v>
      </c>
      <c r="S24" s="36" t="n">
        <v>91.4800521444739</v>
      </c>
      <c r="T24" s="36" t="n">
        <v>1.45466817952529</v>
      </c>
      <c r="U24" s="37" t="n">
        <v>0.672707671215458</v>
      </c>
      <c r="V24" s="38" t="n">
        <v>0.95050624140518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9.63653044807437E-006</v>
      </c>
      <c r="F25" s="116" t="n">
        <v>8.99446201258055</v>
      </c>
      <c r="G25" s="33" t="n">
        <v>0.00128970809486343</v>
      </c>
      <c r="H25" s="116" t="n">
        <v>113.228116145068</v>
      </c>
      <c r="I25" s="33" t="n">
        <v>1.25233394367121E-005</v>
      </c>
      <c r="J25" s="116" t="n">
        <v>418.051017530048</v>
      </c>
      <c r="K25" s="33" t="n">
        <v>0.001097801397561</v>
      </c>
      <c r="L25" s="116" t="n">
        <v>1.16610948753308</v>
      </c>
      <c r="M25" s="33" t="n">
        <v>0.0111647757315445</v>
      </c>
      <c r="N25" s="116" t="n">
        <v>0.596848633206116</v>
      </c>
      <c r="O25" s="117" t="n">
        <v>7.647819743273</v>
      </c>
      <c r="P25" s="118" t="n">
        <v>0.56023287005655</v>
      </c>
      <c r="Q25" s="34" t="n">
        <v>144.947208479762</v>
      </c>
      <c r="R25" s="35" t="n">
        <v>10.2035169682853</v>
      </c>
      <c r="S25" s="36" t="n">
        <v>75.1374886779991</v>
      </c>
      <c r="T25" s="36" t="n">
        <v>0.786972156973392</v>
      </c>
      <c r="U25" s="37" t="n">
        <v>0.442263352845467</v>
      </c>
      <c r="V25" s="38" t="n">
        <v>1.00158645904446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3.79826872240733E-006</v>
      </c>
      <c r="F26" s="116" t="n">
        <v>23.507573462578</v>
      </c>
      <c r="G26" s="33" t="n">
        <v>0.000927495013109838</v>
      </c>
      <c r="H26" s="116" t="n">
        <v>130.139056863511</v>
      </c>
      <c r="I26" s="33" t="n">
        <v>2.60215390940178E-005</v>
      </c>
      <c r="J26" s="116" t="n">
        <v>195.401808268288</v>
      </c>
      <c r="K26" s="33" t="n">
        <v>0.00147274149431708</v>
      </c>
      <c r="L26" s="116" t="n">
        <v>0.781337955665086</v>
      </c>
      <c r="M26" s="33" t="n">
        <v>0.00992540369523777</v>
      </c>
      <c r="N26" s="116" t="n">
        <v>0.683302659583732</v>
      </c>
      <c r="O26" s="117" t="n">
        <v>6.02163399388057</v>
      </c>
      <c r="P26" s="118" t="n">
        <v>0.406758534615592</v>
      </c>
      <c r="Q26" s="34" t="n">
        <v>115.084247913499</v>
      </c>
      <c r="R26" s="35" t="n">
        <v>7.53165920639443</v>
      </c>
      <c r="S26" s="36" t="n">
        <v>89.3105098683168</v>
      </c>
      <c r="T26" s="36" t="n">
        <v>1.0561527277365</v>
      </c>
      <c r="U26" s="37" t="n">
        <v>0.825330993188305</v>
      </c>
      <c r="V26" s="38" t="n">
        <v>2.14819489730469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11975193666114E-005</v>
      </c>
      <c r="F27" s="116" t="n">
        <v>7.94422555729834</v>
      </c>
      <c r="G27" s="33" t="n">
        <v>-0.000631948311943736</v>
      </c>
      <c r="H27" s="116" t="n">
        <v>154.583976185641</v>
      </c>
      <c r="I27" s="33" t="n">
        <v>4.49481113645929E-005</v>
      </c>
      <c r="J27" s="116" t="n">
        <v>127.108527511462</v>
      </c>
      <c r="K27" s="33" t="n">
        <v>0.000799018060698846</v>
      </c>
      <c r="L27" s="116" t="n">
        <v>1.36377972406953</v>
      </c>
      <c r="M27" s="33" t="n">
        <v>0.00748705909956297</v>
      </c>
      <c r="N27" s="116" t="n">
        <v>0.871208070552579</v>
      </c>
      <c r="O27" s="117" t="n">
        <v>5.12420664094103</v>
      </c>
      <c r="P27" s="118" t="n">
        <v>0.724789360125123</v>
      </c>
      <c r="Q27" s="34" t="n">
        <v>98.3903956373565</v>
      </c>
      <c r="R27" s="35" t="n">
        <v>13.5448885207893</v>
      </c>
      <c r="S27" s="36" t="n">
        <v>54.7155321046022</v>
      </c>
      <c r="T27" s="36" t="n">
        <v>0.573568886221276</v>
      </c>
      <c r="U27" s="37" t="n">
        <v>-0.657835094779633</v>
      </c>
      <c r="V27" s="39" t="n">
        <v>2.03389465915787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2"/>
      <c r="S28" s="40"/>
      <c r="T28" s="40"/>
      <c r="U28" s="40"/>
      <c r="V28" s="40"/>
    </row>
    <row r="29" customFormat="false" ht="4.9" hidden="false" customHeight="true" outlineLevel="0" collapsed="false"/>
    <row r="30" customFormat="false" ht="15" hidden="false" customHeight="false" outlineLevel="0" collapsed="false">
      <c r="D30" s="43" t="s">
        <v>46</v>
      </c>
      <c r="E30" s="44" t="n">
        <v>0.000194085061001166</v>
      </c>
      <c r="F30" s="119" t="n">
        <v>2.14093531190342</v>
      </c>
      <c r="G30" s="44" t="n">
        <v>0.011153927333181</v>
      </c>
      <c r="H30" s="119" t="n">
        <v>51.7413938455149</v>
      </c>
      <c r="I30" s="44" t="n">
        <v>0.002020143400459</v>
      </c>
      <c r="J30" s="119" t="n">
        <v>11.5262337671648</v>
      </c>
      <c r="K30" s="44" t="n">
        <v>0.139390707363033</v>
      </c>
      <c r="L30" s="119" t="n">
        <v>0.0474300573119718</v>
      </c>
      <c r="M30" s="44" t="n">
        <v>1.08234026465503</v>
      </c>
      <c r="N30" s="119" t="n">
        <v>0.0291573026083824</v>
      </c>
      <c r="O30" s="120"/>
      <c r="P30" s="121"/>
      <c r="Q30" s="45"/>
      <c r="R30" s="46"/>
      <c r="S30" s="47"/>
    </row>
    <row r="31" s="48" customFormat="true" ht="4.9" hidden="false" customHeight="true" outlineLevel="0" collapsed="false"/>
    <row r="32" s="48" customFormat="true" ht="4.9" hidden="false" customHeight="true" outlineLevel="0" collapsed="false"/>
    <row r="33" customFormat="false" ht="11.25" hidden="false" customHeight="false" outlineLevel="0" collapsed="false">
      <c r="E33" s="48"/>
      <c r="I33" s="48"/>
      <c r="J33" s="48"/>
      <c r="K33" s="48"/>
      <c r="Q33" s="5"/>
      <c r="R33" s="5"/>
    </row>
    <row r="34" customFormat="false" ht="22.15" hidden="false" customHeight="true" outlineLevel="0" collapsed="false">
      <c r="B34" s="10" t="s">
        <v>82</v>
      </c>
      <c r="C34" s="10"/>
      <c r="D34" s="10"/>
      <c r="E34" s="10"/>
      <c r="F34" s="10"/>
      <c r="G34" s="10"/>
      <c r="H34" s="10"/>
      <c r="I34" s="10"/>
      <c r="J34" s="49"/>
      <c r="K34" s="10" t="s">
        <v>48</v>
      </c>
      <c r="L34" s="10"/>
      <c r="M34" s="16" t="s">
        <v>69</v>
      </c>
      <c r="N34" s="17" t="s">
        <v>18</v>
      </c>
      <c r="O34" s="16" t="s">
        <v>49</v>
      </c>
      <c r="P34" s="17" t="s">
        <v>18</v>
      </c>
      <c r="Q34" s="13" t="s">
        <v>17</v>
      </c>
      <c r="R34" s="14" t="s">
        <v>18</v>
      </c>
      <c r="S34" s="50" t="s">
        <v>50</v>
      </c>
      <c r="T34" s="15" t="s">
        <v>20</v>
      </c>
      <c r="U34" s="16" t="s">
        <v>21</v>
      </c>
      <c r="V34" s="17" t="s">
        <v>18</v>
      </c>
    </row>
    <row r="35" customFormat="false" ht="22.1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49"/>
      <c r="K35" s="10"/>
      <c r="L35" s="10"/>
      <c r="M35" s="16"/>
      <c r="N35" s="17"/>
      <c r="O35" s="16"/>
      <c r="P35" s="17"/>
      <c r="Q35" s="19" t="s">
        <v>22</v>
      </c>
      <c r="R35" s="19"/>
      <c r="S35" s="50"/>
      <c r="T35" s="19" t="s">
        <v>51</v>
      </c>
      <c r="U35" s="16"/>
      <c r="V35" s="16"/>
    </row>
    <row r="36" customFormat="false" ht="12" hidden="false" customHeight="true" outlineLevel="0" collapsed="false">
      <c r="E36" s="48"/>
      <c r="I36" s="48"/>
      <c r="J36" s="48"/>
      <c r="S36" s="7"/>
    </row>
    <row r="37" s="51" customFormat="true" ht="12" hidden="false" customHeight="true" outlineLevel="0" collapsed="false">
      <c r="B37" s="52" t="s">
        <v>52</v>
      </c>
      <c r="C37" s="52"/>
      <c r="D37" s="52"/>
      <c r="E37" s="52"/>
      <c r="F37" s="52" t="s">
        <v>83</v>
      </c>
      <c r="G37" s="52"/>
      <c r="H37" s="52"/>
      <c r="I37" s="52"/>
      <c r="J37" s="48"/>
      <c r="K37" s="53" t="s">
        <v>53</v>
      </c>
      <c r="L37" s="53"/>
      <c r="M37" s="70"/>
      <c r="N37" s="71"/>
      <c r="O37" s="54"/>
      <c r="P37" s="55"/>
      <c r="Q37" s="56"/>
      <c r="R37" s="57"/>
      <c r="S37" s="58"/>
      <c r="T37" s="59"/>
      <c r="U37" s="60"/>
      <c r="V37" s="61"/>
    </row>
    <row r="38" s="51" customFormat="true" ht="12" hidden="false" customHeight="true" outlineLevel="0" collapsed="false">
      <c r="B38" s="52" t="s">
        <v>54</v>
      </c>
      <c r="C38" s="52"/>
      <c r="D38" s="52"/>
      <c r="E38" s="52"/>
      <c r="F38" s="52" t="s">
        <v>84</v>
      </c>
      <c r="G38" s="52"/>
      <c r="H38" s="52"/>
      <c r="I38" s="52"/>
      <c r="J38" s="48"/>
      <c r="K38" s="53"/>
      <c r="L38" s="53"/>
      <c r="M38" s="70"/>
      <c r="N38" s="71"/>
      <c r="O38" s="54"/>
      <c r="P38" s="62"/>
      <c r="Q38" s="56"/>
      <c r="R38" s="63"/>
      <c r="S38" s="64"/>
      <c r="T38" s="65"/>
      <c r="U38" s="60"/>
      <c r="V38" s="60"/>
    </row>
    <row r="39" s="51" customFormat="true" ht="12" hidden="false" customHeight="true" outlineLevel="0" collapsed="false">
      <c r="B39" s="52" t="s">
        <v>55</v>
      </c>
      <c r="C39" s="52"/>
      <c r="D39" s="52"/>
      <c r="E39" s="52"/>
      <c r="F39" s="52" t="s">
        <v>85</v>
      </c>
      <c r="G39" s="52"/>
      <c r="H39" s="52"/>
      <c r="I39" s="52"/>
      <c r="J39" s="48"/>
      <c r="K39" s="66"/>
      <c r="L39" s="66"/>
      <c r="M39" s="66"/>
      <c r="N39" s="66"/>
      <c r="O39" s="66"/>
      <c r="P39" s="66"/>
      <c r="Q39" s="66"/>
      <c r="R39" s="57"/>
      <c r="S39" s="58"/>
      <c r="T39" s="67"/>
      <c r="U39" s="67"/>
      <c r="V39" s="67"/>
    </row>
    <row r="40" s="51" customFormat="true" ht="12" hidden="false" customHeight="true" outlineLevel="0" collapsed="false">
      <c r="B40" s="52" t="s">
        <v>56</v>
      </c>
      <c r="C40" s="52"/>
      <c r="D40" s="52"/>
      <c r="E40" s="52"/>
      <c r="F40" s="52" t="s">
        <v>86</v>
      </c>
      <c r="G40" s="52"/>
      <c r="H40" s="52"/>
      <c r="I40" s="52"/>
      <c r="J40" s="48"/>
      <c r="K40" s="66"/>
      <c r="L40" s="66"/>
      <c r="M40" s="66"/>
      <c r="N40" s="66"/>
      <c r="O40" s="66"/>
      <c r="P40" s="66"/>
      <c r="Q40" s="66"/>
      <c r="R40" s="57"/>
      <c r="S40" s="68"/>
      <c r="T40" s="67"/>
      <c r="U40" s="67"/>
      <c r="V40" s="67"/>
    </row>
    <row r="41" s="51" customFormat="true" ht="12" hidden="false" customHeight="true" outlineLevel="0" collapsed="false">
      <c r="B41" s="52" t="s">
        <v>57</v>
      </c>
      <c r="C41" s="52"/>
      <c r="D41" s="52"/>
      <c r="E41" s="52"/>
      <c r="F41" s="52" t="s">
        <v>87</v>
      </c>
      <c r="G41" s="52"/>
      <c r="H41" s="52"/>
      <c r="I41" s="52"/>
      <c r="J41" s="48"/>
      <c r="K41" s="69"/>
      <c r="L41" s="69"/>
      <c r="M41" s="69"/>
      <c r="N41" s="69"/>
      <c r="O41" s="69"/>
      <c r="P41" s="69"/>
      <c r="Q41" s="70"/>
      <c r="R41" s="71"/>
      <c r="S41" s="88"/>
      <c r="T41" s="73"/>
      <c r="U41" s="73"/>
      <c r="V41" s="73"/>
    </row>
    <row r="42" s="51" customFormat="true" ht="12" hidden="false" customHeight="true" outlineLevel="0" collapsed="false">
      <c r="B42" s="52" t="s">
        <v>58</v>
      </c>
      <c r="C42" s="52"/>
      <c r="D42" s="52"/>
      <c r="E42" s="52"/>
      <c r="F42" s="52" t="s">
        <v>88</v>
      </c>
      <c r="G42" s="52"/>
      <c r="H42" s="52"/>
      <c r="I42" s="52"/>
      <c r="J42" s="48"/>
      <c r="K42" s="53" t="s">
        <v>59</v>
      </c>
      <c r="L42" s="53"/>
      <c r="M42" s="70"/>
      <c r="N42" s="71"/>
      <c r="O42" s="54" t="n">
        <v>7.35547093591472</v>
      </c>
      <c r="P42" s="55" t="n">
        <v>0.020719737365509</v>
      </c>
      <c r="Q42" s="56" t="n">
        <v>139.6148067635</v>
      </c>
      <c r="R42" s="75" t="n">
        <v>0.411394469740351</v>
      </c>
      <c r="S42" s="111"/>
      <c r="T42" s="77" t="n">
        <v>22</v>
      </c>
      <c r="U42" s="60" t="n">
        <v>6.49808221215729</v>
      </c>
      <c r="V42" s="78" t="n">
        <v>6.72439945554437</v>
      </c>
    </row>
    <row r="43" s="51" customFormat="true" ht="12" hidden="false" customHeight="true" outlineLevel="0" collapsed="false">
      <c r="B43" s="52" t="s">
        <v>60</v>
      </c>
      <c r="C43" s="52"/>
      <c r="D43" s="52"/>
      <c r="E43" s="52"/>
      <c r="F43" s="52" t="s">
        <v>89</v>
      </c>
      <c r="G43" s="52"/>
      <c r="H43" s="52"/>
      <c r="I43" s="52"/>
      <c r="J43" s="48"/>
      <c r="K43" s="53"/>
      <c r="L43" s="53"/>
      <c r="M43" s="70"/>
      <c r="N43" s="71"/>
      <c r="O43" s="54"/>
      <c r="P43" s="62" t="n">
        <v>0.00281691512970846</v>
      </c>
      <c r="Q43" s="56"/>
      <c r="R43" s="62" t="n">
        <v>0.00294663925178962</v>
      </c>
      <c r="S43" s="111"/>
      <c r="T43" s="77"/>
      <c r="U43" s="60"/>
      <c r="V43" s="60"/>
    </row>
    <row r="44" s="51" customFormat="true" ht="12" hidden="false" customHeight="true" outlineLevel="0" collapsed="false">
      <c r="B44" s="52" t="s">
        <v>61</v>
      </c>
      <c r="C44" s="52"/>
      <c r="D44" s="52"/>
      <c r="E44" s="52"/>
      <c r="F44" s="52" t="s">
        <v>90</v>
      </c>
      <c r="G44" s="52"/>
      <c r="H44" s="52"/>
      <c r="I44" s="52"/>
      <c r="J44" s="48"/>
      <c r="K44" s="66" t="s">
        <v>62</v>
      </c>
      <c r="L44" s="66"/>
      <c r="M44" s="66"/>
      <c r="N44" s="66"/>
      <c r="O44" s="66"/>
      <c r="P44" s="66"/>
      <c r="Q44" s="66"/>
      <c r="R44" s="75" t="n">
        <v>1.07751889611222</v>
      </c>
      <c r="S44" s="88"/>
      <c r="T44" s="73"/>
      <c r="U44" s="73"/>
      <c r="V44" s="73"/>
    </row>
    <row r="45" s="51" customFormat="true" ht="12" hidden="false" customHeight="true" outlineLevel="0" collapsed="false">
      <c r="B45" s="52" t="s">
        <v>63</v>
      </c>
      <c r="C45" s="52"/>
      <c r="D45" s="52"/>
      <c r="E45" s="52"/>
      <c r="F45" s="52" t="s">
        <v>91</v>
      </c>
      <c r="G45" s="52"/>
      <c r="H45" s="52"/>
      <c r="I45" s="52"/>
      <c r="J45" s="48"/>
      <c r="K45" s="66" t="s">
        <v>64</v>
      </c>
      <c r="L45" s="66"/>
      <c r="M45" s="66"/>
      <c r="N45" s="66"/>
      <c r="O45" s="66"/>
      <c r="P45" s="66"/>
      <c r="Q45" s="66"/>
      <c r="R45" s="75" t="n">
        <v>0.378482951899391</v>
      </c>
      <c r="S45" s="88"/>
      <c r="T45" s="73"/>
      <c r="U45" s="73"/>
      <c r="V45" s="73"/>
    </row>
    <row r="46" s="51" customFormat="true" ht="12" hidden="false" customHeight="true" outlineLevel="0" collapsed="false">
      <c r="B46" s="52" t="s">
        <v>92</v>
      </c>
      <c r="C46" s="52"/>
      <c r="D46" s="52"/>
      <c r="E46" s="52"/>
      <c r="F46" s="52" t="s">
        <v>93</v>
      </c>
      <c r="G46" s="52"/>
      <c r="H46" s="52"/>
      <c r="I46" s="52"/>
      <c r="J46" s="48"/>
      <c r="K46" s="66"/>
      <c r="L46" s="122"/>
      <c r="M46" s="122"/>
      <c r="N46" s="122"/>
      <c r="O46" s="122"/>
      <c r="P46" s="122"/>
      <c r="Q46" s="122"/>
      <c r="R46" s="71"/>
      <c r="S46" s="88"/>
      <c r="T46" s="73"/>
      <c r="U46" s="73"/>
      <c r="V46" s="73"/>
    </row>
    <row r="47" customFormat="false" ht="12" hidden="false" customHeight="true" outlineLevel="0" collapsed="false">
      <c r="B47" s="52" t="s">
        <v>94</v>
      </c>
      <c r="C47" s="52"/>
      <c r="D47" s="52"/>
      <c r="E47" s="52"/>
      <c r="F47" s="52" t="s">
        <v>95</v>
      </c>
      <c r="G47" s="52"/>
      <c r="H47" s="52"/>
      <c r="I47" s="52"/>
      <c r="J47" s="48"/>
      <c r="K47" s="53" t="s">
        <v>70</v>
      </c>
      <c r="L47" s="53"/>
      <c r="M47" s="56"/>
      <c r="N47" s="75"/>
      <c r="O47" s="54"/>
      <c r="P47" s="55"/>
      <c r="Q47" s="56"/>
      <c r="R47" s="57"/>
      <c r="S47" s="58"/>
      <c r="T47" s="59"/>
      <c r="U47" s="70"/>
      <c r="V47" s="71"/>
    </row>
    <row r="48" customFormat="false" ht="12" hidden="false" customHeight="true" outlineLevel="0" collapsed="false">
      <c r="B48" s="52" t="s">
        <v>96</v>
      </c>
      <c r="C48" s="52"/>
      <c r="D48" s="52"/>
      <c r="E48" s="52"/>
      <c r="F48" s="52" t="s">
        <v>97</v>
      </c>
      <c r="G48" s="52"/>
      <c r="H48" s="52"/>
      <c r="I48" s="52"/>
      <c r="J48" s="48"/>
      <c r="K48" s="53"/>
      <c r="L48" s="53"/>
      <c r="M48" s="56"/>
      <c r="N48" s="62"/>
      <c r="O48" s="54"/>
      <c r="P48" s="62"/>
      <c r="Q48" s="56"/>
      <c r="R48" s="63"/>
      <c r="S48" s="64"/>
      <c r="T48" s="65"/>
      <c r="U48" s="70"/>
      <c r="V48" s="70"/>
    </row>
    <row r="49" customFormat="false" ht="12" hidden="false" customHeight="true" outlineLevel="0" collapsed="false">
      <c r="B49" s="52" t="s">
        <v>98</v>
      </c>
      <c r="C49" s="52"/>
      <c r="D49" s="52"/>
      <c r="E49" s="52"/>
      <c r="F49" s="52" t="s">
        <v>99</v>
      </c>
      <c r="G49" s="52"/>
      <c r="H49" s="52"/>
      <c r="I49" s="52"/>
      <c r="J49" s="48"/>
      <c r="K49" s="66"/>
      <c r="L49" s="66"/>
      <c r="M49" s="66"/>
      <c r="N49" s="66"/>
      <c r="O49" s="66"/>
      <c r="P49" s="66"/>
      <c r="Q49" s="66"/>
      <c r="R49" s="57"/>
      <c r="S49" s="58"/>
      <c r="T49" s="67"/>
      <c r="U49" s="67"/>
      <c r="V49" s="67"/>
    </row>
    <row r="50" customFormat="false" ht="12" hidden="false" customHeight="true" outlineLevel="0" collapsed="false">
      <c r="B50" s="52" t="s">
        <v>100</v>
      </c>
      <c r="C50" s="52"/>
      <c r="D50" s="52"/>
      <c r="E50" s="52"/>
      <c r="F50" s="52" t="s">
        <v>101</v>
      </c>
      <c r="G50" s="52"/>
      <c r="H50" s="52"/>
      <c r="I50" s="52"/>
      <c r="K50" s="66"/>
      <c r="L50" s="66"/>
      <c r="M50" s="66"/>
      <c r="N50" s="66"/>
      <c r="O50" s="66"/>
      <c r="P50" s="66"/>
      <c r="Q50" s="66"/>
      <c r="R50" s="57"/>
      <c r="S50" s="68"/>
      <c r="T50" s="67"/>
      <c r="U50" s="67"/>
      <c r="V50" s="67"/>
    </row>
    <row r="51" customFormat="false" ht="12" hidden="false" customHeight="true" outlineLevel="0" collapsed="false">
      <c r="B51" s="52" t="s">
        <v>102</v>
      </c>
      <c r="C51" s="52"/>
      <c r="D51" s="52"/>
      <c r="E51" s="52"/>
      <c r="F51" s="52" t="s">
        <v>103</v>
      </c>
      <c r="G51" s="52"/>
      <c r="H51" s="52"/>
      <c r="I51" s="52"/>
      <c r="K51" s="66"/>
      <c r="L51" s="66"/>
      <c r="M51" s="66"/>
      <c r="N51" s="66"/>
      <c r="O51" s="66"/>
      <c r="P51" s="66"/>
      <c r="Q51" s="66"/>
      <c r="R51" s="123"/>
      <c r="S51" s="123"/>
      <c r="T51" s="67"/>
      <c r="U51" s="67"/>
      <c r="V51" s="67"/>
    </row>
    <row r="52" customFormat="false" ht="12" hidden="false" customHeight="true" outlineLevel="0" collapsed="false">
      <c r="B52" s="52" t="s">
        <v>104</v>
      </c>
      <c r="C52" s="52"/>
      <c r="D52" s="52"/>
      <c r="E52" s="52"/>
      <c r="F52" s="52" t="s">
        <v>105</v>
      </c>
      <c r="G52" s="52"/>
      <c r="H52" s="52"/>
      <c r="I52" s="52"/>
      <c r="K52" s="66"/>
      <c r="L52" s="66"/>
      <c r="M52" s="66"/>
      <c r="N52" s="66"/>
      <c r="O52" s="66"/>
      <c r="P52" s="66"/>
      <c r="Q52" s="66"/>
      <c r="R52" s="124"/>
      <c r="S52" s="124"/>
      <c r="T52" s="67"/>
      <c r="U52" s="67"/>
      <c r="V52" s="67"/>
    </row>
    <row r="53" customFormat="false" ht="12" hidden="false" customHeight="true" outlineLevel="0" collapsed="false">
      <c r="B53" s="52" t="s">
        <v>106</v>
      </c>
      <c r="C53" s="52"/>
      <c r="D53" s="52"/>
      <c r="E53" s="52"/>
      <c r="F53" s="52" t="s">
        <v>107</v>
      </c>
      <c r="G53" s="52"/>
      <c r="H53" s="52"/>
      <c r="I53" s="52"/>
      <c r="K53" s="66"/>
      <c r="L53" s="122"/>
      <c r="M53" s="122"/>
      <c r="N53" s="122"/>
      <c r="O53" s="122"/>
      <c r="P53" s="122"/>
      <c r="Q53" s="122"/>
      <c r="R53" s="71"/>
      <c r="S53" s="88"/>
      <c r="T53" s="73"/>
      <c r="U53" s="73"/>
      <c r="V53" s="73"/>
    </row>
    <row r="54" customFormat="false" ht="12" hidden="false" customHeight="true" outlineLevel="0" collapsed="false">
      <c r="B54" s="52" t="s">
        <v>108</v>
      </c>
      <c r="C54" s="52"/>
      <c r="D54" s="52"/>
      <c r="E54" s="52"/>
      <c r="F54" s="52" t="s">
        <v>109</v>
      </c>
      <c r="G54" s="52"/>
      <c r="H54" s="52"/>
      <c r="I54" s="52"/>
      <c r="K54" s="53" t="s">
        <v>74</v>
      </c>
      <c r="L54" s="53"/>
      <c r="M54" s="56"/>
      <c r="N54" s="75"/>
      <c r="O54" s="54"/>
      <c r="P54" s="55"/>
      <c r="Q54" s="56"/>
      <c r="R54" s="57"/>
      <c r="S54" s="58"/>
      <c r="T54" s="59"/>
      <c r="U54" s="70"/>
      <c r="V54" s="71"/>
    </row>
    <row r="55" customFormat="false" ht="12" hidden="false" customHeight="true" outlineLevel="0" collapsed="false">
      <c r="B55" s="52" t="s">
        <v>110</v>
      </c>
      <c r="C55" s="52"/>
      <c r="D55" s="52"/>
      <c r="E55" s="52"/>
      <c r="F55" s="52" t="s">
        <v>111</v>
      </c>
      <c r="G55" s="52"/>
      <c r="H55" s="52"/>
      <c r="I55" s="52"/>
      <c r="K55" s="53"/>
      <c r="L55" s="53"/>
      <c r="M55" s="56"/>
      <c r="N55" s="62"/>
      <c r="O55" s="54"/>
      <c r="P55" s="62"/>
      <c r="Q55" s="56"/>
      <c r="R55" s="63"/>
      <c r="S55" s="64"/>
      <c r="T55" s="65"/>
      <c r="U55" s="70"/>
      <c r="V55" s="70"/>
    </row>
    <row r="56" customFormat="false" ht="12" hidden="false" customHeight="true" outlineLevel="0" collapsed="false">
      <c r="B56" s="52" t="s">
        <v>112</v>
      </c>
      <c r="C56" s="52"/>
      <c r="D56" s="52"/>
      <c r="E56" s="52"/>
      <c r="F56" s="52" t="s">
        <v>113</v>
      </c>
      <c r="G56" s="52"/>
      <c r="H56" s="52"/>
      <c r="I56" s="52"/>
      <c r="K56" s="66"/>
      <c r="L56" s="66"/>
      <c r="M56" s="66"/>
      <c r="N56" s="66"/>
      <c r="O56" s="66"/>
      <c r="P56" s="66"/>
      <c r="Q56" s="66"/>
      <c r="R56" s="57"/>
      <c r="S56" s="58"/>
      <c r="T56" s="67"/>
      <c r="U56" s="67"/>
      <c r="V56" s="67"/>
    </row>
    <row r="57" customFormat="false" ht="12" hidden="false" customHeight="true" outlineLevel="0" collapsed="false">
      <c r="B57" s="52" t="s">
        <v>113</v>
      </c>
      <c r="C57" s="52"/>
      <c r="D57" s="52"/>
      <c r="E57" s="52"/>
      <c r="F57" s="52" t="s">
        <v>113</v>
      </c>
      <c r="G57" s="52"/>
      <c r="H57" s="52"/>
      <c r="I57" s="52"/>
      <c r="K57" s="66"/>
      <c r="L57" s="66"/>
      <c r="M57" s="66"/>
      <c r="N57" s="66"/>
      <c r="O57" s="66"/>
      <c r="P57" s="66"/>
      <c r="Q57" s="66"/>
      <c r="R57" s="57"/>
      <c r="S57" s="68"/>
      <c r="T57" s="67"/>
      <c r="U57" s="67"/>
      <c r="V57" s="67"/>
    </row>
    <row r="58" customFormat="false" ht="12" hidden="false" customHeight="true" outlineLevel="0" collapsed="false">
      <c r="B58" s="52" t="s">
        <v>113</v>
      </c>
      <c r="C58" s="52"/>
      <c r="D58" s="52"/>
      <c r="E58" s="52"/>
      <c r="F58" s="52" t="s">
        <v>113</v>
      </c>
      <c r="G58" s="52"/>
      <c r="H58" s="52"/>
      <c r="I58" s="52"/>
      <c r="K58" s="66"/>
      <c r="L58" s="66"/>
      <c r="M58" s="66"/>
      <c r="N58" s="66"/>
      <c r="O58" s="66"/>
      <c r="P58" s="66"/>
      <c r="Q58" s="66"/>
      <c r="R58" s="123"/>
      <c r="S58" s="123"/>
      <c r="T58" s="67"/>
      <c r="U58" s="67"/>
      <c r="V58" s="67"/>
    </row>
    <row r="59" customFormat="false" ht="12" hidden="false" customHeight="true" outlineLevel="0" collapsed="false">
      <c r="B59" s="52" t="s">
        <v>113</v>
      </c>
      <c r="C59" s="52"/>
      <c r="D59" s="52"/>
      <c r="E59" s="52"/>
      <c r="F59" s="52" t="s">
        <v>113</v>
      </c>
      <c r="G59" s="52"/>
      <c r="H59" s="52"/>
      <c r="I59" s="52"/>
      <c r="K59" s="66"/>
      <c r="L59" s="66"/>
      <c r="M59" s="66"/>
      <c r="N59" s="66"/>
      <c r="O59" s="66"/>
      <c r="P59" s="66"/>
      <c r="Q59" s="66"/>
      <c r="R59" s="124"/>
      <c r="S59" s="124"/>
      <c r="T59" s="67"/>
      <c r="U59" s="67"/>
      <c r="V59" s="67"/>
    </row>
    <row r="60" customFormat="false" ht="12" hidden="false" customHeight="true" outlineLevel="0" collapsed="false">
      <c r="B60" s="52" t="s">
        <v>113</v>
      </c>
      <c r="C60" s="52"/>
      <c r="D60" s="52"/>
      <c r="E60" s="52"/>
      <c r="F60" s="52" t="s">
        <v>113</v>
      </c>
      <c r="G60" s="52"/>
      <c r="H60" s="52"/>
      <c r="I60" s="52"/>
      <c r="K60" s="66"/>
      <c r="L60" s="66"/>
      <c r="M60" s="66"/>
      <c r="N60" s="66"/>
      <c r="O60" s="66"/>
      <c r="P60" s="66"/>
      <c r="Q60" s="66"/>
      <c r="R60" s="125"/>
      <c r="S60" s="125"/>
      <c r="T60" s="67"/>
      <c r="U60" s="67"/>
      <c r="V60" s="67"/>
    </row>
    <row r="61" customFormat="false" ht="12" hidden="false" customHeight="true" outlineLevel="0" collapsed="false">
      <c r="B61" s="52" t="s">
        <v>113</v>
      </c>
      <c r="C61" s="52"/>
      <c r="D61" s="52"/>
      <c r="E61" s="52"/>
      <c r="F61" s="52" t="s">
        <v>113</v>
      </c>
      <c r="G61" s="52"/>
      <c r="H61" s="52"/>
      <c r="I61" s="52"/>
      <c r="K61" s="66"/>
      <c r="L61" s="66"/>
      <c r="M61" s="66"/>
      <c r="N61" s="66"/>
      <c r="O61" s="66"/>
      <c r="P61" s="66"/>
      <c r="Q61" s="66"/>
      <c r="R61" s="71"/>
      <c r="S61" s="71"/>
      <c r="T61" s="67"/>
      <c r="U61" s="67"/>
      <c r="V61" s="67"/>
    </row>
    <row r="62" customFormat="false" ht="11.25" hidden="false" customHeight="false" outlineLevel="0" collapsed="false">
      <c r="B62" s="40"/>
      <c r="C62" s="40"/>
      <c r="D62" s="40"/>
      <c r="E62" s="126"/>
      <c r="F62" s="40"/>
      <c r="G62" s="40"/>
      <c r="H62" s="40"/>
      <c r="I62" s="126"/>
      <c r="K62" s="40"/>
      <c r="L62" s="40"/>
      <c r="M62" s="40"/>
      <c r="N62" s="40"/>
      <c r="O62" s="40"/>
      <c r="P62" s="40"/>
      <c r="Q62" s="41"/>
      <c r="R62" s="42"/>
      <c r="S62" s="42"/>
      <c r="T62" s="40"/>
      <c r="U62" s="40"/>
      <c r="V62" s="40"/>
    </row>
    <row r="63" customFormat="false" ht="10.5" hidden="false" customHeight="false" outlineLevel="0" collapsed="false">
      <c r="E63" s="48"/>
      <c r="I63" s="48"/>
      <c r="K63" s="48"/>
    </row>
    <row r="64" customFormat="false" ht="10.5" hidden="false" customHeight="false" outlineLevel="0" collapsed="false">
      <c r="E64" s="48"/>
      <c r="F64" s="48"/>
      <c r="G64" s="48"/>
      <c r="H64" s="48"/>
      <c r="I64" s="48"/>
      <c r="K64" s="48"/>
    </row>
    <row r="65" customFormat="false" ht="10.5" hidden="false" customHeight="false" outlineLevel="0" collapsed="false">
      <c r="E65" s="48"/>
      <c r="F65" s="48"/>
      <c r="G65" s="48"/>
      <c r="H65" s="48"/>
      <c r="I65" s="48"/>
      <c r="K65" s="48"/>
    </row>
    <row r="66" customFormat="false" ht="10.5" hidden="false" customHeight="false" outlineLevel="0" collapsed="false">
      <c r="N66" s="6"/>
      <c r="P66" s="6"/>
      <c r="Q66" s="7"/>
      <c r="R66" s="5"/>
    </row>
    <row r="67" customFormat="false" ht="10.5" hidden="false" customHeight="false" outlineLevel="0" collapsed="false">
      <c r="N67" s="6"/>
      <c r="P67" s="6"/>
      <c r="Q67" s="7"/>
      <c r="R67" s="5"/>
    </row>
    <row r="68" customFormat="false" ht="10.5" hidden="false" customHeight="false" outlineLevel="0" collapsed="false">
      <c r="N68" s="6"/>
      <c r="P68" s="6"/>
      <c r="Q68" s="7"/>
      <c r="R68" s="5"/>
    </row>
    <row r="69" customFormat="false" ht="10.5" hidden="false" customHeight="false" outlineLevel="0" collapsed="false">
      <c r="N69" s="6"/>
      <c r="P69" s="6"/>
      <c r="Q69" s="7"/>
      <c r="R69" s="5"/>
    </row>
    <row r="70" customFormat="false" ht="10.5" hidden="false" customHeight="false" outlineLevel="0" collapsed="false">
      <c r="N70" s="6"/>
      <c r="P70" s="6"/>
      <c r="Q70" s="7"/>
      <c r="R70" s="5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4:I35"/>
    <mergeCell ref="K34:L35"/>
    <mergeCell ref="M34:M35"/>
    <mergeCell ref="N34:N35"/>
    <mergeCell ref="O34:O35"/>
    <mergeCell ref="P34:P35"/>
    <mergeCell ref="S34:S35"/>
    <mergeCell ref="U34:U35"/>
    <mergeCell ref="V34:V35"/>
    <mergeCell ref="Q35:R35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S42:S43"/>
    <mergeCell ref="T42:T43"/>
    <mergeCell ref="U42:U43"/>
    <mergeCell ref="V42:V43"/>
    <mergeCell ref="B43:E43"/>
    <mergeCell ref="F43:I43"/>
    <mergeCell ref="B44:E44"/>
    <mergeCell ref="F44:I44"/>
    <mergeCell ref="K44:Q44"/>
    <mergeCell ref="B45:E45"/>
    <mergeCell ref="F45:I45"/>
    <mergeCell ref="K45:Q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4</v>
      </c>
      <c r="C3" s="10"/>
      <c r="D3" s="11"/>
      <c r="E3" s="12" t="s">
        <v>12</v>
      </c>
      <c r="F3" s="112" t="s">
        <v>77</v>
      </c>
      <c r="G3" s="12" t="s">
        <v>115</v>
      </c>
      <c r="H3" s="112" t="s">
        <v>77</v>
      </c>
      <c r="I3" s="12" t="s">
        <v>116</v>
      </c>
      <c r="J3" s="112" t="s">
        <v>77</v>
      </c>
      <c r="K3" s="12" t="s">
        <v>117</v>
      </c>
      <c r="L3" s="112" t="s">
        <v>77</v>
      </c>
      <c r="M3" s="12" t="s">
        <v>13</v>
      </c>
      <c r="N3" s="112" t="s">
        <v>77</v>
      </c>
      <c r="O3" s="12" t="s">
        <v>118</v>
      </c>
      <c r="P3" s="112" t="s">
        <v>77</v>
      </c>
      <c r="Q3" s="12" t="s">
        <v>119</v>
      </c>
      <c r="R3" s="112" t="s">
        <v>77</v>
      </c>
      <c r="S3" s="12" t="s">
        <v>120</v>
      </c>
      <c r="T3" s="112" t="s">
        <v>77</v>
      </c>
      <c r="U3" s="12" t="s">
        <v>121</v>
      </c>
      <c r="V3" s="112" t="s">
        <v>77</v>
      </c>
      <c r="W3" s="12" t="s">
        <v>14</v>
      </c>
      <c r="X3" s="112" t="s">
        <v>77</v>
      </c>
      <c r="Y3" s="12" t="s">
        <v>15</v>
      </c>
      <c r="Z3" s="112" t="s">
        <v>77</v>
      </c>
      <c r="AA3" s="12" t="s">
        <v>122</v>
      </c>
      <c r="AB3" s="112" t="s">
        <v>77</v>
      </c>
      <c r="AC3" s="12" t="s">
        <v>16</v>
      </c>
      <c r="AD3" s="112" t="s">
        <v>77</v>
      </c>
      <c r="AE3" s="12" t="s">
        <v>123</v>
      </c>
      <c r="AF3" s="112" t="s">
        <v>77</v>
      </c>
      <c r="AG3" s="12" t="s">
        <v>124</v>
      </c>
      <c r="AH3" s="112" t="s">
        <v>77</v>
      </c>
      <c r="AI3" s="12" t="s">
        <v>125</v>
      </c>
      <c r="AJ3" s="112" t="s">
        <v>77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6.72293655718028E-007</v>
      </c>
      <c r="F6" s="127" t="n">
        <v>143.20498206302</v>
      </c>
      <c r="G6" s="24" t="n">
        <v>0</v>
      </c>
      <c r="H6" s="127" t="n">
        <v>0</v>
      </c>
      <c r="I6" s="24" t="n">
        <v>4.87607346194986E-007</v>
      </c>
      <c r="J6" s="127" t="n">
        <v>60.0466538605529</v>
      </c>
      <c r="K6" s="24" t="n">
        <v>1.25045181379513E-008</v>
      </c>
      <c r="L6" s="127" t="n">
        <v>120.880430253917</v>
      </c>
      <c r="M6" s="24" t="n">
        <v>0.00184002772149051</v>
      </c>
      <c r="N6" s="127" t="n">
        <v>60.0407781416019</v>
      </c>
      <c r="O6" s="24" t="n">
        <v>1.25651684253699E-007</v>
      </c>
      <c r="P6" s="127" t="n">
        <v>143.205016978002</v>
      </c>
      <c r="Q6" s="24" t="n">
        <v>0</v>
      </c>
      <c r="R6" s="127" t="n">
        <v>0</v>
      </c>
      <c r="S6" s="24" t="n">
        <v>9.50880286568811E-006</v>
      </c>
      <c r="T6" s="127" t="n">
        <v>1.48910089114665</v>
      </c>
      <c r="U6" s="24" t="n">
        <v>3.6064543341214E-008</v>
      </c>
      <c r="V6" s="127" t="n">
        <v>60.1738733990846</v>
      </c>
      <c r="W6" s="24" t="n">
        <v>3.82484300183433E-005</v>
      </c>
      <c r="X6" s="127" t="n">
        <v>120.896974377066</v>
      </c>
      <c r="Y6" s="24" t="n">
        <v>0.000782617519809721</v>
      </c>
      <c r="Z6" s="127" t="n">
        <v>1.46796507588353</v>
      </c>
      <c r="AA6" s="24" t="n">
        <v>1.27881926643591E-006</v>
      </c>
      <c r="AB6" s="127" t="n">
        <v>60.0548502608162</v>
      </c>
      <c r="AC6" s="24" t="n">
        <v>0.00966380547375271</v>
      </c>
      <c r="AD6" s="127" t="n">
        <v>3.04978366169357</v>
      </c>
      <c r="AE6" s="24" t="n">
        <v>0.000200719993851174</v>
      </c>
      <c r="AF6" s="127" t="n">
        <v>143.205016978002</v>
      </c>
      <c r="AG6" s="24" t="n">
        <v>0</v>
      </c>
      <c r="AH6" s="127" t="n">
        <v>0</v>
      </c>
      <c r="AI6" s="24" t="n">
        <v>5.71310789461096E-007</v>
      </c>
      <c r="AJ6" s="127" t="n">
        <v>12.4865896650772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33" t="n">
        <v>4.24982012220891E-006</v>
      </c>
      <c r="F7" s="128" t="n">
        <v>24.2456148612295</v>
      </c>
      <c r="G7" s="33" t="n">
        <v>0</v>
      </c>
      <c r="H7" s="128" t="n">
        <v>0</v>
      </c>
      <c r="I7" s="33" t="n">
        <v>3.70009722775067E-008</v>
      </c>
      <c r="J7" s="128" t="n">
        <v>980.333655401431</v>
      </c>
      <c r="K7" s="33" t="n">
        <v>2.34408667542662E-008</v>
      </c>
      <c r="L7" s="128" t="n">
        <v>73.9979434478964</v>
      </c>
      <c r="M7" s="33" t="n">
        <v>0.000139626310481157</v>
      </c>
      <c r="N7" s="128" t="n">
        <v>980.333295523891</v>
      </c>
      <c r="O7" s="33" t="n">
        <v>7.94291380840845E-007</v>
      </c>
      <c r="P7" s="128" t="n">
        <v>24.2458210832109</v>
      </c>
      <c r="Q7" s="33" t="n">
        <v>0</v>
      </c>
      <c r="R7" s="128" t="n">
        <v>0</v>
      </c>
      <c r="S7" s="33" t="n">
        <v>3.81503544661326E-005</v>
      </c>
      <c r="T7" s="128" t="n">
        <v>0.50133820438048</v>
      </c>
      <c r="U7" s="33" t="n">
        <v>2.73667568543068E-009</v>
      </c>
      <c r="V7" s="128" t="n">
        <v>980.34145597987</v>
      </c>
      <c r="W7" s="33" t="n">
        <v>7.16957844091306E-005</v>
      </c>
      <c r="X7" s="128" t="n">
        <v>74.0249662591919</v>
      </c>
      <c r="Y7" s="33" t="n">
        <v>0.00313994686964054</v>
      </c>
      <c r="Z7" s="128" t="n">
        <v>0.43455724038548</v>
      </c>
      <c r="AA7" s="33" t="n">
        <v>9.70402857844042E-008</v>
      </c>
      <c r="AB7" s="128" t="n">
        <v>980.334157475262</v>
      </c>
      <c r="AC7" s="33" t="n">
        <v>0.0434944630375293</v>
      </c>
      <c r="AD7" s="128" t="n">
        <v>0.723740092695851</v>
      </c>
      <c r="AE7" s="33" t="n">
        <v>0.00126882629568669</v>
      </c>
      <c r="AF7" s="128" t="n">
        <v>24.2458210832109</v>
      </c>
      <c r="AG7" s="33" t="n">
        <v>0</v>
      </c>
      <c r="AH7" s="128" t="n">
        <v>0</v>
      </c>
      <c r="AI7" s="33" t="n">
        <v>2.29216121483759E-006</v>
      </c>
      <c r="AJ7" s="128" t="n">
        <v>12.4076121794313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33" t="n">
        <v>8.70101414644117E-006</v>
      </c>
      <c r="F8" s="128" t="n">
        <v>9.81088133405844</v>
      </c>
      <c r="G8" s="33" t="n">
        <v>0</v>
      </c>
      <c r="H8" s="128" t="n">
        <v>0</v>
      </c>
      <c r="I8" s="33" t="n">
        <v>5.90537906390084E-007</v>
      </c>
      <c r="J8" s="128" t="n">
        <v>43.3361563377945</v>
      </c>
      <c r="K8" s="33" t="n">
        <v>9.39702612785818E-009</v>
      </c>
      <c r="L8" s="128" t="n">
        <v>171.791381753405</v>
      </c>
      <c r="M8" s="33" t="n">
        <v>0.0022284449297739</v>
      </c>
      <c r="N8" s="128" t="n">
        <v>43.328014564872</v>
      </c>
      <c r="O8" s="33" t="n">
        <v>1.62621954396985E-006</v>
      </c>
      <c r="P8" s="128" t="n">
        <v>9.81139095903207</v>
      </c>
      <c r="Q8" s="33" t="n">
        <v>0</v>
      </c>
      <c r="R8" s="128" t="n">
        <v>0</v>
      </c>
      <c r="S8" s="33" t="n">
        <v>5.72396919597907E-005</v>
      </c>
      <c r="T8" s="128" t="n">
        <v>0.401880192898225</v>
      </c>
      <c r="U8" s="33" t="n">
        <v>4.36775206235685E-008</v>
      </c>
      <c r="V8" s="128" t="n">
        <v>43.5122608713195</v>
      </c>
      <c r="W8" s="33" t="n">
        <v>2.87380302443914E-005</v>
      </c>
      <c r="X8" s="128" t="n">
        <v>171.803023372407</v>
      </c>
      <c r="Y8" s="33" t="n">
        <v>0.00471108575800747</v>
      </c>
      <c r="Z8" s="128" t="n">
        <v>0.31465487354229</v>
      </c>
      <c r="AA8" s="33" t="n">
        <v>1.54876922619286E-006</v>
      </c>
      <c r="AB8" s="128" t="n">
        <v>43.3475125714702</v>
      </c>
      <c r="AC8" s="33" t="n">
        <v>0.0678013426073232</v>
      </c>
      <c r="AD8" s="128" t="n">
        <v>0.389612825653258</v>
      </c>
      <c r="AE8" s="33" t="n">
        <v>0.00259777478356147</v>
      </c>
      <c r="AF8" s="128" t="n">
        <v>9.81139095903207</v>
      </c>
      <c r="AG8" s="33" t="n">
        <v>0</v>
      </c>
      <c r="AH8" s="128" t="n">
        <v>0</v>
      </c>
      <c r="AI8" s="33" t="n">
        <v>3.43909260334545E-006</v>
      </c>
      <c r="AJ8" s="128" t="n">
        <v>12.4039916030866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33" t="n">
        <v>3.37469408671978E-005</v>
      </c>
      <c r="F9" s="128" t="n">
        <v>2.89881936211309</v>
      </c>
      <c r="G9" s="33" t="n">
        <v>0</v>
      </c>
      <c r="H9" s="128" t="n">
        <v>0</v>
      </c>
      <c r="I9" s="33" t="n">
        <v>3.97997053906755E-009</v>
      </c>
      <c r="J9" s="128" t="n">
        <v>10591.2635921099</v>
      </c>
      <c r="K9" s="33" t="n">
        <v>1.57709638801591E-008</v>
      </c>
      <c r="L9" s="128" t="n">
        <v>95.6230169641047</v>
      </c>
      <c r="M9" s="33" t="n">
        <v>1.50187567511983E-005</v>
      </c>
      <c r="N9" s="128" t="n">
        <v>10591.2635587994</v>
      </c>
      <c r="O9" s="33" t="n">
        <v>6.30730324807927E-006</v>
      </c>
      <c r="P9" s="128" t="n">
        <v>2.90054368940752</v>
      </c>
      <c r="Q9" s="33" t="n">
        <v>0</v>
      </c>
      <c r="R9" s="128" t="n">
        <v>0</v>
      </c>
      <c r="S9" s="33" t="n">
        <v>0.000117164788499836</v>
      </c>
      <c r="T9" s="128" t="n">
        <v>0.303902128885604</v>
      </c>
      <c r="U9" s="33" t="n">
        <v>2.94367632323487E-010</v>
      </c>
      <c r="V9" s="128" t="n">
        <v>10591.2643141389</v>
      </c>
      <c r="W9" s="33" t="n">
        <v>4.82278728274466E-005</v>
      </c>
      <c r="X9" s="128" t="n">
        <v>95.6439301182942</v>
      </c>
      <c r="Y9" s="33" t="n">
        <v>0.00964319246912227</v>
      </c>
      <c r="Z9" s="128" t="n">
        <v>0.172790346782459</v>
      </c>
      <c r="AA9" s="33" t="n">
        <v>1.04380359420828E-008</v>
      </c>
      <c r="AB9" s="128" t="n">
        <v>10591.2636385822</v>
      </c>
      <c r="AC9" s="33" t="n">
        <v>0.13793291303947</v>
      </c>
      <c r="AD9" s="128" t="n">
        <v>0.217437053522652</v>
      </c>
      <c r="AE9" s="33" t="n">
        <v>0.0100754866653106</v>
      </c>
      <c r="AF9" s="128" t="n">
        <v>2.90054368940752</v>
      </c>
      <c r="AG9" s="33" t="n">
        <v>0</v>
      </c>
      <c r="AH9" s="128" t="n">
        <v>0</v>
      </c>
      <c r="AI9" s="33" t="n">
        <v>7.03953050245926E-006</v>
      </c>
      <c r="AJ9" s="128" t="n">
        <v>12.4012038328519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33" t="n">
        <v>2.31489042728363E-005</v>
      </c>
      <c r="F10" s="128" t="n">
        <v>4.10954133611081</v>
      </c>
      <c r="G10" s="33" t="n">
        <v>0</v>
      </c>
      <c r="H10" s="128" t="n">
        <v>0</v>
      </c>
      <c r="I10" s="33" t="n">
        <v>2.42616898573833E-007</v>
      </c>
      <c r="J10" s="128" t="n">
        <v>147.491754187937</v>
      </c>
      <c r="K10" s="33" t="n">
        <v>2.3618513187907E-008</v>
      </c>
      <c r="L10" s="128" t="n">
        <v>70.9104743710591</v>
      </c>
      <c r="M10" s="33" t="n">
        <v>0.000915535466316349</v>
      </c>
      <c r="N10" s="128" t="n">
        <v>147.489362170412</v>
      </c>
      <c r="O10" s="33" t="n">
        <v>4.32653020859311E-006</v>
      </c>
      <c r="P10" s="128" t="n">
        <v>4.11075783684754</v>
      </c>
      <c r="Q10" s="33" t="n">
        <v>0</v>
      </c>
      <c r="R10" s="128" t="n">
        <v>0</v>
      </c>
      <c r="S10" s="33" t="n">
        <v>0.000122518745417898</v>
      </c>
      <c r="T10" s="128" t="n">
        <v>0.286956385472986</v>
      </c>
      <c r="U10" s="33" t="n">
        <v>1.79444951398004E-008</v>
      </c>
      <c r="V10" s="128" t="n">
        <v>147.543593400171</v>
      </c>
      <c r="W10" s="33" t="n">
        <v>7.22213717818961E-005</v>
      </c>
      <c r="X10" s="128" t="n">
        <v>70.938673307892</v>
      </c>
      <c r="Y10" s="33" t="n">
        <v>0.0100838473594977</v>
      </c>
      <c r="Z10" s="128" t="n">
        <v>0.140868616674265</v>
      </c>
      <c r="AA10" s="33" t="n">
        <v>6.36297149089863E-007</v>
      </c>
      <c r="AB10" s="128" t="n">
        <v>147.495091285896</v>
      </c>
      <c r="AC10" s="33" t="n">
        <v>0.122724622237849</v>
      </c>
      <c r="AD10" s="128" t="n">
        <v>0.238271189367517</v>
      </c>
      <c r="AE10" s="33" t="n">
        <v>0.00691133685969802</v>
      </c>
      <c r="AF10" s="128" t="n">
        <v>4.11075783684754</v>
      </c>
      <c r="AG10" s="33" t="n">
        <v>0</v>
      </c>
      <c r="AH10" s="128" t="n">
        <v>0</v>
      </c>
      <c r="AI10" s="33" t="n">
        <v>7.36120857243335E-006</v>
      </c>
      <c r="AJ10" s="128" t="n">
        <v>12.4008001341512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33" t="n">
        <v>1.53122453752554E-005</v>
      </c>
      <c r="F11" s="128" t="n">
        <v>6.46404734761043</v>
      </c>
      <c r="G11" s="33" t="n">
        <v>0</v>
      </c>
      <c r="H11" s="128" t="n">
        <v>0</v>
      </c>
      <c r="I11" s="33" t="n">
        <v>7.35423399118176E-007</v>
      </c>
      <c r="J11" s="128" t="n">
        <v>46.834946730014</v>
      </c>
      <c r="K11" s="33" t="n">
        <v>6.33112671359084E-009</v>
      </c>
      <c r="L11" s="128" t="n">
        <v>237.823905999132</v>
      </c>
      <c r="M11" s="33" t="n">
        <v>0.0027751826381818</v>
      </c>
      <c r="N11" s="128" t="n">
        <v>46.8274132875525</v>
      </c>
      <c r="O11" s="33" t="n">
        <v>2.86185866063524E-006</v>
      </c>
      <c r="P11" s="128" t="n">
        <v>6.46482081052131</v>
      </c>
      <c r="Q11" s="33" t="n">
        <v>0</v>
      </c>
      <c r="R11" s="128" t="n">
        <v>0</v>
      </c>
      <c r="S11" s="33" t="n">
        <v>0.000243823028201388</v>
      </c>
      <c r="T11" s="128" t="n">
        <v>0.268977852540777</v>
      </c>
      <c r="U11" s="33" t="n">
        <v>5.43935797083632E-008</v>
      </c>
      <c r="V11" s="128" t="n">
        <v>46.9979428826757</v>
      </c>
      <c r="W11" s="33" t="n">
        <v>1.93571228338897E-005</v>
      </c>
      <c r="X11" s="128" t="n">
        <v>237.832315423783</v>
      </c>
      <c r="Y11" s="33" t="n">
        <v>0.0200677389466163</v>
      </c>
      <c r="Z11" s="128" t="n">
        <v>0.0992425571891821</v>
      </c>
      <c r="AA11" s="33" t="n">
        <v>1.92875193353635E-006</v>
      </c>
      <c r="AB11" s="128" t="n">
        <v>46.8454547976989</v>
      </c>
      <c r="AC11" s="33" t="n">
        <v>0.0619447395205733</v>
      </c>
      <c r="AD11" s="128" t="n">
        <v>0.489434314024634</v>
      </c>
      <c r="AE11" s="33" t="n">
        <v>0.00457162397923626</v>
      </c>
      <c r="AF11" s="128" t="n">
        <v>6.46482081052131</v>
      </c>
      <c r="AG11" s="33" t="n">
        <v>0</v>
      </c>
      <c r="AH11" s="128" t="n">
        <v>0</v>
      </c>
      <c r="AI11" s="33" t="n">
        <v>1.46494494310299E-005</v>
      </c>
      <c r="AJ11" s="128" t="n">
        <v>12.400397134171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33" t="n">
        <v>1.12033216825011E-005</v>
      </c>
      <c r="F12" s="128" t="n">
        <v>8.47881587544211</v>
      </c>
      <c r="G12" s="33" t="n">
        <v>0</v>
      </c>
      <c r="H12" s="128" t="n">
        <v>0</v>
      </c>
      <c r="I12" s="33" t="n">
        <v>1.10474567026817E-007</v>
      </c>
      <c r="J12" s="128" t="n">
        <v>288.793478935418</v>
      </c>
      <c r="K12" s="33" t="n">
        <v>1.77514079787052E-008</v>
      </c>
      <c r="L12" s="128" t="n">
        <v>95.3836196359455</v>
      </c>
      <c r="M12" s="33" t="n">
        <v>0.000416885158591764</v>
      </c>
      <c r="N12" s="128" t="n">
        <v>288.792257298602</v>
      </c>
      <c r="O12" s="33" t="n">
        <v>2.09390082245946E-006</v>
      </c>
      <c r="P12" s="128" t="n">
        <v>8.47940555992277</v>
      </c>
      <c r="Q12" s="33" t="n">
        <v>0</v>
      </c>
      <c r="R12" s="128" t="n">
        <v>0</v>
      </c>
      <c r="S12" s="33" t="n">
        <v>0.000144597461179982</v>
      </c>
      <c r="T12" s="128" t="n">
        <v>0.293755084335519</v>
      </c>
      <c r="U12" s="33" t="n">
        <v>8.17094910839857E-009</v>
      </c>
      <c r="V12" s="128" t="n">
        <v>288.819957543834</v>
      </c>
      <c r="W12" s="33" t="n">
        <v>5.42707619558101E-005</v>
      </c>
      <c r="X12" s="128" t="n">
        <v>95.4045852672145</v>
      </c>
      <c r="Y12" s="33" t="n">
        <v>0.0119010256115212</v>
      </c>
      <c r="Z12" s="128" t="n">
        <v>0.154246716571108</v>
      </c>
      <c r="AA12" s="33" t="n">
        <v>2.89735185221276E-007</v>
      </c>
      <c r="AB12" s="128" t="n">
        <v>288.795183262502</v>
      </c>
      <c r="AC12" s="33" t="n">
        <v>0.0739631285163684</v>
      </c>
      <c r="AD12" s="128" t="n">
        <v>0.393613296207713</v>
      </c>
      <c r="AE12" s="33" t="n">
        <v>0.00334486372152754</v>
      </c>
      <c r="AF12" s="128" t="n">
        <v>8.47940555992277</v>
      </c>
      <c r="AG12" s="33" t="n">
        <v>0</v>
      </c>
      <c r="AH12" s="128" t="n">
        <v>0</v>
      </c>
      <c r="AI12" s="33" t="n">
        <v>8.68774869641047E-006</v>
      </c>
      <c r="AJ12" s="128" t="n">
        <v>12.400959319729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33" t="n">
        <v>9.90166904604573E-006</v>
      </c>
      <c r="F13" s="128" t="n">
        <v>9.2856810928506</v>
      </c>
      <c r="G13" s="33" t="n">
        <v>0</v>
      </c>
      <c r="H13" s="128" t="n">
        <v>0</v>
      </c>
      <c r="I13" s="33" t="n">
        <v>-5.5592172817535E-007</v>
      </c>
      <c r="J13" s="128" t="n">
        <v>73.335613218551</v>
      </c>
      <c r="K13" s="33" t="n">
        <v>2.8509147905029E-008</v>
      </c>
      <c r="L13" s="128" t="n">
        <v>57.565303792165</v>
      </c>
      <c r="M13" s="33" t="n">
        <v>-0.00209781784217113</v>
      </c>
      <c r="N13" s="128" t="n">
        <v>73.3308023012221</v>
      </c>
      <c r="O13" s="33" t="n">
        <v>1.85062194470595E-006</v>
      </c>
      <c r="P13" s="128" t="n">
        <v>9.28621954070241</v>
      </c>
      <c r="Q13" s="33" t="n">
        <v>0</v>
      </c>
      <c r="R13" s="128" t="n">
        <v>0</v>
      </c>
      <c r="S13" s="33" t="n">
        <v>0.000109957340704895</v>
      </c>
      <c r="T13" s="128" t="n">
        <v>0.296956655924768</v>
      </c>
      <c r="U13" s="33" t="n">
        <v>-4.11172297065542E-008</v>
      </c>
      <c r="V13" s="128" t="n">
        <v>73.4398159457179</v>
      </c>
      <c r="W13" s="33" t="n">
        <v>8.71543555842398E-005</v>
      </c>
      <c r="X13" s="128" t="n">
        <v>57.6000364221971</v>
      </c>
      <c r="Y13" s="33" t="n">
        <v>0.00904998688929179</v>
      </c>
      <c r="Z13" s="128" t="n">
        <v>0.160259962242668</v>
      </c>
      <c r="AA13" s="33" t="n">
        <v>-1.45798340030894E-006</v>
      </c>
      <c r="AB13" s="128" t="n">
        <v>73.3423245209812</v>
      </c>
      <c r="AC13" s="33" t="n">
        <v>0.0710646866489475</v>
      </c>
      <c r="AD13" s="128" t="n">
        <v>0.398318715612853</v>
      </c>
      <c r="AE13" s="33" t="n">
        <v>0.00295624231038741</v>
      </c>
      <c r="AF13" s="128" t="n">
        <v>9.28621954070241</v>
      </c>
      <c r="AG13" s="33" t="n">
        <v>0</v>
      </c>
      <c r="AH13" s="128" t="n">
        <v>0</v>
      </c>
      <c r="AI13" s="33" t="n">
        <v>6.60649042918301E-006</v>
      </c>
      <c r="AJ13" s="128" t="n">
        <v>12.4010355718987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33" t="n">
        <v>7.19786929345456E-006</v>
      </c>
      <c r="F14" s="128" t="n">
        <v>11.6869152110777</v>
      </c>
      <c r="G14" s="33" t="n">
        <v>0</v>
      </c>
      <c r="H14" s="128" t="n">
        <v>0</v>
      </c>
      <c r="I14" s="33" t="n">
        <v>-3.16193785785701E-007</v>
      </c>
      <c r="J14" s="128" t="n">
        <v>105.593600654117</v>
      </c>
      <c r="K14" s="33" t="n">
        <v>0</v>
      </c>
      <c r="L14" s="128" t="n">
        <v>0</v>
      </c>
      <c r="M14" s="33" t="n">
        <v>-0.00119318409730453</v>
      </c>
      <c r="N14" s="128" t="n">
        <v>105.590259489695</v>
      </c>
      <c r="O14" s="33" t="n">
        <v>1.34528177094666E-006</v>
      </c>
      <c r="P14" s="128" t="n">
        <v>11.6873430321403</v>
      </c>
      <c r="Q14" s="33" t="n">
        <v>0</v>
      </c>
      <c r="R14" s="128" t="n">
        <v>0</v>
      </c>
      <c r="S14" s="33" t="n">
        <v>0.000114482991350858</v>
      </c>
      <c r="T14" s="128" t="n">
        <v>0.295550294936163</v>
      </c>
      <c r="U14" s="33" t="n">
        <v>-2.33864083071688E-008</v>
      </c>
      <c r="V14" s="128" t="n">
        <v>105.665996891626</v>
      </c>
      <c r="W14" s="33" t="n">
        <v>0</v>
      </c>
      <c r="X14" s="128" t="n">
        <v>0</v>
      </c>
      <c r="Y14" s="33" t="n">
        <v>0.00942246842393892</v>
      </c>
      <c r="Z14" s="128" t="n">
        <v>0.157638754235286</v>
      </c>
      <c r="AA14" s="33" t="n">
        <v>-8.2926294762665E-007</v>
      </c>
      <c r="AB14" s="128" t="n">
        <v>105.59826181856</v>
      </c>
      <c r="AC14" s="33" t="n">
        <v>0.0530041183262019</v>
      </c>
      <c r="AD14" s="128" t="n">
        <v>0.490152464862242</v>
      </c>
      <c r="AE14" s="33" t="n">
        <v>0.00214899585625379</v>
      </c>
      <c r="AF14" s="128" t="n">
        <v>11.6873430321403</v>
      </c>
      <c r="AG14" s="33" t="n">
        <v>0</v>
      </c>
      <c r="AH14" s="128" t="n">
        <v>0</v>
      </c>
      <c r="AI14" s="33" t="n">
        <v>6.87840194947541E-006</v>
      </c>
      <c r="AJ14" s="128" t="n">
        <v>12.401001974713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33" t="n">
        <v>5.27547344965234E-006</v>
      </c>
      <c r="F15" s="128" t="n">
        <v>19.7466963247688</v>
      </c>
      <c r="G15" s="33" t="n">
        <v>0</v>
      </c>
      <c r="H15" s="128" t="n">
        <v>0</v>
      </c>
      <c r="I15" s="33" t="n">
        <v>1.85697845637946E-007</v>
      </c>
      <c r="J15" s="128" t="n">
        <v>152.432310705329</v>
      </c>
      <c r="K15" s="33" t="n">
        <v>1.18974317507233E-008</v>
      </c>
      <c r="L15" s="128" t="n">
        <v>132.888998334457</v>
      </c>
      <c r="M15" s="33" t="n">
        <v>0.000700746587313005</v>
      </c>
      <c r="N15" s="128" t="n">
        <v>152.429996217824</v>
      </c>
      <c r="O15" s="33" t="n">
        <v>9.85985987740023E-007</v>
      </c>
      <c r="P15" s="128" t="n">
        <v>19.7469495300575</v>
      </c>
      <c r="Q15" s="33" t="n">
        <v>0</v>
      </c>
      <c r="R15" s="128" t="n">
        <v>0</v>
      </c>
      <c r="S15" s="33" t="n">
        <v>0.000101934796969706</v>
      </c>
      <c r="T15" s="128" t="n">
        <v>0.294280836014978</v>
      </c>
      <c r="U15" s="33" t="n">
        <v>1.37346331113349E-008</v>
      </c>
      <c r="V15" s="128" t="n">
        <v>152.482470294018</v>
      </c>
      <c r="W15" s="33" t="n">
        <v>3.63645348104047E-005</v>
      </c>
      <c r="X15" s="128" t="n">
        <v>132.904047618904</v>
      </c>
      <c r="Y15" s="33" t="n">
        <v>0.00838969522384414</v>
      </c>
      <c r="Z15" s="128" t="n">
        <v>0.155245645496659</v>
      </c>
      <c r="AA15" s="33" t="n">
        <v>4.87018878182538E-007</v>
      </c>
      <c r="AB15" s="128" t="n">
        <v>152.43553964534</v>
      </c>
      <c r="AC15" s="33" t="n">
        <v>0.103041622493049</v>
      </c>
      <c r="AD15" s="128" t="n">
        <v>0.308592113808863</v>
      </c>
      <c r="AE15" s="33" t="n">
        <v>0.0015750453531282</v>
      </c>
      <c r="AF15" s="128" t="n">
        <v>19.7469495300575</v>
      </c>
      <c r="AG15" s="33" t="n">
        <v>0</v>
      </c>
      <c r="AH15" s="128" t="n">
        <v>0</v>
      </c>
      <c r="AI15" s="33" t="n">
        <v>6.12447751340622E-006</v>
      </c>
      <c r="AJ15" s="128" t="n">
        <v>12.4009717849226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33" t="n">
        <v>5.11959720099052E-006</v>
      </c>
      <c r="F16" s="128" t="n">
        <v>17.7762890722546</v>
      </c>
      <c r="G16" s="33" t="n">
        <v>0</v>
      </c>
      <c r="H16" s="128" t="n">
        <v>0</v>
      </c>
      <c r="I16" s="33" t="n">
        <v>1.78312040396116E-007</v>
      </c>
      <c r="J16" s="128" t="n">
        <v>180.713889375925</v>
      </c>
      <c r="K16" s="33" t="n">
        <v>2.90611158893056E-009</v>
      </c>
      <c r="L16" s="128" t="n">
        <v>550.333306833377</v>
      </c>
      <c r="M16" s="33" t="n">
        <v>0.000672875624136286</v>
      </c>
      <c r="N16" s="128" t="n">
        <v>180.711937108133</v>
      </c>
      <c r="O16" s="33" t="n">
        <v>9.56852716865128E-007</v>
      </c>
      <c r="P16" s="128" t="n">
        <v>17.7765703435831</v>
      </c>
      <c r="Q16" s="33" t="n">
        <v>0</v>
      </c>
      <c r="R16" s="128" t="n">
        <v>0</v>
      </c>
      <c r="S16" s="33" t="n">
        <v>4.12027039391772E-005</v>
      </c>
      <c r="T16" s="128" t="n">
        <v>0.423569184205764</v>
      </c>
      <c r="U16" s="33" t="n">
        <v>1.31883622330712E-008</v>
      </c>
      <c r="V16" s="128" t="n">
        <v>180.756201037126</v>
      </c>
      <c r="W16" s="33" t="n">
        <v>8.88199290954745E-006</v>
      </c>
      <c r="X16" s="128" t="n">
        <v>550.336940978264</v>
      </c>
      <c r="Y16" s="33" t="n">
        <v>0.00339116904849195</v>
      </c>
      <c r="Z16" s="128" t="n">
        <v>0.341922292061714</v>
      </c>
      <c r="AA16" s="33" t="n">
        <v>4.67648558774719E-007</v>
      </c>
      <c r="AB16" s="128" t="n">
        <v>180.716612997737</v>
      </c>
      <c r="AC16" s="33" t="n">
        <v>0.0382255703930771</v>
      </c>
      <c r="AD16" s="128" t="n">
        <v>0.731671957586473</v>
      </c>
      <c r="AE16" s="33" t="n">
        <v>0.00152850694032773</v>
      </c>
      <c r="AF16" s="128" t="n">
        <v>17.7765703435831</v>
      </c>
      <c r="AG16" s="33" t="n">
        <v>0</v>
      </c>
      <c r="AH16" s="128" t="n">
        <v>0</v>
      </c>
      <c r="AI16" s="33" t="n">
        <v>2.47555340539913E-006</v>
      </c>
      <c r="AJ16" s="128" t="n">
        <v>12.4047132515753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33" t="n">
        <v>3.01062611616943E-006</v>
      </c>
      <c r="F17" s="128" t="n">
        <v>32.7804705612583</v>
      </c>
      <c r="G17" s="33" t="n">
        <v>0</v>
      </c>
      <c r="H17" s="128" t="n">
        <v>0</v>
      </c>
      <c r="I17" s="33" t="n">
        <v>1.83722500253525E-009</v>
      </c>
      <c r="J17" s="128" t="n">
        <v>18507.3765161131</v>
      </c>
      <c r="K17" s="33" t="n">
        <v>0</v>
      </c>
      <c r="L17" s="128" t="n">
        <v>0</v>
      </c>
      <c r="M17" s="33" t="n">
        <v>6.93292453786888E-006</v>
      </c>
      <c r="N17" s="128" t="n">
        <v>18507.3764970505</v>
      </c>
      <c r="O17" s="33" t="n">
        <v>5.62686021112066E-007</v>
      </c>
      <c r="P17" s="128" t="n">
        <v>32.7806230907455</v>
      </c>
      <c r="Q17" s="33" t="n">
        <v>0</v>
      </c>
      <c r="R17" s="128" t="n">
        <v>0</v>
      </c>
      <c r="S17" s="33" t="n">
        <v>3.69352440994546E-005</v>
      </c>
      <c r="T17" s="128" t="n">
        <v>0.48157459438047</v>
      </c>
      <c r="U17" s="33" t="n">
        <v>1.3588532094223E-010</v>
      </c>
      <c r="V17" s="128" t="n">
        <v>18507.3769293105</v>
      </c>
      <c r="W17" s="33" t="n">
        <v>0</v>
      </c>
      <c r="X17" s="128" t="n">
        <v>0</v>
      </c>
      <c r="Y17" s="33" t="n">
        <v>0.00303993778596334</v>
      </c>
      <c r="Z17" s="128" t="n">
        <v>0.4115994289995</v>
      </c>
      <c r="AA17" s="33" t="n">
        <v>4.81838255381887E-009</v>
      </c>
      <c r="AB17" s="128" t="n">
        <v>18507.3765427079</v>
      </c>
      <c r="AC17" s="33" t="n">
        <v>0.0326175360129095</v>
      </c>
      <c r="AD17" s="128" t="n">
        <v>0.925856713122794</v>
      </c>
      <c r="AE17" s="33" t="n">
        <v>0.000898852533243544</v>
      </c>
      <c r="AF17" s="128" t="n">
        <v>32.7806230907455</v>
      </c>
      <c r="AG17" s="33" t="n">
        <v>0</v>
      </c>
      <c r="AH17" s="128" t="n">
        <v>0</v>
      </c>
      <c r="AI17" s="33" t="n">
        <v>2.21915458375324E-006</v>
      </c>
      <c r="AJ17" s="128" t="n">
        <v>12.4068293326681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33" t="n">
        <v>3.05370073643225E-006</v>
      </c>
      <c r="F18" s="128" t="n">
        <v>30.7865000687358</v>
      </c>
      <c r="G18" s="33" t="n">
        <v>0</v>
      </c>
      <c r="H18" s="128" t="n">
        <v>0</v>
      </c>
      <c r="I18" s="33" t="n">
        <v>2.1297118797907E-007</v>
      </c>
      <c r="J18" s="128" t="n">
        <v>137.384837731883</v>
      </c>
      <c r="K18" s="33" t="n">
        <v>4.43847749826235E-009</v>
      </c>
      <c r="L18" s="128" t="n">
        <v>355.346160793523</v>
      </c>
      <c r="M18" s="33" t="n">
        <v>0.000803664860298376</v>
      </c>
      <c r="N18" s="128" t="n">
        <v>137.382269738915</v>
      </c>
      <c r="O18" s="33" t="n">
        <v>5.70736667639187E-007</v>
      </c>
      <c r="P18" s="128" t="n">
        <v>30.7866624771551</v>
      </c>
      <c r="Q18" s="33" t="n">
        <v>0</v>
      </c>
      <c r="R18" s="128" t="n">
        <v>0</v>
      </c>
      <c r="S18" s="33" t="n">
        <v>4.53382922127962E-005</v>
      </c>
      <c r="T18" s="128" t="n">
        <v>0.419339996870813</v>
      </c>
      <c r="U18" s="33" t="n">
        <v>1.57518312618482E-008</v>
      </c>
      <c r="V18" s="128" t="n">
        <v>137.440489080241</v>
      </c>
      <c r="W18" s="33" t="n">
        <v>1.35628866776286E-005</v>
      </c>
      <c r="X18" s="128" t="n">
        <v>355.351789056771</v>
      </c>
      <c r="Y18" s="33" t="n">
        <v>0.00373154668418076</v>
      </c>
      <c r="Z18" s="128" t="n">
        <v>0.336669025863107</v>
      </c>
      <c r="AA18" s="33" t="n">
        <v>5.58547077907372E-007</v>
      </c>
      <c r="AB18" s="128" t="n">
        <v>137.388420322151</v>
      </c>
      <c r="AC18" s="33" t="n">
        <v>0.0338343015542785</v>
      </c>
      <c r="AD18" s="128" t="n">
        <v>0.856217838324449</v>
      </c>
      <c r="AE18" s="33" t="n">
        <v>0.000911712891869211</v>
      </c>
      <c r="AF18" s="128" t="n">
        <v>30.7866624771551</v>
      </c>
      <c r="AG18" s="33" t="n">
        <v>0</v>
      </c>
      <c r="AH18" s="128" t="n">
        <v>0</v>
      </c>
      <c r="AI18" s="33" t="n">
        <v>2.72402907945196E-006</v>
      </c>
      <c r="AJ18" s="128" t="n">
        <v>12.4045695625836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33" t="n">
        <v>4.17013303708183E-006</v>
      </c>
      <c r="F19" s="128" t="n">
        <v>21.7174006268563</v>
      </c>
      <c r="G19" s="33" t="n">
        <v>0</v>
      </c>
      <c r="H19" s="128" t="n">
        <v>0</v>
      </c>
      <c r="I19" s="33" t="n">
        <v>2.47775104160311E-007</v>
      </c>
      <c r="J19" s="128" t="n">
        <v>116.413650756134</v>
      </c>
      <c r="K19" s="33" t="n">
        <v>0</v>
      </c>
      <c r="L19" s="128" t="n">
        <v>0</v>
      </c>
      <c r="M19" s="33" t="n">
        <v>0.000935000393057776</v>
      </c>
      <c r="N19" s="128" t="n">
        <v>116.410620144259</v>
      </c>
      <c r="O19" s="33" t="n">
        <v>7.79397864630595E-007</v>
      </c>
      <c r="P19" s="128" t="n">
        <v>21.7176308557674</v>
      </c>
      <c r="Q19" s="33" t="n">
        <v>0</v>
      </c>
      <c r="R19" s="128" t="n">
        <v>0</v>
      </c>
      <c r="S19" s="33" t="n">
        <v>9.28973086866913E-005</v>
      </c>
      <c r="T19" s="128" t="n">
        <v>0.298919324163224</v>
      </c>
      <c r="U19" s="33" t="n">
        <v>1.83260077039324E-008</v>
      </c>
      <c r="V19" s="128" t="n">
        <v>116.47932212359</v>
      </c>
      <c r="W19" s="33" t="n">
        <v>0</v>
      </c>
      <c r="X19" s="128" t="n">
        <v>0</v>
      </c>
      <c r="Y19" s="33" t="n">
        <v>0.00764586902771122</v>
      </c>
      <c r="Z19" s="128" t="n">
        <v>0.163868124899867</v>
      </c>
      <c r="AA19" s="33" t="n">
        <v>6.49825273175155E-007</v>
      </c>
      <c r="AB19" s="128" t="n">
        <v>116.417878705855</v>
      </c>
      <c r="AC19" s="33" t="n">
        <v>0.0370941449079758</v>
      </c>
      <c r="AD19" s="128" t="n">
        <v>0.751439798900259</v>
      </c>
      <c r="AE19" s="33" t="n">
        <v>0.00124503491955115</v>
      </c>
      <c r="AF19" s="128" t="n">
        <v>21.7176308557674</v>
      </c>
      <c r="AG19" s="33" t="n">
        <v>0</v>
      </c>
      <c r="AH19" s="128" t="n">
        <v>0</v>
      </c>
      <c r="AI19" s="33" t="n">
        <v>5.58148439022919E-006</v>
      </c>
      <c r="AJ19" s="128" t="n">
        <v>12.4010827254058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33" t="n">
        <v>5.43560105777652E-006</v>
      </c>
      <c r="F20" s="128" t="n">
        <v>18.3268020134241</v>
      </c>
      <c r="G20" s="33" t="n">
        <v>0</v>
      </c>
      <c r="H20" s="128" t="n">
        <v>0</v>
      </c>
      <c r="I20" s="33" t="n">
        <v>-4.22137249582064E-008</v>
      </c>
      <c r="J20" s="128" t="n">
        <v>694.845499290048</v>
      </c>
      <c r="K20" s="33" t="n">
        <v>0</v>
      </c>
      <c r="L20" s="128" t="n">
        <v>0</v>
      </c>
      <c r="M20" s="33" t="n">
        <v>-0.000159297075313986</v>
      </c>
      <c r="N20" s="128" t="n">
        <v>694.844991551091</v>
      </c>
      <c r="O20" s="33" t="n">
        <v>1.01591383769843E-006</v>
      </c>
      <c r="P20" s="128" t="n">
        <v>18.3270748358609</v>
      </c>
      <c r="Q20" s="33" t="n">
        <v>0</v>
      </c>
      <c r="R20" s="128" t="n">
        <v>0</v>
      </c>
      <c r="S20" s="33" t="n">
        <v>5.69848593273582E-005</v>
      </c>
      <c r="T20" s="128" t="n">
        <v>0.369534901788961</v>
      </c>
      <c r="U20" s="33" t="n">
        <v>-3.12222267615413E-009</v>
      </c>
      <c r="V20" s="128" t="n">
        <v>694.856504814941</v>
      </c>
      <c r="W20" s="33" t="n">
        <v>0</v>
      </c>
      <c r="X20" s="128" t="n">
        <v>0</v>
      </c>
      <c r="Y20" s="33" t="n">
        <v>0.00469011187879492</v>
      </c>
      <c r="Z20" s="128" t="n">
        <v>0.27213240093781</v>
      </c>
      <c r="AA20" s="33" t="n">
        <v>-1.10711467343221E-007</v>
      </c>
      <c r="AB20" s="128" t="n">
        <v>694.846207648596</v>
      </c>
      <c r="AC20" s="33" t="n">
        <v>0.0257924630109746</v>
      </c>
      <c r="AD20" s="128" t="n">
        <v>1.18154591688414</v>
      </c>
      <c r="AE20" s="33" t="n">
        <v>0.00162285305180976</v>
      </c>
      <c r="AF20" s="128" t="n">
        <v>18.3270748358609</v>
      </c>
      <c r="AG20" s="33" t="n">
        <v>0</v>
      </c>
      <c r="AH20" s="128" t="n">
        <v>0</v>
      </c>
      <c r="AI20" s="33" t="n">
        <v>3.42378167152029E-006</v>
      </c>
      <c r="AJ20" s="128" t="n">
        <v>12.402985771323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33" t="n">
        <v>4.07292293502545E-006</v>
      </c>
      <c r="F21" s="128" t="n">
        <v>22.7550772837617</v>
      </c>
      <c r="G21" s="33" t="n">
        <v>0</v>
      </c>
      <c r="H21" s="128" t="n">
        <v>0</v>
      </c>
      <c r="I21" s="33" t="n">
        <v>-3.28107049590891E-007</v>
      </c>
      <c r="J21" s="128" t="n">
        <v>97.3542946546405</v>
      </c>
      <c r="K21" s="33" t="n">
        <v>0</v>
      </c>
      <c r="L21" s="128" t="n">
        <v>0</v>
      </c>
      <c r="M21" s="33" t="n">
        <v>-0.00123813980977695</v>
      </c>
      <c r="N21" s="128" t="n">
        <v>97.3506707100807</v>
      </c>
      <c r="O21" s="33" t="n">
        <v>7.61229296556256E-007</v>
      </c>
      <c r="P21" s="128" t="n">
        <v>22.7552970138815</v>
      </c>
      <c r="Q21" s="33" t="n">
        <v>0</v>
      </c>
      <c r="R21" s="128" t="n">
        <v>0</v>
      </c>
      <c r="S21" s="33" t="n">
        <v>2.12893314684389E-005</v>
      </c>
      <c r="T21" s="128" t="n">
        <v>0.682445553433356</v>
      </c>
      <c r="U21" s="33" t="n">
        <v>-2.42675402716282E-008</v>
      </c>
      <c r="V21" s="128" t="n">
        <v>97.4328131981344</v>
      </c>
      <c r="W21" s="33" t="n">
        <v>0</v>
      </c>
      <c r="X21" s="128" t="n">
        <v>0</v>
      </c>
      <c r="Y21" s="33" t="n">
        <v>0.00175220835131185</v>
      </c>
      <c r="Z21" s="128" t="n">
        <v>0.635005459347366</v>
      </c>
      <c r="AA21" s="33" t="n">
        <v>-8.60507167794979E-007</v>
      </c>
      <c r="AB21" s="128" t="n">
        <v>97.359350283897</v>
      </c>
      <c r="AC21" s="33" t="n">
        <v>0.0179977129360574</v>
      </c>
      <c r="AD21" s="128" t="n">
        <v>1.5837289296819</v>
      </c>
      <c r="AE21" s="33" t="n">
        <v>0.0012160118714812</v>
      </c>
      <c r="AF21" s="128" t="n">
        <v>22.7552970138815</v>
      </c>
      <c r="AG21" s="33" t="n">
        <v>0</v>
      </c>
      <c r="AH21" s="128" t="n">
        <v>0</v>
      </c>
      <c r="AI21" s="33" t="n">
        <v>1.27911209645765E-006</v>
      </c>
      <c r="AJ21" s="128" t="n">
        <v>12.4162487061673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33" t="n">
        <v>1.48660942016918E-005</v>
      </c>
      <c r="F22" s="128" t="n">
        <v>6.36690516568826</v>
      </c>
      <c r="G22" s="33" t="n">
        <v>0</v>
      </c>
      <c r="H22" s="128" t="n">
        <v>0</v>
      </c>
      <c r="I22" s="33" t="n">
        <v>-1.52807155004891E-008</v>
      </c>
      <c r="J22" s="128" t="n">
        <v>1958.70021218168</v>
      </c>
      <c r="K22" s="33" t="n">
        <v>0</v>
      </c>
      <c r="L22" s="128" t="n">
        <v>0</v>
      </c>
      <c r="M22" s="33" t="n">
        <v>-5.76630773603361E-005</v>
      </c>
      <c r="N22" s="128" t="n">
        <v>1958.70003206222</v>
      </c>
      <c r="O22" s="33" t="n">
        <v>2.77847300629619E-006</v>
      </c>
      <c r="P22" s="128" t="n">
        <v>6.36769042815901</v>
      </c>
      <c r="Q22" s="33" t="n">
        <v>0</v>
      </c>
      <c r="R22" s="128" t="n">
        <v>0</v>
      </c>
      <c r="S22" s="33" t="n">
        <v>8.47722600223801E-005</v>
      </c>
      <c r="T22" s="128" t="n">
        <v>0.32409771455846</v>
      </c>
      <c r="U22" s="33" t="n">
        <v>-1.13019631626259E-009</v>
      </c>
      <c r="V22" s="128" t="n">
        <v>1958.70411639955</v>
      </c>
      <c r="W22" s="33" t="n">
        <v>0</v>
      </c>
      <c r="X22" s="128" t="n">
        <v>0</v>
      </c>
      <c r="Y22" s="33" t="n">
        <v>0.00697714074258272</v>
      </c>
      <c r="Z22" s="128" t="n">
        <v>0.206250645046305</v>
      </c>
      <c r="AA22" s="33" t="n">
        <v>-4.00758387654336E-008</v>
      </c>
      <c r="AB22" s="128" t="n">
        <v>1958.70046347075</v>
      </c>
      <c r="AC22" s="33" t="n">
        <v>0.0218457923687494</v>
      </c>
      <c r="AD22" s="128" t="n">
        <v>1.32902898961059</v>
      </c>
      <c r="AE22" s="33" t="n">
        <v>0.0044384210848571</v>
      </c>
      <c r="AF22" s="128" t="n">
        <v>6.36769042815901</v>
      </c>
      <c r="AG22" s="33" t="n">
        <v>0</v>
      </c>
      <c r="AH22" s="128" t="n">
        <v>0</v>
      </c>
      <c r="AI22" s="33" t="n">
        <v>5.09331274208539E-006</v>
      </c>
      <c r="AJ22" s="128" t="n">
        <v>12.4017151768851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33" t="n">
        <v>3.13098086367693E-006</v>
      </c>
      <c r="F23" s="128" t="n">
        <v>27.36318390259</v>
      </c>
      <c r="G23" s="33" t="n">
        <v>0</v>
      </c>
      <c r="H23" s="128" t="n">
        <v>0</v>
      </c>
      <c r="I23" s="33" t="n">
        <v>3.43847757347616E-007</v>
      </c>
      <c r="J23" s="128" t="n">
        <v>92.540626224282</v>
      </c>
      <c r="K23" s="33" t="n">
        <v>5.37671356871333E-009</v>
      </c>
      <c r="L23" s="128" t="n">
        <v>286.321166201718</v>
      </c>
      <c r="M23" s="33" t="n">
        <v>0.00129753870697213</v>
      </c>
      <c r="N23" s="128" t="n">
        <v>92.5368137661021</v>
      </c>
      <c r="O23" s="33" t="n">
        <v>5.85180323421219E-007</v>
      </c>
      <c r="P23" s="128" t="n">
        <v>27.3633666292538</v>
      </c>
      <c r="Q23" s="33" t="n">
        <v>0</v>
      </c>
      <c r="R23" s="128" t="n">
        <v>0</v>
      </c>
      <c r="S23" s="33" t="n">
        <v>0.000189143279330792</v>
      </c>
      <c r="T23" s="128" t="n">
        <v>0.279865991263425</v>
      </c>
      <c r="U23" s="33" t="n">
        <v>2.54317586566538E-008</v>
      </c>
      <c r="V23" s="128" t="n">
        <v>92.6232254997755</v>
      </c>
      <c r="W23" s="33" t="n">
        <v>1.6422783792349E-005</v>
      </c>
      <c r="X23" s="128" t="n">
        <v>286.328151270988</v>
      </c>
      <c r="Y23" s="33" t="n">
        <v>0.0155673480930693</v>
      </c>
      <c r="Z23" s="128" t="n">
        <v>0.125797349200448</v>
      </c>
      <c r="AA23" s="33" t="n">
        <v>9.01789401345633E-007</v>
      </c>
      <c r="AB23" s="128" t="n">
        <v>92.5459448165195</v>
      </c>
      <c r="AC23" s="33" t="n">
        <v>0.037438106175846</v>
      </c>
      <c r="AD23" s="128" t="n">
        <v>0.707825064092926</v>
      </c>
      <c r="AE23" s="33" t="n">
        <v>0.000934785646659385</v>
      </c>
      <c r="AF23" s="128" t="n">
        <v>27.3633666292538</v>
      </c>
      <c r="AG23" s="33" t="n">
        <v>0</v>
      </c>
      <c r="AH23" s="128" t="n">
        <v>0</v>
      </c>
      <c r="AI23" s="33" t="n">
        <v>1.13641641079406E-005</v>
      </c>
      <c r="AJ23" s="128" t="n">
        <v>12.4006380873351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33" t="n">
        <v>4.48589387647953E-006</v>
      </c>
      <c r="F24" s="128" t="n">
        <v>20.70066798106</v>
      </c>
      <c r="G24" s="33" t="n">
        <v>0</v>
      </c>
      <c r="H24" s="128" t="n">
        <v>0</v>
      </c>
      <c r="I24" s="33" t="n">
        <v>4.15333005711726E-007</v>
      </c>
      <c r="J24" s="128" t="n">
        <v>70.6504600022934</v>
      </c>
      <c r="K24" s="33" t="n">
        <v>0</v>
      </c>
      <c r="L24" s="128" t="n">
        <v>0</v>
      </c>
      <c r="M24" s="33" t="n">
        <v>0.00156729436117632</v>
      </c>
      <c r="N24" s="128" t="n">
        <v>70.6454662277464</v>
      </c>
      <c r="O24" s="33" t="n">
        <v>8.38413565514024E-007</v>
      </c>
      <c r="P24" s="128" t="n">
        <v>20.7009095177502</v>
      </c>
      <c r="Q24" s="33" t="n">
        <v>0</v>
      </c>
      <c r="R24" s="128" t="n">
        <v>0</v>
      </c>
      <c r="S24" s="33" t="n">
        <v>2.46348479207018E-005</v>
      </c>
      <c r="T24" s="128" t="n">
        <v>0.625466079320923</v>
      </c>
      <c r="U24" s="33" t="n">
        <v>3.0718969479056E-008</v>
      </c>
      <c r="V24" s="128" t="n">
        <v>70.7586171327257</v>
      </c>
      <c r="W24" s="33" t="n">
        <v>0</v>
      </c>
      <c r="X24" s="128" t="n">
        <v>0</v>
      </c>
      <c r="Y24" s="33" t="n">
        <v>0.00202755949964624</v>
      </c>
      <c r="Z24" s="128" t="n">
        <v>0.573330460015066</v>
      </c>
      <c r="AA24" s="33" t="n">
        <v>1.08926958101755E-006</v>
      </c>
      <c r="AB24" s="128" t="n">
        <v>70.6574263509198</v>
      </c>
      <c r="AC24" s="33" t="n">
        <v>0.0143962630513347</v>
      </c>
      <c r="AD24" s="128" t="n">
        <v>1.97808839875103</v>
      </c>
      <c r="AE24" s="33" t="n">
        <v>0.00133930847576173</v>
      </c>
      <c r="AF24" s="128" t="n">
        <v>20.7009095177502</v>
      </c>
      <c r="AG24" s="33" t="n">
        <v>0</v>
      </c>
      <c r="AH24" s="128" t="n">
        <v>0</v>
      </c>
      <c r="AI24" s="33" t="n">
        <v>1.48011843474175E-006</v>
      </c>
      <c r="AJ24" s="128" t="n">
        <v>12.4132472712172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33" t="n">
        <v>9.29475780293556E-006</v>
      </c>
      <c r="F25" s="128" t="n">
        <v>10.2124678541833</v>
      </c>
      <c r="G25" s="33" t="n">
        <v>0</v>
      </c>
      <c r="H25" s="128" t="n">
        <v>0</v>
      </c>
      <c r="I25" s="33" t="n">
        <v>3.41772645138808E-007</v>
      </c>
      <c r="J25" s="128" t="n">
        <v>113.231231936074</v>
      </c>
      <c r="K25" s="33" t="n">
        <v>0</v>
      </c>
      <c r="L25" s="128" t="n">
        <v>0</v>
      </c>
      <c r="M25" s="33" t="n">
        <v>0.00128970809486343</v>
      </c>
      <c r="N25" s="128" t="n">
        <v>113.228116145068</v>
      </c>
      <c r="O25" s="33" t="n">
        <v>1.73719023336866E-006</v>
      </c>
      <c r="P25" s="128" t="n">
        <v>10.2129574400723</v>
      </c>
      <c r="Q25" s="33" t="n">
        <v>0</v>
      </c>
      <c r="R25" s="128" t="n">
        <v>0</v>
      </c>
      <c r="S25" s="33" t="n">
        <v>1.33273963627862E-005</v>
      </c>
      <c r="T25" s="128" t="n">
        <v>1.19712017371514</v>
      </c>
      <c r="U25" s="33" t="n">
        <v>2.52782786593232E-008</v>
      </c>
      <c r="V25" s="128" t="n">
        <v>113.298747944366</v>
      </c>
      <c r="W25" s="33" t="n">
        <v>0</v>
      </c>
      <c r="X25" s="128" t="n">
        <v>0</v>
      </c>
      <c r="Y25" s="33" t="n">
        <v>0.00109690505043507</v>
      </c>
      <c r="Z25" s="128" t="n">
        <v>1.1707248653359</v>
      </c>
      <c r="AA25" s="33" t="n">
        <v>8.96347125930082E-007</v>
      </c>
      <c r="AB25" s="128" t="n">
        <v>113.235578709878</v>
      </c>
      <c r="AC25" s="33" t="n">
        <v>0.00838893210121322</v>
      </c>
      <c r="AD25" s="128" t="n">
        <v>3.47055468182117</v>
      </c>
      <c r="AE25" s="33" t="n">
        <v>0.00277504288964444</v>
      </c>
      <c r="AF25" s="128" t="n">
        <v>10.2129574400723</v>
      </c>
      <c r="AG25" s="33" t="n">
        <v>0</v>
      </c>
      <c r="AH25" s="128" t="n">
        <v>0</v>
      </c>
      <c r="AI25" s="33" t="n">
        <v>8.00740686817604E-007</v>
      </c>
      <c r="AJ25" s="128" t="n">
        <v>12.4551433837719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33" t="n">
        <v>3.55004159232952E-006</v>
      </c>
      <c r="F26" s="128" t="n">
        <v>26.7206444209661</v>
      </c>
      <c r="G26" s="33" t="n">
        <v>0</v>
      </c>
      <c r="H26" s="128" t="n">
        <v>0</v>
      </c>
      <c r="I26" s="33" t="n">
        <v>2.45786178474107E-007</v>
      </c>
      <c r="J26" s="128" t="n">
        <v>130.141767781616</v>
      </c>
      <c r="K26" s="33" t="n">
        <v>2.44095160370014E-009</v>
      </c>
      <c r="L26" s="128" t="n">
        <v>682.200742891559</v>
      </c>
      <c r="M26" s="33" t="n">
        <v>0.000927495013109838</v>
      </c>
      <c r="N26" s="128" t="n">
        <v>130.139056863511</v>
      </c>
      <c r="O26" s="33" t="n">
        <v>6.63502773606387E-007</v>
      </c>
      <c r="P26" s="128" t="n">
        <v>26.7208315415465</v>
      </c>
      <c r="Q26" s="33" t="n">
        <v>0</v>
      </c>
      <c r="R26" s="128" t="n">
        <v>0</v>
      </c>
      <c r="S26" s="33" t="n">
        <v>1.7885977156188E-005</v>
      </c>
      <c r="T26" s="128" t="n">
        <v>0.822661222056402</v>
      </c>
      <c r="U26" s="33" t="n">
        <v>1.81789022569528E-008</v>
      </c>
      <c r="V26" s="128" t="n">
        <v>130.200515057829</v>
      </c>
      <c r="W26" s="33" t="n">
        <v>7.45388026196646E-006</v>
      </c>
      <c r="X26" s="128" t="n">
        <v>682.203674570098</v>
      </c>
      <c r="Y26" s="33" t="n">
        <v>0.00147209688528297</v>
      </c>
      <c r="Z26" s="128" t="n">
        <v>0.783754736046508</v>
      </c>
      <c r="AA26" s="33" t="n">
        <v>6.44609034111337E-007</v>
      </c>
      <c r="AB26" s="128" t="n">
        <v>130.145549756125</v>
      </c>
      <c r="AC26" s="33" t="n">
        <v>0.00886442864670561</v>
      </c>
      <c r="AD26" s="128" t="n">
        <v>3.2852816281989</v>
      </c>
      <c r="AE26" s="33" t="n">
        <v>0.0010599004178059</v>
      </c>
      <c r="AF26" s="128" t="n">
        <v>26.7208315415465</v>
      </c>
      <c r="AG26" s="33" t="n">
        <v>0</v>
      </c>
      <c r="AH26" s="128" t="n">
        <v>0</v>
      </c>
      <c r="AI26" s="33" t="n">
        <v>1.07463072625657E-006</v>
      </c>
      <c r="AJ26" s="128" t="n">
        <v>12.4247443227728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33" t="n">
        <v>1.13541374278127E-005</v>
      </c>
      <c r="F27" s="128" t="n">
        <v>8.16133729550883</v>
      </c>
      <c r="G27" s="33" t="n">
        <v>0</v>
      </c>
      <c r="H27" s="128" t="n">
        <v>0</v>
      </c>
      <c r="I27" s="33" t="n">
        <v>-1.6746630266509E-007</v>
      </c>
      <c r="J27" s="128" t="n">
        <v>154.586258423453</v>
      </c>
      <c r="K27" s="33" t="n">
        <v>1.08482414638077E-008</v>
      </c>
      <c r="L27" s="128" t="n">
        <v>172.500129133314</v>
      </c>
      <c r="M27" s="33" t="n">
        <v>-0.000631948311943736</v>
      </c>
      <c r="N27" s="128" t="n">
        <v>154.583976185641</v>
      </c>
      <c r="O27" s="33" t="n">
        <v>2.1220882852582E-006</v>
      </c>
      <c r="P27" s="128" t="n">
        <v>8.16194991721117</v>
      </c>
      <c r="Q27" s="33" t="n">
        <v>0</v>
      </c>
      <c r="R27" s="128" t="n">
        <v>0</v>
      </c>
      <c r="S27" s="33" t="n">
        <v>9.71340576702411E-006</v>
      </c>
      <c r="T27" s="128" t="n">
        <v>1.38836770832972</v>
      </c>
      <c r="U27" s="33" t="n">
        <v>-1.23861869140972E-008</v>
      </c>
      <c r="V27" s="128" t="n">
        <v>154.635719332122</v>
      </c>
      <c r="W27" s="33" t="n">
        <v>3.31250034992247E-005</v>
      </c>
      <c r="X27" s="128" t="n">
        <v>172.511722923858</v>
      </c>
      <c r="Y27" s="33" t="n">
        <v>0.000799457264775647</v>
      </c>
      <c r="Z27" s="128" t="n">
        <v>1.3656737873785</v>
      </c>
      <c r="AA27" s="33" t="n">
        <v>-4.39204076800896E-007</v>
      </c>
      <c r="AB27" s="128" t="n">
        <v>154.589442373542</v>
      </c>
      <c r="AC27" s="33" t="n">
        <v>0.00409658422531192</v>
      </c>
      <c r="AD27" s="128" t="n">
        <v>6.93909910952427</v>
      </c>
      <c r="AE27" s="33" t="n">
        <v>0.00338989127044777</v>
      </c>
      <c r="AF27" s="128" t="n">
        <v>8.16194991721116</v>
      </c>
      <c r="AG27" s="33" t="n">
        <v>0</v>
      </c>
      <c r="AH27" s="128" t="n">
        <v>0</v>
      </c>
      <c r="AI27" s="33" t="n">
        <v>5.83603803286222E-007</v>
      </c>
      <c r="AJ27" s="128" t="n">
        <v>12.4749775508228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customFormat="false" ht="4.9" hidden="false" customHeight="true" outlineLevel="0" collapsed="false"/>
    <row r="30" customFormat="false" ht="15" hidden="false" customHeight="false" outlineLevel="0" collapsed="false">
      <c r="B30" s="48"/>
      <c r="C30" s="48"/>
      <c r="D30" s="43" t="s">
        <v>46</v>
      </c>
      <c r="E30" s="44" t="n">
        <v>0.000190954038759713</v>
      </c>
      <c r="F30" s="129" t="n">
        <v>2.31897908163935</v>
      </c>
      <c r="G30" s="44" t="n">
        <v>0</v>
      </c>
      <c r="H30" s="129" t="n">
        <v>0</v>
      </c>
      <c r="I30" s="44" t="n">
        <v>2.95579074329298E-006</v>
      </c>
      <c r="J30" s="129" t="n">
        <v>51.743257144801</v>
      </c>
      <c r="K30" s="44" t="n">
        <v>1.75231498159604E-007</v>
      </c>
      <c r="L30" s="129" t="n">
        <v>34.7108539401479</v>
      </c>
      <c r="M30" s="44" t="n">
        <v>0.011153927333181</v>
      </c>
      <c r="N30" s="129" t="n">
        <v>51.7413938455149</v>
      </c>
      <c r="O30" s="44" t="n">
        <v>3.56893098441905E-005</v>
      </c>
      <c r="P30" s="129" t="n">
        <v>2.31915017530136</v>
      </c>
      <c r="Q30" s="44" t="n">
        <v>0</v>
      </c>
      <c r="R30" s="129" t="n">
        <v>0</v>
      </c>
      <c r="S30" s="44" t="n">
        <v>0.00169350290790996</v>
      </c>
      <c r="T30" s="129" t="n">
        <v>0.0828182872016152</v>
      </c>
      <c r="U30" s="44" t="n">
        <v>2.18616975730348E-007</v>
      </c>
      <c r="V30" s="129" t="n">
        <v>51.7836290530119</v>
      </c>
      <c r="W30" s="44" t="n">
        <v>0.000535724811606269</v>
      </c>
      <c r="X30" s="129" t="n">
        <v>34.7092812901029</v>
      </c>
      <c r="Y30" s="44" t="n">
        <v>0.139382955383536</v>
      </c>
      <c r="Z30" s="129" t="n">
        <v>0.0475199220363424</v>
      </c>
      <c r="AA30" s="44" t="n">
        <v>7.75197949656082E-006</v>
      </c>
      <c r="AB30" s="129" t="n">
        <v>51.7458565675905</v>
      </c>
      <c r="AC30" s="44" t="n">
        <v>1.0252272772855</v>
      </c>
      <c r="AD30" s="129" t="n">
        <v>0.132587269862574</v>
      </c>
      <c r="AE30" s="44" t="n">
        <v>0.0570112378121001</v>
      </c>
      <c r="AF30" s="129" t="n">
        <v>2.31915017530136</v>
      </c>
      <c r="AG30" s="44" t="n">
        <v>0</v>
      </c>
      <c r="AH30" s="129" t="n">
        <v>0</v>
      </c>
      <c r="AI30" s="44" t="n">
        <v>0.000101749557429981</v>
      </c>
      <c r="AJ30" s="129" t="n">
        <v>3.36463660632009</v>
      </c>
      <c r="AK30" s="74"/>
    </row>
    <row r="31" s="48" customFormat="true" ht="4.9" hidden="false" customHeight="true" outlineLevel="0" collapsed="false"/>
    <row r="32" s="48" customFormat="true" ht="4.9" hidden="false" customHeight="true" outlineLevel="0" collapsed="false"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</row>
    <row r="33" customFormat="false" ht="15" hidden="false" customHeight="false" outlineLevel="0" collapsed="false">
      <c r="B33" s="48"/>
      <c r="C33" s="48"/>
      <c r="D33" s="43" t="s">
        <v>46</v>
      </c>
      <c r="E33" s="121"/>
      <c r="F33" s="129"/>
      <c r="G33" s="121"/>
      <c r="H33" s="129"/>
      <c r="I33" s="121"/>
      <c r="J33" s="129"/>
      <c r="K33" s="44" t="n">
        <v>0.000194085061001166</v>
      </c>
      <c r="L33" s="129" t="n">
        <v>2.41402329090092</v>
      </c>
      <c r="M33" s="44" t="n">
        <v>0.011153927333181</v>
      </c>
      <c r="N33" s="129" t="n">
        <v>51.7413938455149</v>
      </c>
      <c r="O33" s="121"/>
      <c r="P33" s="129"/>
      <c r="Q33" s="121"/>
      <c r="R33" s="129"/>
      <c r="S33" s="121"/>
      <c r="T33" s="129"/>
      <c r="U33" s="121"/>
      <c r="V33" s="129"/>
      <c r="W33" s="44" t="n">
        <v>0.00226513564633615</v>
      </c>
      <c r="X33" s="129" t="n">
        <v>8.20937138786874</v>
      </c>
      <c r="Y33" s="121"/>
      <c r="Z33" s="129"/>
      <c r="AA33" s="44" t="n">
        <v>0.139390707363033</v>
      </c>
      <c r="AB33" s="129" t="n">
        <v>0.0476043414695544</v>
      </c>
      <c r="AC33" s="121"/>
      <c r="AD33" s="129"/>
      <c r="AE33" s="121"/>
      <c r="AF33" s="129"/>
      <c r="AG33" s="121"/>
      <c r="AH33" s="129"/>
      <c r="AI33" s="44" t="n">
        <v>1.08234026465503</v>
      </c>
      <c r="AJ33" s="129" t="n">
        <v>0.175202736796822</v>
      </c>
      <c r="AK33" s="48"/>
    </row>
    <row r="34" customFormat="false" ht="22.1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</row>
    <row r="35" customFormat="false" ht="22.1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</row>
    <row r="36" customFormat="false" ht="12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</row>
    <row r="37" s="51" customFormat="true" ht="12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</row>
    <row r="38" s="51" customFormat="true" ht="12" hidden="false" customHeight="tru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</row>
    <row r="39" s="51" customFormat="true" ht="12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</row>
    <row r="40" s="51" customFormat="true" ht="12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</row>
    <row r="41" s="51" customFormat="true" ht="12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</row>
    <row r="42" s="51" customFormat="true" ht="12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</row>
    <row r="43" s="51" customFormat="true" ht="12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</row>
    <row r="44" s="51" customFormat="true" ht="12" hidden="fals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</row>
    <row r="45" s="51" customFormat="true" ht="12" hidden="fals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</row>
    <row r="46" s="51" customFormat="true" ht="12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</row>
    <row r="47" customFormat="false" ht="12" hidden="false" customHeight="true" outlineLevel="0" collapsed="false"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</row>
    <row r="48" customFormat="false" ht="12" hidden="false" customHeight="true" outlineLevel="0" collapsed="false"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</row>
    <row r="49" customFormat="false" ht="12" hidden="false" customHeight="true" outlineLevel="0" collapsed="false"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</row>
    <row r="50" customFormat="false" ht="12" hidden="false" customHeight="true" outlineLevel="0" collapsed="false">
      <c r="B50" s="48"/>
      <c r="C50" s="48"/>
      <c r="D50" s="48"/>
    </row>
    <row r="51" customFormat="false" ht="12" hidden="false" customHeight="true" outlineLevel="0" collapsed="false">
      <c r="B51" s="48"/>
      <c r="C51" s="48"/>
    </row>
    <row r="52" customFormat="false" ht="12" hidden="false" customHeight="true" outlineLevel="0" collapsed="false">
      <c r="B52" s="48"/>
      <c r="C52" s="48"/>
    </row>
    <row r="53" customFormat="false" ht="12" hidden="false" customHeight="true" outlineLevel="0" collapsed="false">
      <c r="B53" s="48"/>
      <c r="C53" s="48"/>
    </row>
    <row r="54" customFormat="false" ht="12" hidden="false" customHeight="true" outlineLevel="0" collapsed="false">
      <c r="B54" s="48"/>
      <c r="C54" s="48"/>
    </row>
    <row r="55" customFormat="false" ht="12" hidden="false" customHeight="true" outlineLevel="0" collapsed="false">
      <c r="B55" s="48"/>
      <c r="C55" s="48"/>
    </row>
    <row r="56" customFormat="false" ht="12" hidden="false" customHeight="true" outlineLevel="0" collapsed="false">
      <c r="B56" s="48"/>
      <c r="C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26</v>
      </c>
      <c r="C3" s="10"/>
      <c r="D3" s="11"/>
      <c r="E3" s="11" t="s">
        <v>127</v>
      </c>
      <c r="F3" s="112" t="s">
        <v>128</v>
      </c>
      <c r="G3" s="11" t="s">
        <v>129</v>
      </c>
      <c r="H3" s="112" t="s">
        <v>128</v>
      </c>
      <c r="I3" s="11" t="s">
        <v>130</v>
      </c>
      <c r="J3" s="112" t="s">
        <v>128</v>
      </c>
      <c r="K3" s="12" t="s">
        <v>131</v>
      </c>
      <c r="L3" s="12" t="s">
        <v>132</v>
      </c>
      <c r="M3" s="12" t="s">
        <v>133</v>
      </c>
      <c r="N3" s="12" t="s">
        <v>134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31" t="n">
        <v>12.5846955606651</v>
      </c>
      <c r="F6" s="132" t="n">
        <v>0.201906046309256</v>
      </c>
      <c r="G6" s="131" t="n">
        <v>2.34728449383886</v>
      </c>
      <c r="H6" s="132" t="n">
        <v>1.40974579538647</v>
      </c>
      <c r="I6" s="131" t="n">
        <v>0.00149561295493825</v>
      </c>
      <c r="J6" s="132" t="n">
        <v>0.00117004257203517</v>
      </c>
      <c r="K6" s="133" t="n">
        <v>192.033333333333</v>
      </c>
      <c r="L6" s="134" t="n">
        <v>51.1060893944577</v>
      </c>
      <c r="M6" s="135" t="n">
        <v>1.00140158477581</v>
      </c>
      <c r="N6" s="136" t="n">
        <v>3.94603871135734E-016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32"/>
      <c r="E7" s="137" t="n">
        <v>14.2563552544337</v>
      </c>
      <c r="F7" s="138" t="n">
        <v>0.0653489094456791</v>
      </c>
      <c r="G7" s="137" t="n">
        <v>0.0444663560403629</v>
      </c>
      <c r="H7" s="138" t="n">
        <v>0.435918536186468</v>
      </c>
      <c r="I7" s="137" t="n">
        <v>0.00137267569654522</v>
      </c>
      <c r="J7" s="138" t="n">
        <v>0.000307149201336047</v>
      </c>
      <c r="K7" s="139" t="n">
        <v>192.045138888883</v>
      </c>
      <c r="L7" s="140" t="n">
        <v>51.118056536639</v>
      </c>
      <c r="M7" s="141" t="n">
        <v>1.00140166819256</v>
      </c>
      <c r="N7" s="142" t="n">
        <v>1.79062325977723E-01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32"/>
      <c r="E8" s="137" t="n">
        <v>14.9391080671844</v>
      </c>
      <c r="F8" s="138" t="n">
        <v>0.049199890386916</v>
      </c>
      <c r="G8" s="137" t="n">
        <v>0.472866061837817</v>
      </c>
      <c r="H8" s="138" t="n">
        <v>0.204888864117919</v>
      </c>
      <c r="I8" s="137" t="n">
        <v>0.00197361985641157</v>
      </c>
      <c r="J8" s="138" t="n">
        <v>0.000172885604832813</v>
      </c>
      <c r="K8" s="139" t="n">
        <v>192.068749999999</v>
      </c>
      <c r="L8" s="140" t="n">
        <v>51.1419992284489</v>
      </c>
      <c r="M8" s="141" t="n">
        <v>1.0014018350261</v>
      </c>
      <c r="N8" s="142" t="n">
        <v>2.81610225933952E-015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32"/>
      <c r="E9" s="137" t="n">
        <v>15.3491988772122</v>
      </c>
      <c r="F9" s="138" t="n">
        <v>0.0273709736228532</v>
      </c>
      <c r="G9" s="137" t="n">
        <v>0.00155744485476395</v>
      </c>
      <c r="H9" s="138" t="n">
        <v>0.164953089372866</v>
      </c>
      <c r="I9" s="137" t="n">
        <v>0.00350160544444749</v>
      </c>
      <c r="J9" s="138" t="n">
        <v>9.17304280506294E-005</v>
      </c>
      <c r="K9" s="139" t="n">
        <v>192.080555555549</v>
      </c>
      <c r="L9" s="140" t="n">
        <v>51.1539747793755</v>
      </c>
      <c r="M9" s="141" t="n">
        <v>1.00140191844287</v>
      </c>
      <c r="N9" s="142" t="n">
        <v>5.9206175694113E-015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32"/>
      <c r="E10" s="137" t="n">
        <v>12.8557221886784</v>
      </c>
      <c r="F10" s="138" t="n">
        <v>0.0193283277720417</v>
      </c>
      <c r="G10" s="137" t="n">
        <v>0.0907865486710275</v>
      </c>
      <c r="H10" s="138" t="n">
        <v>0.133900562371561</v>
      </c>
      <c r="I10" s="137" t="n">
        <v>0.00232189772742255</v>
      </c>
      <c r="J10" s="138" t="n">
        <v>8.74513777981678E-005</v>
      </c>
      <c r="K10" s="139" t="n">
        <v>192.092361111107</v>
      </c>
      <c r="L10" s="140" t="n">
        <v>51.1659531345373</v>
      </c>
      <c r="M10" s="141" t="n">
        <v>1.00140200185966</v>
      </c>
      <c r="N10" s="142" t="n">
        <v>5.18573281224477E-015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32"/>
      <c r="E11" s="137" t="n">
        <v>3.31500321522752</v>
      </c>
      <c r="F11" s="138" t="n">
        <v>0.00470474799592373</v>
      </c>
      <c r="G11" s="137" t="n">
        <v>0.138277458295053</v>
      </c>
      <c r="H11" s="138" t="n">
        <v>0.0647519019696382</v>
      </c>
      <c r="I11" s="137" t="n">
        <v>0.000799913588118212</v>
      </c>
      <c r="J11" s="138" t="n">
        <v>4.62360537769865E-005</v>
      </c>
      <c r="K11" s="139" t="n">
        <v>192.115972222222</v>
      </c>
      <c r="L11" s="140" t="n">
        <v>51.1899182601712</v>
      </c>
      <c r="M11" s="141" t="n">
        <v>1.00140216869324</v>
      </c>
      <c r="N11" s="142" t="n">
        <v>2.66124051796962E-015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32"/>
      <c r="E12" s="137" t="n">
        <v>6.49648192104994</v>
      </c>
      <c r="F12" s="138" t="n">
        <v>0.0114298433257514</v>
      </c>
      <c r="G12" s="137" t="n">
        <v>0.035028494451845</v>
      </c>
      <c r="H12" s="138" t="n">
        <v>0.101159594223569</v>
      </c>
      <c r="I12" s="137" t="n">
        <v>0.000952125653963329</v>
      </c>
      <c r="J12" s="138" t="n">
        <v>7.5179783452602E-005</v>
      </c>
      <c r="K12" s="139" t="n">
        <v>192.127777777772</v>
      </c>
      <c r="L12" s="140" t="n">
        <v>51.2019050319498</v>
      </c>
      <c r="M12" s="141" t="n">
        <v>1.00140225211005</v>
      </c>
      <c r="N12" s="142" t="n">
        <v>3.09266719946369E-015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32"/>
      <c r="E13" s="137" t="n">
        <v>8.1811680351228</v>
      </c>
      <c r="F13" s="138" t="n">
        <v>0.0151386422224033</v>
      </c>
      <c r="G13" s="137" t="n">
        <v>-0.231840762624436</v>
      </c>
      <c r="H13" s="138" t="n">
        <v>0.170011095214051</v>
      </c>
      <c r="I13" s="137" t="n">
        <v>0.00103599784708339</v>
      </c>
      <c r="J13" s="138" t="n">
        <v>9.10735361252184E-005</v>
      </c>
      <c r="K13" s="139" t="n">
        <v>192.140277777777</v>
      </c>
      <c r="L13" s="140" t="n">
        <v>51.2145999673499</v>
      </c>
      <c r="M13" s="141" t="n">
        <v>1.00140234043373</v>
      </c>
      <c r="N13" s="142" t="n">
        <v>2.96110141799056E-015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32"/>
      <c r="E14" s="137" t="n">
        <v>5.85460678782794</v>
      </c>
      <c r="F14" s="138" t="n">
        <v>0.0116027476570904</v>
      </c>
      <c r="G14" s="137" t="n">
        <v>-0.126642941521759</v>
      </c>
      <c r="H14" s="138" t="n">
        <v>0.133722759109248</v>
      </c>
      <c r="I14" s="137" t="n">
        <v>0.000730411703322419</v>
      </c>
      <c r="J14" s="138" t="n">
        <v>8.19589349965045E-005</v>
      </c>
      <c r="K14" s="139" t="n">
        <v>192.163888888885</v>
      </c>
      <c r="L14" s="140" t="n">
        <v>51.2385878781957</v>
      </c>
      <c r="M14" s="141" t="n">
        <v>1.00140250726737</v>
      </c>
      <c r="N14" s="142" t="n">
        <v>2.20639970337621E-015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32"/>
      <c r="E15" s="137" t="n">
        <v>12.4696686313865</v>
      </c>
      <c r="F15" s="138" t="n">
        <v>0.02087177940781</v>
      </c>
      <c r="G15" s="137" t="n">
        <v>0.0835198291337277</v>
      </c>
      <c r="H15" s="138" t="n">
        <v>0.127309338195482</v>
      </c>
      <c r="I15" s="137" t="n">
        <v>0.000652318217734588</v>
      </c>
      <c r="J15" s="138" t="n">
        <v>0.000119478692938494</v>
      </c>
      <c r="K15" s="139" t="n">
        <v>192.175694444442</v>
      </c>
      <c r="L15" s="140" t="n">
        <v>51.250586046593</v>
      </c>
      <c r="M15" s="141" t="n">
        <v>1.00140259068421</v>
      </c>
      <c r="N15" s="142" t="n">
        <v>4.18491169294762E-015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32"/>
      <c r="E16" s="137" t="n">
        <v>11.7219373529545</v>
      </c>
      <c r="F16" s="138" t="n">
        <v>0.0444909040315717</v>
      </c>
      <c r="G16" s="137" t="n">
        <v>0.198392600457885</v>
      </c>
      <c r="H16" s="138" t="n">
        <v>0.35851974952735</v>
      </c>
      <c r="I16" s="137" t="n">
        <v>0.0015629077718097</v>
      </c>
      <c r="J16" s="138" t="n">
        <v>0.000250958100833628</v>
      </c>
      <c r="K16" s="139" t="n">
        <v>192.1875</v>
      </c>
      <c r="L16" s="140" t="n">
        <v>51.2625870245144</v>
      </c>
      <c r="M16" s="141" t="n">
        <v>1.00140267410105</v>
      </c>
      <c r="N16" s="142" t="n">
        <v>1.59026211547241E-015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32"/>
      <c r="E17" s="137" t="n">
        <v>11.0260659700675</v>
      </c>
      <c r="F17" s="138" t="n">
        <v>0.0502313921143636</v>
      </c>
      <c r="G17" s="137" t="n">
        <v>0.00228061034045761</v>
      </c>
      <c r="H17" s="138" t="n">
        <v>0.422081142243005</v>
      </c>
      <c r="I17" s="137" t="n">
        <v>0.000990960598027525</v>
      </c>
      <c r="J17" s="138" t="n">
        <v>0.000304793623355394</v>
      </c>
      <c r="K17" s="139" t="n">
        <v>192.211111111108</v>
      </c>
      <c r="L17" s="140" t="n">
        <v>51.2865974115535</v>
      </c>
      <c r="M17" s="141" t="n">
        <v>1.00140284093474</v>
      </c>
      <c r="N17" s="142" t="n">
        <v>1.34074430802947E-015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32"/>
      <c r="E18" s="137" t="n">
        <v>9.31076063562871</v>
      </c>
      <c r="F18" s="138" t="n">
        <v>0.0367092430541664</v>
      </c>
      <c r="G18" s="137" t="n">
        <v>0.215338210071675</v>
      </c>
      <c r="H18" s="138" t="n">
        <v>0.295837405345515</v>
      </c>
      <c r="I18" s="137" t="n">
        <v>0.000876478609046718</v>
      </c>
      <c r="J18" s="138" t="n">
        <v>0.000239373224800872</v>
      </c>
      <c r="K18" s="139" t="n">
        <v>192.222916666666</v>
      </c>
      <c r="L18" s="140" t="n">
        <v>51.2986068219949</v>
      </c>
      <c r="M18" s="141" t="n">
        <v>1.00140292435161</v>
      </c>
      <c r="N18" s="142" t="n">
        <v>1.38994953900909E-015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32"/>
      <c r="E19" s="137" t="n">
        <v>5.01466903425621</v>
      </c>
      <c r="F19" s="138" t="n">
        <v>0.0120691415604312</v>
      </c>
      <c r="G19" s="137" t="n">
        <v>0.1222779164002</v>
      </c>
      <c r="H19" s="138" t="n">
        <v>0.142344621273773</v>
      </c>
      <c r="I19" s="137" t="n">
        <v>0.000577767246270224</v>
      </c>
      <c r="J19" s="138" t="n">
        <v>0.000112274984380555</v>
      </c>
      <c r="K19" s="139" t="n">
        <v>192.234722222216</v>
      </c>
      <c r="L19" s="140" t="n">
        <v>51.3106190445854</v>
      </c>
      <c r="M19" s="141" t="n">
        <v>1.00140300776847</v>
      </c>
      <c r="N19" s="142" t="n">
        <v>1.53379045247669E-015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32"/>
      <c r="E20" s="137" t="n">
        <v>5.84621173134579</v>
      </c>
      <c r="F20" s="138" t="n">
        <v>0.0212794702108393</v>
      </c>
      <c r="G20" s="137" t="n">
        <v>-0.0339652528071237</v>
      </c>
      <c r="H20" s="138" t="n">
        <v>0.236005876033016</v>
      </c>
      <c r="I20" s="137" t="n">
        <v>0.0011499756909211</v>
      </c>
      <c r="J20" s="138" t="n">
        <v>0.000203011033038703</v>
      </c>
      <c r="K20" s="139" t="n">
        <v>192.258333333331</v>
      </c>
      <c r="L20" s="140" t="n">
        <v>51.334651928885</v>
      </c>
      <c r="M20" s="141" t="n">
        <v>1.00140317460223</v>
      </c>
      <c r="N20" s="142" t="n">
        <v>1.09674959377824E-015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32"/>
      <c r="E21" s="137" t="n">
        <v>10.9715519871646</v>
      </c>
      <c r="F21" s="138" t="n">
        <v>0.0797265174899359</v>
      </c>
      <c r="G21" s="137" t="n">
        <v>-0.706963961452257</v>
      </c>
      <c r="H21" s="138" t="n">
        <v>0.688248730721319</v>
      </c>
      <c r="I21" s="137" t="n">
        <v>0.00213824792028381</v>
      </c>
      <c r="J21" s="138" t="n">
        <v>0.000496951170006715</v>
      </c>
      <c r="K21" s="139" t="n">
        <v>192.270833333329</v>
      </c>
      <c r="L21" s="140" t="n">
        <v>51.347379777375</v>
      </c>
      <c r="M21" s="141" t="n">
        <v>1.00140326292599</v>
      </c>
      <c r="N21" s="142" t="n">
        <v>7.68600156785402E-016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32"/>
      <c r="E22" s="137" t="n">
        <v>3.76794144474014</v>
      </c>
      <c r="F22" s="138" t="n">
        <v>0.0122872933122546</v>
      </c>
      <c r="G22" s="137" t="n">
        <v>-0.00826461880293409</v>
      </c>
      <c r="H22" s="138" t="n">
        <v>0.161879092037691</v>
      </c>
      <c r="I22" s="137" t="n">
        <v>0.00212850784237313</v>
      </c>
      <c r="J22" s="138" t="n">
        <v>0.000128772999261214</v>
      </c>
      <c r="K22" s="139" t="n">
        <v>192.282638888886</v>
      </c>
      <c r="L22" s="140" t="n">
        <v>51.3594034207821</v>
      </c>
      <c r="M22" s="141" t="n">
        <v>1.00140334634289</v>
      </c>
      <c r="N22" s="142" t="n">
        <v>1.05157227065395E-015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32"/>
      <c r="E23" s="137" t="n">
        <v>2.46554726937115</v>
      </c>
      <c r="F23" s="138" t="n">
        <v>0.00542008767437412</v>
      </c>
      <c r="G23" s="137" t="n">
        <v>0.083345187594472</v>
      </c>
      <c r="H23" s="138" t="n">
        <v>0.0771250521550422</v>
      </c>
      <c r="I23" s="137" t="n">
        <v>0.000223545058748823</v>
      </c>
      <c r="J23" s="138" t="n">
        <v>5.10857976523925E-005</v>
      </c>
      <c r="K23" s="139" t="n">
        <v>192.306249999994</v>
      </c>
      <c r="L23" s="140" t="n">
        <v>51.3834591547161</v>
      </c>
      <c r="M23" s="141" t="n">
        <v>1.0014035131767</v>
      </c>
      <c r="N23" s="142" t="n">
        <v>1.53537023946453E-015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32"/>
      <c r="E24" s="137" t="n">
        <v>7.75740575906874</v>
      </c>
      <c r="F24" s="138" t="n">
        <v>0.0547219354884205</v>
      </c>
      <c r="G24" s="137" t="n">
        <v>0.772580441203399</v>
      </c>
      <c r="H24" s="138" t="n">
        <v>0.545810930159366</v>
      </c>
      <c r="I24" s="137" t="n">
        <v>0.0024160056469796</v>
      </c>
      <c r="J24" s="138" t="n">
        <v>0.000434513295799834</v>
      </c>
      <c r="K24" s="139" t="n">
        <v>192.318055555552</v>
      </c>
      <c r="L24" s="140" t="n">
        <v>51.3954912465692</v>
      </c>
      <c r="M24" s="141" t="n">
        <v>1.00140359659361</v>
      </c>
      <c r="N24" s="142" t="n">
        <v>6.29482065821249E-016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32"/>
      <c r="E25" s="137" t="n">
        <v>10.1701234452328</v>
      </c>
      <c r="F25" s="138" t="n">
        <v>0.133226273631147</v>
      </c>
      <c r="G25" s="137" t="n">
        <v>1.17481003187715</v>
      </c>
      <c r="H25" s="138" t="n">
        <v>1.33028580982326</v>
      </c>
      <c r="I25" s="137" t="n">
        <v>0.00877802712720528</v>
      </c>
      <c r="J25" s="138" t="n">
        <v>0.000796144114482683</v>
      </c>
      <c r="K25" s="139" t="n">
        <v>192.32986111111</v>
      </c>
      <c r="L25" s="140" t="n">
        <v>51.40752615589</v>
      </c>
      <c r="M25" s="141" t="n">
        <v>1.00140368001054</v>
      </c>
      <c r="N25" s="142" t="n">
        <v>4.46591029261779E-016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32"/>
      <c r="E26" s="137" t="n">
        <v>6.73940656492486</v>
      </c>
      <c r="F26" s="138" t="n">
        <v>0.0699533366231542</v>
      </c>
      <c r="G26" s="137" t="n">
        <v>0.62977448295495</v>
      </c>
      <c r="H26" s="138" t="n">
        <v>0.819597343873764</v>
      </c>
      <c r="I26" s="137" t="n">
        <v>0.00257904644981067</v>
      </c>
      <c r="J26" s="138" t="n">
        <v>0.000606606034093242</v>
      </c>
      <c r="K26" s="139" t="n">
        <v>192.353472222218</v>
      </c>
      <c r="L26" s="140" t="n">
        <v>51.4316044295662</v>
      </c>
      <c r="M26" s="141" t="n">
        <v>1.0014038468444</v>
      </c>
      <c r="N26" s="142" t="n">
        <v>3.97016147809511E-016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32"/>
      <c r="E27" s="137" t="n">
        <v>9.37032523772311</v>
      </c>
      <c r="F27" s="138" t="n">
        <v>0.151640081830294</v>
      </c>
      <c r="G27" s="137" t="n">
        <v>-0.790906167241094</v>
      </c>
      <c r="H27" s="138" t="n">
        <v>1.22266177969187</v>
      </c>
      <c r="I27" s="137" t="n">
        <v>0.014014100453271</v>
      </c>
      <c r="J27" s="138" t="n">
        <v>0.00112959747918438</v>
      </c>
      <c r="K27" s="139" t="n">
        <v>192.365277777775</v>
      </c>
      <c r="L27" s="140" t="n">
        <v>51.443647795249</v>
      </c>
      <c r="M27" s="141" t="n">
        <v>1.00140393026135</v>
      </c>
      <c r="N27" s="142" t="n">
        <v>2.99482363982519E-016</v>
      </c>
    </row>
    <row r="28" customFormat="false" ht="4.9" hidden="false" customHeight="true" outlineLevel="0" collapsed="false">
      <c r="B28" s="40"/>
      <c r="C28" s="40"/>
      <c r="D28" s="40"/>
      <c r="E28" s="41"/>
      <c r="F28" s="42"/>
      <c r="G28" s="41"/>
      <c r="H28" s="42"/>
      <c r="I28" s="41"/>
      <c r="J28" s="42"/>
      <c r="K28" s="42"/>
      <c r="L28" s="42"/>
      <c r="M28" s="42"/>
      <c r="N28" s="41"/>
    </row>
    <row r="29" customFormat="false" ht="4.9" hidden="false" customHeight="true" outlineLevel="0" collapsed="false">
      <c r="E29" s="7"/>
      <c r="F29" s="5"/>
      <c r="G29" s="7"/>
      <c r="H29" s="5"/>
      <c r="I29" s="7"/>
      <c r="J29" s="5"/>
      <c r="K29" s="5"/>
      <c r="L29" s="5"/>
      <c r="M29" s="5"/>
      <c r="N29" s="7"/>
    </row>
    <row r="30" customFormat="false" ht="10.5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</row>
    <row r="31" s="48" customFormat="true" ht="4.9" hidden="false" customHeight="tru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</row>
    <row r="32" s="48" customFormat="true" ht="4.9" hidden="false" customHeight="tru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</row>
    <row r="33" customFormat="false" ht="10.5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48"/>
    </row>
    <row r="34" customFormat="false" ht="22.15" hidden="false" customHeight="tru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49"/>
    </row>
    <row r="35" customFormat="false" ht="22.15" hidden="false" customHeight="tru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49"/>
    </row>
    <row r="36" customFormat="false" ht="12" hidden="false" customHeight="tru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48"/>
    </row>
    <row r="37" s="51" customFormat="true" ht="12" hidden="false" customHeight="tru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48"/>
    </row>
    <row r="38" s="51" customFormat="true" ht="12" hidden="false" customHeight="true" outlineLevel="0" collapsed="false"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48"/>
    </row>
    <row r="39" s="51" customFormat="true" ht="12" hidden="false" customHeight="true" outlineLevel="0" collapsed="false"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48"/>
    </row>
    <row r="40" s="51" customFormat="true" ht="12" hidden="false" customHeight="true" outlineLevel="0" collapsed="false"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48"/>
    </row>
    <row r="41" s="51" customFormat="true" ht="12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48"/>
    </row>
    <row r="42" s="51" customFormat="true" ht="12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48"/>
    </row>
    <row r="43" s="51" customFormat="true" ht="12" hidden="false" customHeight="tru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48"/>
    </row>
    <row r="44" s="51" customFormat="true" ht="12" hidden="false" customHeight="tru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48"/>
    </row>
    <row r="45" s="51" customFormat="true" ht="12" hidden="fals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48"/>
    </row>
    <row r="46" s="51" customFormat="true" ht="12" hidden="false" customHeight="tru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48"/>
    </row>
    <row r="47" customFormat="false" ht="12" hidden="false" customHeight="tru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48"/>
    </row>
    <row r="48" customFormat="false" ht="12" hidden="false" customHeight="true" outlineLevel="0" collapsed="false"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" hidden="false" customHeight="true" outlineLevel="0" collapsed="false"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" hidden="false" customHeight="tru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tru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" hidden="false" customHeight="tru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" hidden="false" customHeight="true" outlineLevel="0" collapsed="false">
      <c r="D53" s="6"/>
      <c r="E53" s="7"/>
      <c r="F53" s="5"/>
      <c r="G53" s="7"/>
      <c r="H53" s="5"/>
      <c r="I53" s="7"/>
      <c r="J53" s="5"/>
      <c r="K53" s="5"/>
      <c r="L53" s="5"/>
      <c r="M53" s="5"/>
      <c r="N53" s="7"/>
    </row>
    <row r="54" customFormat="false" ht="12" hidden="false" customHeight="true" outlineLevel="0" collapsed="false">
      <c r="D54" s="6"/>
      <c r="E54" s="7"/>
      <c r="F54" s="5"/>
      <c r="G54" s="7"/>
      <c r="H54" s="5"/>
      <c r="I54" s="7"/>
      <c r="J54" s="5"/>
      <c r="K54" s="5"/>
      <c r="L54" s="5"/>
      <c r="M54" s="5"/>
      <c r="N54" s="7"/>
    </row>
    <row r="55" customFormat="false" ht="12" hidden="false" customHeight="true" outlineLevel="0" collapsed="false">
      <c r="D55" s="6"/>
      <c r="E55" s="7"/>
      <c r="F55" s="5"/>
      <c r="G55" s="7"/>
      <c r="H55" s="5"/>
      <c r="I55" s="7"/>
      <c r="J55" s="5"/>
      <c r="K55" s="5"/>
      <c r="L55" s="5"/>
      <c r="M55" s="5"/>
      <c r="N55" s="7"/>
    </row>
    <row r="56" customFormat="false" ht="12" hidden="false" customHeight="true" outlineLevel="0" collapsed="false">
      <c r="D56" s="6"/>
      <c r="E56" s="7"/>
      <c r="F56" s="5"/>
      <c r="G56" s="7"/>
      <c r="H56" s="5"/>
      <c r="I56" s="7"/>
      <c r="J56" s="5"/>
      <c r="K56" s="5"/>
      <c r="L56" s="5"/>
      <c r="M56" s="5"/>
      <c r="N56" s="7"/>
    </row>
    <row r="57" customFormat="false" ht="12" hidden="false" customHeight="true" outlineLevel="0" collapsed="false">
      <c r="D57" s="6"/>
      <c r="E57" s="7"/>
      <c r="F57" s="5"/>
      <c r="G57" s="7"/>
      <c r="H57" s="5"/>
      <c r="I57" s="7"/>
      <c r="J57" s="5"/>
      <c r="K57" s="5"/>
      <c r="L57" s="5"/>
      <c r="M57" s="5"/>
      <c r="N57" s="7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5</v>
      </c>
      <c r="C3" s="10"/>
      <c r="D3" s="12" t="s">
        <v>76</v>
      </c>
      <c r="E3" s="112" t="s">
        <v>128</v>
      </c>
      <c r="F3" s="12" t="s">
        <v>78</v>
      </c>
      <c r="G3" s="112" t="s">
        <v>128</v>
      </c>
      <c r="H3" s="12" t="s">
        <v>79</v>
      </c>
      <c r="I3" s="112" t="s">
        <v>128</v>
      </c>
      <c r="J3" s="12" t="s">
        <v>80</v>
      </c>
      <c r="K3" s="112" t="s">
        <v>128</v>
      </c>
      <c r="L3" s="12" t="s">
        <v>81</v>
      </c>
      <c r="M3" s="112" t="s">
        <v>128</v>
      </c>
      <c r="N3" s="18"/>
    </row>
    <row r="4" customFormat="false" ht="22.15" hidden="false" customHeight="true" outlineLevel="0" collapsed="false">
      <c r="B4" s="10"/>
      <c r="C4" s="10"/>
      <c r="D4" s="12"/>
      <c r="E4" s="112"/>
      <c r="F4" s="12"/>
      <c r="G4" s="112"/>
      <c r="H4" s="12"/>
      <c r="I4" s="112"/>
      <c r="J4" s="12"/>
      <c r="K4" s="112"/>
      <c r="L4" s="12"/>
      <c r="M4" s="112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45" t="n">
        <v>2.93930422821163E-005</v>
      </c>
      <c r="E6" s="145" t="n">
        <v>7.21155774604959E-007</v>
      </c>
      <c r="F6" s="145" t="n">
        <v>2.37933866228401E-005</v>
      </c>
      <c r="G6" s="145" t="n">
        <v>1.72904376433333E-005</v>
      </c>
      <c r="H6" s="145" t="n">
        <v>7.13785093636286E-006</v>
      </c>
      <c r="I6" s="145" t="n">
        <v>4.26345480302165E-005</v>
      </c>
      <c r="J6" s="145" t="n">
        <v>2.56027754006085E-005</v>
      </c>
      <c r="K6" s="145" t="n">
        <v>9.59882310402155E-006</v>
      </c>
      <c r="L6" s="145" t="n">
        <v>0.00850173877722159</v>
      </c>
      <c r="M6" s="145" t="n">
        <v>6.36097181239253E-005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46" t="n">
        <v>2.86346901473714E-005</v>
      </c>
      <c r="E7" s="146" t="n">
        <v>7.21155774604959E-007</v>
      </c>
      <c r="F7" s="146" t="n">
        <v>2.38866763015323E-005</v>
      </c>
      <c r="G7" s="146" t="n">
        <v>1.72904376433333E-005</v>
      </c>
      <c r="H7" s="146" t="n">
        <v>8.94409092303205E-006</v>
      </c>
      <c r="I7" s="146" t="n">
        <v>4.26345480302165E-005</v>
      </c>
      <c r="J7" s="146" t="n">
        <v>2.5382701917874E-005</v>
      </c>
      <c r="K7" s="146" t="n">
        <v>9.59882310402155E-006</v>
      </c>
      <c r="L7" s="146" t="n">
        <v>0.0083112581075549</v>
      </c>
      <c r="M7" s="146" t="n">
        <v>6.36097181239253E-005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46" t="n">
        <v>2.76023149123667E-005</v>
      </c>
      <c r="E8" s="146" t="n">
        <v>7.21155774604959E-007</v>
      </c>
      <c r="F8" s="146" t="n">
        <v>2.407325565884E-005</v>
      </c>
      <c r="G8" s="146" t="n">
        <v>1.72904376433333E-005</v>
      </c>
      <c r="H8" s="146" t="n">
        <v>1.25565708948861E-005</v>
      </c>
      <c r="I8" s="146" t="n">
        <v>4.26345480302165E-005</v>
      </c>
      <c r="J8" s="146" t="n">
        <v>2.49425549525861E-005</v>
      </c>
      <c r="K8" s="146" t="n">
        <v>9.59882310402155E-006</v>
      </c>
      <c r="L8" s="146" t="n">
        <v>0.00805530647499177</v>
      </c>
      <c r="M8" s="146" t="n">
        <v>6.36097181239253E-005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46" t="n">
        <v>2.72822362272756E-005</v>
      </c>
      <c r="E9" s="146" t="n">
        <v>7.21155774604959E-007</v>
      </c>
      <c r="F9" s="146" t="n">
        <v>2.41665453375323E-005</v>
      </c>
      <c r="G9" s="146" t="n">
        <v>1.72904376433333E-005</v>
      </c>
      <c r="H9" s="146" t="n">
        <v>1.43628108815553E-005</v>
      </c>
      <c r="I9" s="146" t="n">
        <v>4.26345480302165E-005</v>
      </c>
      <c r="J9" s="146" t="n">
        <v>2.47224814698517E-005</v>
      </c>
      <c r="K9" s="146" t="n">
        <v>9.59882310402155E-006</v>
      </c>
      <c r="L9" s="146" t="n">
        <v>0.0079765560438247</v>
      </c>
      <c r="M9" s="146" t="n">
        <v>6.36097181239253E-005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46" t="n">
        <v>2.70661813365994E-005</v>
      </c>
      <c r="E10" s="146" t="n">
        <v>7.21155774604959E-007</v>
      </c>
      <c r="F10" s="146" t="n">
        <v>2.42598350161478E-005</v>
      </c>
      <c r="G10" s="146" t="n">
        <v>1.72904376433333E-005</v>
      </c>
      <c r="H10" s="146" t="n">
        <v>1.61690508667402E-005</v>
      </c>
      <c r="I10" s="146" t="n">
        <v>4.26345480302165E-005</v>
      </c>
      <c r="J10" s="146" t="n">
        <v>2.45024079872981E-005</v>
      </c>
      <c r="K10" s="146" t="n">
        <v>9.59882310402155E-006</v>
      </c>
      <c r="L10" s="146" t="n">
        <v>0.00792298589499456</v>
      </c>
      <c r="M10" s="146" t="n">
        <v>6.36097181239253E-005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46" t="n">
        <v>2.68803540787266E-005</v>
      </c>
      <c r="E11" s="146" t="n">
        <v>7.21155774604959E-007</v>
      </c>
      <c r="F11" s="146" t="n">
        <v>2.44464143734556E-005</v>
      </c>
      <c r="G11" s="146" t="n">
        <v>1.72904376433333E-005</v>
      </c>
      <c r="H11" s="146" t="n">
        <v>1.97815308385943E-005</v>
      </c>
      <c r="I11" s="146" t="n">
        <v>4.26345480302165E-005</v>
      </c>
      <c r="J11" s="146" t="n">
        <v>2.40622610220101E-005</v>
      </c>
      <c r="K11" s="146" t="n">
        <v>9.59882310402155E-006</v>
      </c>
      <c r="L11" s="146" t="n">
        <v>0.00787285533615144</v>
      </c>
      <c r="M11" s="146" t="n">
        <v>6.36097181239253E-005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146" t="n">
        <v>2.68836696253525E-005</v>
      </c>
      <c r="E12" s="146" t="n">
        <v>7.21155774604959E-007</v>
      </c>
      <c r="F12" s="146" t="n">
        <v>2.45397040521478E-005</v>
      </c>
      <c r="G12" s="146" t="n">
        <v>1.72904376433333E-005</v>
      </c>
      <c r="H12" s="146" t="n">
        <v>2.15877708252635E-005</v>
      </c>
      <c r="I12" s="146" t="n">
        <v>4.26345480302165E-005</v>
      </c>
      <c r="J12" s="146" t="n">
        <v>2.38421875392757E-005</v>
      </c>
      <c r="K12" s="146" t="n">
        <v>9.59882310402155E-006</v>
      </c>
      <c r="L12" s="146" t="n">
        <v>0.00786885387861546</v>
      </c>
      <c r="M12" s="146" t="n">
        <v>6.36097181239253E-005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146" t="n">
        <v>2.69417242944336E-005</v>
      </c>
      <c r="E13" s="146" t="n">
        <v>7.21155774604959E-007</v>
      </c>
      <c r="F13" s="146" t="n">
        <v>2.46384813589758E-005</v>
      </c>
      <c r="G13" s="146" t="n">
        <v>1.72904376433333E-005</v>
      </c>
      <c r="H13" s="146" t="n">
        <v>2.35002602224767E-005</v>
      </c>
      <c r="I13" s="146" t="n">
        <v>4.26345480302165E-005</v>
      </c>
      <c r="J13" s="146" t="n">
        <v>2.36091685576101E-005</v>
      </c>
      <c r="K13" s="146" t="n">
        <v>9.59882310402155E-006</v>
      </c>
      <c r="L13" s="146" t="n">
        <v>0.00787579751754274</v>
      </c>
      <c r="M13" s="146" t="n">
        <v>6.36097181239253E-005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146" t="n">
        <v>2.71762906572353E-005</v>
      </c>
      <c r="E14" s="146" t="n">
        <v>7.21155774604959E-007</v>
      </c>
      <c r="F14" s="146" t="n">
        <v>2.48250607162836E-005</v>
      </c>
      <c r="G14" s="146" t="n">
        <v>1.72904376433333E-005</v>
      </c>
      <c r="H14" s="146" t="n">
        <v>2.71127401943308E-005</v>
      </c>
      <c r="I14" s="146" t="n">
        <v>4.26345480302165E-005</v>
      </c>
      <c r="J14" s="146" t="n">
        <v>2.31690215923221E-005</v>
      </c>
      <c r="K14" s="146" t="n">
        <v>9.59882310402155E-006</v>
      </c>
      <c r="L14" s="146" t="n">
        <v>0.00791328699218612</v>
      </c>
      <c r="M14" s="146" t="n">
        <v>6.36097181239253E-005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146" t="n">
        <v>2.73471579905846E-005</v>
      </c>
      <c r="E15" s="146" t="n">
        <v>7.21155774604959E-007</v>
      </c>
      <c r="F15" s="146" t="n">
        <v>2.49183503948991E-005</v>
      </c>
      <c r="G15" s="146" t="n">
        <v>1.72904376433333E-005</v>
      </c>
      <c r="H15" s="146" t="n">
        <v>2.89189801795157E-005</v>
      </c>
      <c r="I15" s="146" t="n">
        <v>4.26345480302165E-005</v>
      </c>
      <c r="J15" s="146" t="n">
        <v>2.29489481097686E-005</v>
      </c>
      <c r="K15" s="146" t="n">
        <v>9.59882310402155E-006</v>
      </c>
      <c r="L15" s="146" t="n">
        <v>0.00794242336932247</v>
      </c>
      <c r="M15" s="146" t="n">
        <v>6.36097181239253E-005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146" t="n">
        <v>2.75527449434097E-005</v>
      </c>
      <c r="E16" s="146" t="n">
        <v>7.21155774604959E-007</v>
      </c>
      <c r="F16" s="146" t="n">
        <v>2.50116400735913E-005</v>
      </c>
      <c r="G16" s="146" t="n">
        <v>1.72904376433333E-005</v>
      </c>
      <c r="H16" s="146" t="n">
        <v>3.07252201661849E-005</v>
      </c>
      <c r="I16" s="146" t="n">
        <v>4.26345480302165E-005</v>
      </c>
      <c r="J16" s="146" t="n">
        <v>2.27288746270342E-005</v>
      </c>
      <c r="K16" s="146" t="n">
        <v>9.59882310402155E-006</v>
      </c>
      <c r="L16" s="146" t="n">
        <v>0.00797869266545168</v>
      </c>
      <c r="M16" s="146" t="n">
        <v>6.36097181239253E-005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146" t="n">
        <v>2.80794258843376E-005</v>
      </c>
      <c r="E17" s="146" t="n">
        <v>7.21155774604959E-007</v>
      </c>
      <c r="F17" s="146" t="n">
        <v>2.51982194308991E-005</v>
      </c>
      <c r="G17" s="146" t="n">
        <v>1.72904376433333E-005</v>
      </c>
      <c r="H17" s="146" t="n">
        <v>3.4337700138039E-005</v>
      </c>
      <c r="I17" s="146" t="n">
        <v>4.26345480302165E-005</v>
      </c>
      <c r="J17" s="146" t="n">
        <v>2.22887276617462E-005</v>
      </c>
      <c r="K17" s="146" t="n">
        <v>9.59882310402155E-006</v>
      </c>
      <c r="L17" s="146" t="n">
        <v>0.00807762430727744</v>
      </c>
      <c r="M17" s="146" t="n">
        <v>6.36097181239253E-005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146" t="n">
        <v>2.84121763042518E-005</v>
      </c>
      <c r="E18" s="146" t="n">
        <v>7.21155774604959E-007</v>
      </c>
      <c r="F18" s="146" t="n">
        <v>2.52915091095147E-005</v>
      </c>
      <c r="G18" s="146" t="n">
        <v>1.72904376433333E-005</v>
      </c>
      <c r="H18" s="146" t="n">
        <v>3.61439401232239E-005</v>
      </c>
      <c r="I18" s="146" t="n">
        <v>4.26345480302165E-005</v>
      </c>
      <c r="J18" s="146" t="n">
        <v>2.20686541791926E-005</v>
      </c>
      <c r="K18" s="146" t="n">
        <v>9.59882310402155E-006</v>
      </c>
      <c r="L18" s="146" t="n">
        <v>0.00814460830574388</v>
      </c>
      <c r="M18" s="146" t="n">
        <v>6.36097181239253E-005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146" t="n">
        <v>2.88029592075471E-005</v>
      </c>
      <c r="E19" s="146" t="n">
        <v>7.21155774604959E-007</v>
      </c>
      <c r="F19" s="146" t="n">
        <v>2.53847987882069E-005</v>
      </c>
      <c r="G19" s="146" t="n">
        <v>1.72904376433333E-005</v>
      </c>
      <c r="H19" s="146" t="n">
        <v>3.79501801098931E-005</v>
      </c>
      <c r="I19" s="146" t="n">
        <v>4.26345480302165E-005</v>
      </c>
      <c r="J19" s="146" t="n">
        <v>2.18485806964582E-005</v>
      </c>
      <c r="K19" s="146" t="n">
        <v>9.59882310402155E-006</v>
      </c>
      <c r="L19" s="146" t="n">
        <v>0.00822736852881147</v>
      </c>
      <c r="M19" s="146" t="n">
        <v>6.36097181239253E-005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146" t="n">
        <v>2.98082576367138E-005</v>
      </c>
      <c r="E20" s="146" t="n">
        <v>7.21155774604959E-007</v>
      </c>
      <c r="F20" s="146" t="n">
        <v>2.55713781455146E-005</v>
      </c>
      <c r="G20" s="146" t="n">
        <v>1.72904376433333E-005</v>
      </c>
      <c r="H20" s="146" t="n">
        <v>4.15626600817472E-005</v>
      </c>
      <c r="I20" s="146" t="n">
        <v>4.26345480302165E-005</v>
      </c>
      <c r="J20" s="146" t="n">
        <v>2.14084337311703E-005</v>
      </c>
      <c r="K20" s="146" t="n">
        <v>9.59882310402155E-006</v>
      </c>
      <c r="L20" s="146" t="n">
        <v>0.00845688878241185</v>
      </c>
      <c r="M20" s="146" t="n">
        <v>6.36097181239253E-005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146" t="n">
        <v>3.04950608408061E-005</v>
      </c>
      <c r="E21" s="146" t="n">
        <v>7.21155774604959E-007</v>
      </c>
      <c r="F21" s="146" t="n">
        <v>2.56701554523427E-005</v>
      </c>
      <c r="G21" s="146" t="n">
        <v>1.72904376433333E-005</v>
      </c>
      <c r="H21" s="146" t="n">
        <v>4.34751494789604E-005</v>
      </c>
      <c r="I21" s="146" t="n">
        <v>4.26345480302165E-005</v>
      </c>
      <c r="J21" s="146" t="n">
        <v>2.11754147495047E-005</v>
      </c>
      <c r="K21" s="146" t="n">
        <v>9.59882310402155E-006</v>
      </c>
      <c r="L21" s="146" t="n">
        <v>0.00862409959205811</v>
      </c>
      <c r="M21" s="146" t="n">
        <v>6.36097181239253E-005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146" t="n">
        <v>3.12676883421411E-005</v>
      </c>
      <c r="E22" s="146" t="n">
        <v>7.21155774604959E-007</v>
      </c>
      <c r="F22" s="146" t="n">
        <v>2.57634451309582E-005</v>
      </c>
      <c r="G22" s="146" t="n">
        <v>1.72904376433333E-005</v>
      </c>
      <c r="H22" s="146" t="n">
        <v>4.52813894641453E-005</v>
      </c>
      <c r="I22" s="146" t="n">
        <v>4.26345480302165E-005</v>
      </c>
      <c r="J22" s="146" t="n">
        <v>2.09553412669511E-005</v>
      </c>
      <c r="K22" s="146" t="n">
        <v>9.59882310402155E-006</v>
      </c>
      <c r="L22" s="146" t="n">
        <v>0.00881944727342168</v>
      </c>
      <c r="M22" s="146" t="n">
        <v>6.36097181239253E-005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146" t="n">
        <v>3.32639002152523E-005</v>
      </c>
      <c r="E23" s="146" t="n">
        <v>7.21155774604959E-007</v>
      </c>
      <c r="F23" s="146" t="n">
        <v>2.5950024488266E-005</v>
      </c>
      <c r="G23" s="146" t="n">
        <v>1.72904376433333E-005</v>
      </c>
      <c r="H23" s="146" t="n">
        <v>4.88938694359994E-005</v>
      </c>
      <c r="I23" s="146" t="n">
        <v>4.26345480302165E-005</v>
      </c>
      <c r="J23" s="146" t="n">
        <v>2.05151943016631E-005</v>
      </c>
      <c r="K23" s="146" t="n">
        <v>9.59882310402155E-006</v>
      </c>
      <c r="L23" s="146" t="n">
        <v>0.00934810928597639</v>
      </c>
      <c r="M23" s="146" t="n">
        <v>6.36097181239253E-005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146" t="n">
        <v>3.4537709537363E-005</v>
      </c>
      <c r="E24" s="146" t="n">
        <v>7.21155774604959E-007</v>
      </c>
      <c r="F24" s="146" t="n">
        <v>2.60433141669582E-005</v>
      </c>
      <c r="G24" s="146" t="n">
        <v>1.72904376433333E-005</v>
      </c>
      <c r="H24" s="146" t="n">
        <v>5.07001094226686E-005</v>
      </c>
      <c r="I24" s="146" t="n">
        <v>4.26345480302165E-005</v>
      </c>
      <c r="J24" s="146" t="n">
        <v>2.02951208189287E-005</v>
      </c>
      <c r="K24" s="146" t="n">
        <v>9.59882310402155E-006</v>
      </c>
      <c r="L24" s="146" t="n">
        <v>0.00969750797037551</v>
      </c>
      <c r="M24" s="146" t="n">
        <v>6.36097181239253E-005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46" t="n">
        <v>3.60327926438037E-005</v>
      </c>
      <c r="E25" s="146" t="n">
        <v>7.21155774604959E-007</v>
      </c>
      <c r="F25" s="146" t="n">
        <v>2.61366038455737E-005</v>
      </c>
      <c r="G25" s="146" t="n">
        <v>1.72904376433333E-005</v>
      </c>
      <c r="H25" s="146" t="n">
        <v>5.25063494078535E-005</v>
      </c>
      <c r="I25" s="146" t="n">
        <v>4.26345480302165E-005</v>
      </c>
      <c r="J25" s="146" t="n">
        <v>2.00750473363752E-005</v>
      </c>
      <c r="K25" s="146" t="n">
        <v>9.59882310402155E-006</v>
      </c>
      <c r="L25" s="146" t="n">
        <v>0.0101155576794787</v>
      </c>
      <c r="M25" s="146" t="n">
        <v>6.36097181239253E-005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46" t="n">
        <v>3.98135524241783E-005</v>
      </c>
      <c r="E26" s="146" t="n">
        <v>7.21155774604959E-007</v>
      </c>
      <c r="F26" s="146" t="n">
        <v>2.63231832028815E-005</v>
      </c>
      <c r="G26" s="146" t="n">
        <v>1.72904376433333E-005</v>
      </c>
      <c r="H26" s="146" t="n">
        <v>5.61188293797076E-005</v>
      </c>
      <c r="I26" s="146" t="n">
        <v>4.26345480302165E-005</v>
      </c>
      <c r="J26" s="146" t="n">
        <v>1.96349003710872E-005</v>
      </c>
      <c r="K26" s="146" t="n">
        <v>9.59882310402155E-006</v>
      </c>
      <c r="L26" s="146" t="n">
        <v>0.0111978067076317</v>
      </c>
      <c r="M26" s="146" t="n">
        <v>6.36097181239253E-005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46" t="n">
        <v>4.2168597546717E-005</v>
      </c>
      <c r="E27" s="146" t="n">
        <v>7.21155774604959E-007</v>
      </c>
      <c r="F27" s="146" t="n">
        <v>2.64164728815737E-005</v>
      </c>
      <c r="G27" s="146" t="n">
        <v>1.72904376433333E-005</v>
      </c>
      <c r="H27" s="146" t="n">
        <v>5.79250693663768E-005</v>
      </c>
      <c r="I27" s="146" t="n">
        <v>4.26345480302165E-005</v>
      </c>
      <c r="J27" s="146" t="n">
        <v>1.94148268883528E-005</v>
      </c>
      <c r="K27" s="146" t="n">
        <v>9.59882310402155E-006</v>
      </c>
      <c r="L27" s="146" t="n">
        <v>0.011883928800557</v>
      </c>
      <c r="M27" s="146" t="n">
        <v>6.36097181239253E-005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4.9" hidden="false" customHeight="true" outlineLevel="0" collapsed="false"/>
    <row r="31" s="48" customFormat="true" ht="4.9" hidden="false" customHeight="true" outlineLevel="0" collapsed="false"/>
    <row r="32" s="48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C51" s="48"/>
      <c r="D51" s="48"/>
    </row>
    <row r="52" customFormat="false" ht="12" hidden="false" customHeight="true" outlineLevel="0" collapsed="false">
      <c r="C52" s="48"/>
      <c r="D52" s="48"/>
    </row>
    <row r="53" customFormat="false" ht="12" hidden="false" customHeight="true" outlineLevel="0" collapsed="false">
      <c r="C53" s="48"/>
      <c r="D53" s="48"/>
    </row>
    <row r="54" customFormat="false" ht="12" hidden="false" customHeight="true" outlineLevel="0" collapsed="false">
      <c r="C54" s="48"/>
      <c r="D54" s="48"/>
    </row>
    <row r="55" customFormat="false" ht="12" hidden="false" customHeight="true" outlineLevel="0" collapsed="false">
      <c r="C55" s="48"/>
      <c r="D55" s="48"/>
    </row>
    <row r="56" customFormat="false" ht="12" hidden="false" customHeight="true" outlineLevel="0" collapsed="false">
      <c r="C56" s="48"/>
      <c r="D56" s="48"/>
    </row>
    <row r="57" customFormat="false" ht="12" hidden="false" customHeight="true" outlineLevel="0" collapsed="false">
      <c r="C57" s="48"/>
      <c r="D57" s="48"/>
    </row>
    <row r="58" customFormat="false" ht="12" hidden="false" customHeight="true" outlineLevel="0" collapsed="false">
      <c r="C58" s="48"/>
      <c r="D58" s="48"/>
    </row>
    <row r="59" customFormat="false" ht="12" hidden="false" customHeight="true" outlineLevel="0" collapsed="false">
      <c r="C59" s="48"/>
      <c r="D59" s="48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6</v>
      </c>
      <c r="C3" s="10"/>
      <c r="D3" s="12" t="s">
        <v>76</v>
      </c>
      <c r="E3" s="112" t="s">
        <v>128</v>
      </c>
      <c r="F3" s="11" t="s">
        <v>137</v>
      </c>
      <c r="G3" s="12"/>
      <c r="H3" s="12"/>
      <c r="I3" s="12" t="s">
        <v>78</v>
      </c>
      <c r="J3" s="112" t="s">
        <v>128</v>
      </c>
      <c r="K3" s="11" t="s">
        <v>137</v>
      </c>
      <c r="L3" s="12"/>
      <c r="M3" s="12"/>
      <c r="N3" s="12" t="s">
        <v>79</v>
      </c>
      <c r="O3" s="112" t="s">
        <v>128</v>
      </c>
      <c r="P3" s="11" t="s">
        <v>137</v>
      </c>
      <c r="Q3" s="12"/>
      <c r="R3" s="12"/>
      <c r="S3" s="12" t="s">
        <v>80</v>
      </c>
      <c r="T3" s="112" t="s">
        <v>128</v>
      </c>
      <c r="U3" s="11" t="s">
        <v>137</v>
      </c>
      <c r="V3" s="12"/>
      <c r="W3" s="12"/>
      <c r="X3" s="12" t="s">
        <v>81</v>
      </c>
      <c r="Y3" s="112" t="s">
        <v>128</v>
      </c>
      <c r="Z3" s="11" t="s">
        <v>137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12"/>
      <c r="F4" s="112"/>
      <c r="G4" s="112"/>
      <c r="H4" s="12"/>
      <c r="I4" s="12"/>
      <c r="J4" s="112"/>
      <c r="K4" s="112"/>
      <c r="L4" s="112"/>
      <c r="M4" s="12"/>
      <c r="N4" s="12"/>
      <c r="O4" s="112"/>
      <c r="P4" s="112"/>
      <c r="Q4" s="112"/>
      <c r="R4" s="12"/>
      <c r="S4" s="12"/>
      <c r="T4" s="112"/>
      <c r="U4" s="112"/>
      <c r="V4" s="112"/>
      <c r="W4" s="12"/>
      <c r="X4" s="12"/>
      <c r="Y4" s="112"/>
      <c r="Z4" s="112"/>
      <c r="AA4" s="112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45" t="n">
        <v>3.05243618794038E-005</v>
      </c>
      <c r="E6" s="145" t="n">
        <v>5.12802728260427E-007</v>
      </c>
      <c r="F6" s="147" t="n">
        <v>0.53769178573334</v>
      </c>
      <c r="G6" s="148" t="s">
        <v>138</v>
      </c>
      <c r="H6" s="149" t="s">
        <v>139</v>
      </c>
      <c r="I6" s="145" t="n">
        <v>5.88471237703184E-005</v>
      </c>
      <c r="J6" s="145" t="n">
        <v>1.19990000383683E-005</v>
      </c>
      <c r="K6" s="147" t="n">
        <v>0.368128288808141</v>
      </c>
      <c r="L6" s="148" t="s">
        <v>140</v>
      </c>
      <c r="M6" s="149" t="s">
        <v>141</v>
      </c>
      <c r="N6" s="145" t="n">
        <v>5.42087349957275E-005</v>
      </c>
      <c r="O6" s="145" t="n">
        <v>1.56233417211818E-005</v>
      </c>
      <c r="P6" s="147" t="n">
        <v>0.103039603738388</v>
      </c>
      <c r="Q6" s="148" t="s">
        <v>138</v>
      </c>
      <c r="R6" s="149" t="s">
        <v>139</v>
      </c>
      <c r="S6" s="145" t="n">
        <v>0.000801456240774719</v>
      </c>
      <c r="T6" s="145" t="n">
        <v>6.03002167236683E-006</v>
      </c>
      <c r="U6" s="147" t="n">
        <v>0.840425240980589</v>
      </c>
      <c r="V6" s="148" t="s">
        <v>138</v>
      </c>
      <c r="W6" s="149" t="s">
        <v>139</v>
      </c>
      <c r="X6" s="145" t="n">
        <v>0.0183668355556149</v>
      </c>
      <c r="Y6" s="145" t="n">
        <v>1.39403071881862E-005</v>
      </c>
      <c r="Z6" s="147" t="n">
        <v>0.998695381425681</v>
      </c>
      <c r="AA6" s="148" t="s">
        <v>138</v>
      </c>
      <c r="AB6" s="149" t="s">
        <v>139</v>
      </c>
    </row>
    <row r="7" s="20" customFormat="true" ht="12" hidden="false" customHeight="true" outlineLevel="0" collapsed="false">
      <c r="B7" s="30" t="s">
        <v>25</v>
      </c>
      <c r="C7" s="31" t="n">
        <v>2.6</v>
      </c>
      <c r="D7" s="146" t="n">
        <v>3.27939027600708E-005</v>
      </c>
      <c r="E7" s="146" t="n">
        <v>5.87914951997803E-007</v>
      </c>
      <c r="F7" s="150" t="n">
        <v>0.270045775292302</v>
      </c>
      <c r="G7" s="151" t="s">
        <v>138</v>
      </c>
      <c r="H7" s="152" t="s">
        <v>139</v>
      </c>
      <c r="I7" s="146" t="n">
        <v>2.65460265416841E-005</v>
      </c>
      <c r="J7" s="146" t="n">
        <v>1.95118270889893E-005</v>
      </c>
      <c r="K7" s="150" t="n">
        <v>0.00116833102586547</v>
      </c>
      <c r="L7" s="151" t="s">
        <v>138</v>
      </c>
      <c r="M7" s="152" t="s">
        <v>139</v>
      </c>
      <c r="N7" s="146" t="n">
        <v>0.000117629105497853</v>
      </c>
      <c r="O7" s="146" t="n">
        <v>2.99297619009969E-005</v>
      </c>
      <c r="P7" s="150" t="n">
        <v>0.207365982763527</v>
      </c>
      <c r="Q7" s="151" t="s">
        <v>138</v>
      </c>
      <c r="R7" s="152" t="s">
        <v>139</v>
      </c>
      <c r="S7" s="146" t="n">
        <v>0.0031332091128407</v>
      </c>
      <c r="T7" s="146" t="n">
        <v>9.26779545292152E-006</v>
      </c>
      <c r="U7" s="150" t="n">
        <v>0.971339727488085</v>
      </c>
      <c r="V7" s="151" t="s">
        <v>138</v>
      </c>
      <c r="W7" s="152" t="s">
        <v>139</v>
      </c>
      <c r="X7" s="146" t="n">
        <v>0.0530768396019857</v>
      </c>
      <c r="Y7" s="146" t="n">
        <v>2.00936134995308E-005</v>
      </c>
      <c r="Z7" s="150" t="n">
        <v>0.977470664865773</v>
      </c>
      <c r="AA7" s="151" t="s">
        <v>138</v>
      </c>
      <c r="AB7" s="152" t="s">
        <v>139</v>
      </c>
    </row>
    <row r="8" s="20" customFormat="true" ht="12" hidden="false" customHeight="true" outlineLevel="0" collapsed="false">
      <c r="B8" s="30" t="s">
        <v>26</v>
      </c>
      <c r="C8" s="31" t="n">
        <v>3</v>
      </c>
      <c r="D8" s="146" t="n">
        <v>3.65773203916501E-005</v>
      </c>
      <c r="E8" s="146" t="n">
        <v>3.11091866090583E-007</v>
      </c>
      <c r="F8" s="150" t="n">
        <v>0.609339357196436</v>
      </c>
      <c r="G8" s="151" t="s">
        <v>138</v>
      </c>
      <c r="H8" s="152" t="s">
        <v>139</v>
      </c>
      <c r="I8" s="146" t="n">
        <v>6.64967868362872E-005</v>
      </c>
      <c r="J8" s="146" t="n">
        <v>6.23542641065447E-006</v>
      </c>
      <c r="K8" s="150" t="n">
        <v>0.813983025276799</v>
      </c>
      <c r="L8" s="151" t="s">
        <v>138</v>
      </c>
      <c r="M8" s="152" t="s">
        <v>139</v>
      </c>
      <c r="N8" s="146" t="n">
        <v>9.86530108453792E-005</v>
      </c>
      <c r="O8" s="146" t="n">
        <v>2.30960226654224E-005</v>
      </c>
      <c r="P8" s="150" t="n">
        <v>0.0168164583704166</v>
      </c>
      <c r="Q8" s="151" t="s">
        <v>138</v>
      </c>
      <c r="R8" s="152" t="s">
        <v>139</v>
      </c>
      <c r="S8" s="146" t="n">
        <v>0.00468922370160556</v>
      </c>
      <c r="T8" s="146" t="n">
        <v>1.07177458019654E-005</v>
      </c>
      <c r="U8" s="150" t="n">
        <v>0.983232178252853</v>
      </c>
      <c r="V8" s="151" t="s">
        <v>138</v>
      </c>
      <c r="W8" s="152" t="s">
        <v>139</v>
      </c>
      <c r="X8" s="146" t="n">
        <v>0.0784578629584798</v>
      </c>
      <c r="Y8" s="146" t="n">
        <v>2.78002616163495E-005</v>
      </c>
      <c r="Z8" s="150" t="n">
        <v>0.99721532899421</v>
      </c>
      <c r="AA8" s="151" t="s">
        <v>138</v>
      </c>
      <c r="AB8" s="152" t="s">
        <v>139</v>
      </c>
    </row>
    <row r="9" s="20" customFormat="true" ht="12" hidden="false" customHeight="true" outlineLevel="0" collapsed="false">
      <c r="B9" s="30" t="s">
        <v>27</v>
      </c>
      <c r="C9" s="31" t="n">
        <v>3.5</v>
      </c>
      <c r="D9" s="146" t="n">
        <v>5.98656039421217E-005</v>
      </c>
      <c r="E9" s="146" t="n">
        <v>4.46397780681727E-007</v>
      </c>
      <c r="F9" s="150" t="n">
        <v>0.368601702398516</v>
      </c>
      <c r="G9" s="151" t="s">
        <v>138</v>
      </c>
      <c r="H9" s="152" t="s">
        <v>139</v>
      </c>
      <c r="I9" s="146" t="n">
        <v>2.44523946870992E-005</v>
      </c>
      <c r="J9" s="146" t="n">
        <v>2.48519597053976E-005</v>
      </c>
      <c r="K9" s="150" t="n">
        <v>0.030662429551254</v>
      </c>
      <c r="L9" s="151" t="s">
        <v>138</v>
      </c>
      <c r="M9" s="152" t="s">
        <v>139</v>
      </c>
      <c r="N9" s="146" t="n">
        <v>0.000183024334798565</v>
      </c>
      <c r="O9" s="146" t="n">
        <v>1.52665132424265E-005</v>
      </c>
      <c r="P9" s="150" t="n">
        <v>0.130395498559289</v>
      </c>
      <c r="Q9" s="151" t="s">
        <v>138</v>
      </c>
      <c r="R9" s="152" t="s">
        <v>139</v>
      </c>
      <c r="S9" s="146" t="n">
        <v>0.0095689817501579</v>
      </c>
      <c r="T9" s="146" t="n">
        <v>1.20810772832341E-005</v>
      </c>
      <c r="U9" s="150" t="n">
        <v>0.995559758022802</v>
      </c>
      <c r="V9" s="151" t="s">
        <v>138</v>
      </c>
      <c r="W9" s="152" t="s">
        <v>139</v>
      </c>
      <c r="X9" s="146" t="n">
        <v>0.155991995279107</v>
      </c>
      <c r="Y9" s="146" t="n">
        <v>2.22915428128832E-005</v>
      </c>
      <c r="Z9" s="150" t="n">
        <v>0.999798589791727</v>
      </c>
      <c r="AA9" s="151" t="s">
        <v>138</v>
      </c>
      <c r="AB9" s="152" t="s">
        <v>139</v>
      </c>
    </row>
    <row r="10" s="20" customFormat="true" ht="12" hidden="false" customHeight="true" outlineLevel="0" collapsed="false">
      <c r="B10" s="30" t="s">
        <v>28</v>
      </c>
      <c r="C10" s="31" t="n">
        <v>4</v>
      </c>
      <c r="D10" s="146" t="n">
        <v>4.96607579957558E-005</v>
      </c>
      <c r="E10" s="146" t="n">
        <v>4.47423638757245E-007</v>
      </c>
      <c r="F10" s="150" t="n">
        <v>0.0160283209278808</v>
      </c>
      <c r="G10" s="151" t="s">
        <v>138</v>
      </c>
      <c r="H10" s="152" t="s">
        <v>139</v>
      </c>
      <c r="I10" s="146" t="n">
        <v>4.16809807621449E-005</v>
      </c>
      <c r="J10" s="146" t="n">
        <v>1.90061674844473E-005</v>
      </c>
      <c r="K10" s="150" t="n">
        <v>0.0821902950893736</v>
      </c>
      <c r="L10" s="151" t="s">
        <v>138</v>
      </c>
      <c r="M10" s="152" t="s">
        <v>139</v>
      </c>
      <c r="N10" s="146" t="n">
        <v>0.000211730262396381</v>
      </c>
      <c r="O10" s="146" t="n">
        <v>2.66536970663926E-005</v>
      </c>
      <c r="P10" s="150" t="n">
        <v>0.10851235113808</v>
      </c>
      <c r="Q10" s="151" t="s">
        <v>138</v>
      </c>
      <c r="R10" s="152" t="s">
        <v>139</v>
      </c>
      <c r="S10" s="146" t="n">
        <v>0.0100055138539772</v>
      </c>
      <c r="T10" s="146" t="n">
        <v>8.30168810288943E-006</v>
      </c>
      <c r="U10" s="150" t="n">
        <v>0.997873313244134</v>
      </c>
      <c r="V10" s="151" t="s">
        <v>138</v>
      </c>
      <c r="W10" s="152" t="s">
        <v>139</v>
      </c>
      <c r="X10" s="146" t="n">
        <v>0.137566306201114</v>
      </c>
      <c r="Y10" s="146" t="n">
        <v>2.72649567392303E-005</v>
      </c>
      <c r="Z10" s="150" t="n">
        <v>0.999584122872938</v>
      </c>
      <c r="AA10" s="151" t="s">
        <v>138</v>
      </c>
      <c r="AB10" s="152" t="s">
        <v>139</v>
      </c>
    </row>
    <row r="11" s="20" customFormat="true" ht="12" hidden="false" customHeight="true" outlineLevel="0" collapsed="false">
      <c r="B11" s="30" t="s">
        <v>29</v>
      </c>
      <c r="C11" s="31" t="n">
        <v>4.3</v>
      </c>
      <c r="D11" s="146" t="n">
        <v>4.23717556393076E-005</v>
      </c>
      <c r="E11" s="146" t="n">
        <v>5.29247286595878E-007</v>
      </c>
      <c r="F11" s="150" t="n">
        <v>0.386336498706534</v>
      </c>
      <c r="G11" s="151" t="s">
        <v>138</v>
      </c>
      <c r="H11" s="152" t="s">
        <v>139</v>
      </c>
      <c r="I11" s="146" t="n">
        <v>7.7228888534597E-005</v>
      </c>
      <c r="J11" s="146" t="n">
        <v>1.76608524058947E-005</v>
      </c>
      <c r="K11" s="150" t="n">
        <v>0.435481490999756</v>
      </c>
      <c r="L11" s="151" t="s">
        <v>138</v>
      </c>
      <c r="M11" s="152" t="s">
        <v>139</v>
      </c>
      <c r="N11" s="146" t="n">
        <v>0.000281168585008398</v>
      </c>
      <c r="O11" s="146" t="n">
        <v>1.50392134006289E-005</v>
      </c>
      <c r="P11" s="150" t="n">
        <v>0.169756097454928</v>
      </c>
      <c r="Q11" s="151" t="s">
        <v>138</v>
      </c>
      <c r="R11" s="152" t="s">
        <v>139</v>
      </c>
      <c r="S11" s="146" t="n">
        <v>0.0198878010962609</v>
      </c>
      <c r="T11" s="146" t="n">
        <v>1.24109539532743E-005</v>
      </c>
      <c r="U11" s="150" t="n">
        <v>0.998833685734553</v>
      </c>
      <c r="V11" s="151" t="s">
        <v>138</v>
      </c>
      <c r="W11" s="152" t="s">
        <v>139</v>
      </c>
      <c r="X11" s="146" t="n">
        <v>0.074403868285392</v>
      </c>
      <c r="Y11" s="146" t="n">
        <v>2.2796701159319E-005</v>
      </c>
      <c r="Z11" s="150" t="n">
        <v>0.997889186752849</v>
      </c>
      <c r="AA11" s="151" t="s">
        <v>138</v>
      </c>
      <c r="AB11" s="152" t="s">
        <v>139</v>
      </c>
    </row>
    <row r="12" s="20" customFormat="true" ht="12" hidden="false" customHeight="true" outlineLevel="0" collapsed="false">
      <c r="B12" s="30" t="s">
        <v>30</v>
      </c>
      <c r="C12" s="31" t="n">
        <v>5</v>
      </c>
      <c r="D12" s="146" t="n">
        <v>3.78181131376767E-005</v>
      </c>
      <c r="E12" s="146" t="n">
        <v>4.73702206372637E-007</v>
      </c>
      <c r="F12" s="150" t="n">
        <v>0.423051878777851</v>
      </c>
      <c r="G12" s="151" t="s">
        <v>138</v>
      </c>
      <c r="H12" s="152" t="s">
        <v>139</v>
      </c>
      <c r="I12" s="146" t="n">
        <v>3.24667782721271E-005</v>
      </c>
      <c r="J12" s="146" t="n">
        <v>1.50039623749224E-005</v>
      </c>
      <c r="K12" s="150" t="n">
        <v>0.000674074180887234</v>
      </c>
      <c r="L12" s="151" t="s">
        <v>138</v>
      </c>
      <c r="M12" s="152" t="s">
        <v>139</v>
      </c>
      <c r="N12" s="146" t="n">
        <v>0.000219001312364418</v>
      </c>
      <c r="O12" s="146" t="n">
        <v>2.76797454293462E-005</v>
      </c>
      <c r="P12" s="150" t="n">
        <v>0.099142635208954</v>
      </c>
      <c r="Q12" s="151" t="s">
        <v>138</v>
      </c>
      <c r="R12" s="152" t="s">
        <v>139</v>
      </c>
      <c r="S12" s="146" t="n">
        <v>0.0118030407124542</v>
      </c>
      <c r="T12" s="146" t="n">
        <v>1.36927456607392E-005</v>
      </c>
      <c r="U12" s="150" t="n">
        <v>0.995862007530617</v>
      </c>
      <c r="V12" s="151" t="s">
        <v>138</v>
      </c>
      <c r="W12" s="152" t="s">
        <v>139</v>
      </c>
      <c r="X12" s="146" t="n">
        <v>0.0851855338652078</v>
      </c>
      <c r="Y12" s="146" t="n">
        <v>1.62995857942945E-005</v>
      </c>
      <c r="Z12" s="150" t="n">
        <v>0.999414200662757</v>
      </c>
      <c r="AA12" s="151" t="s">
        <v>138</v>
      </c>
      <c r="AB12" s="152" t="s">
        <v>139</v>
      </c>
    </row>
    <row r="13" s="20" customFormat="true" ht="12" hidden="false" customHeight="true" outlineLevel="0" collapsed="false">
      <c r="B13" s="30" t="s">
        <v>31</v>
      </c>
      <c r="C13" s="31" t="n">
        <v>5.8</v>
      </c>
      <c r="D13" s="146" t="n">
        <v>3.59874681674833E-005</v>
      </c>
      <c r="E13" s="146" t="n">
        <v>3.34068682559526E-007</v>
      </c>
      <c r="F13" s="150" t="n">
        <v>0.596258735081483</v>
      </c>
      <c r="G13" s="151" t="s">
        <v>138</v>
      </c>
      <c r="H13" s="152" t="s">
        <v>139</v>
      </c>
      <c r="I13" s="146" t="n">
        <v>-1.52416518211508E-005</v>
      </c>
      <c r="J13" s="146" t="n">
        <v>2.35849348976046E-005</v>
      </c>
      <c r="K13" s="150" t="n">
        <v>0.1543637232889</v>
      </c>
      <c r="L13" s="151" t="s">
        <v>138</v>
      </c>
      <c r="M13" s="152" t="s">
        <v>139</v>
      </c>
      <c r="N13" s="146" t="n">
        <v>0.000218900972529487</v>
      </c>
      <c r="O13" s="146" t="n">
        <v>2.46497877238197E-005</v>
      </c>
      <c r="P13" s="150" t="n">
        <v>0.495915705363393</v>
      </c>
      <c r="Q13" s="151" t="s">
        <v>140</v>
      </c>
      <c r="R13" s="152" t="s">
        <v>141</v>
      </c>
      <c r="S13" s="146" t="n">
        <v>0.00897929228720369</v>
      </c>
      <c r="T13" s="146" t="n">
        <v>9.16637714549152E-006</v>
      </c>
      <c r="U13" s="150" t="n">
        <v>0.996883966318964</v>
      </c>
      <c r="V13" s="151" t="s">
        <v>138</v>
      </c>
      <c r="W13" s="152" t="s">
        <v>139</v>
      </c>
      <c r="X13" s="146" t="n">
        <v>0.0819033329673068</v>
      </c>
      <c r="Y13" s="146" t="n">
        <v>2.67464057198942E-005</v>
      </c>
      <c r="Z13" s="150" t="n">
        <v>0.998181619280504</v>
      </c>
      <c r="AA13" s="151" t="s">
        <v>138</v>
      </c>
      <c r="AB13" s="152" t="s">
        <v>139</v>
      </c>
    </row>
    <row r="14" s="20" customFormat="true" ht="12" hidden="false" customHeight="true" outlineLevel="0" collapsed="false">
      <c r="B14" s="30" t="s">
        <v>32</v>
      </c>
      <c r="C14" s="31" t="n">
        <v>6.5</v>
      </c>
      <c r="D14" s="146" t="n">
        <v>3.38168038848262E-005</v>
      </c>
      <c r="E14" s="146" t="n">
        <v>1.86509664011828E-007</v>
      </c>
      <c r="F14" s="150" t="n">
        <v>0.313768482667717</v>
      </c>
      <c r="G14" s="151" t="s">
        <v>138</v>
      </c>
      <c r="H14" s="152" t="s">
        <v>139</v>
      </c>
      <c r="I14" s="146" t="n">
        <v>2.15289985554021E-006</v>
      </c>
      <c r="J14" s="146" t="n">
        <v>1.65570502505967E-005</v>
      </c>
      <c r="K14" s="150" t="n">
        <v>0.338960331230377</v>
      </c>
      <c r="L14" s="151" t="s">
        <v>138</v>
      </c>
      <c r="M14" s="152" t="s">
        <v>139</v>
      </c>
      <c r="N14" s="146" t="n">
        <v>6.53782947923963E-005</v>
      </c>
      <c r="O14" s="146" t="n">
        <v>3.0672597781453E-005</v>
      </c>
      <c r="P14" s="150" t="n">
        <v>0.381575017338242</v>
      </c>
      <c r="Q14" s="151" t="s">
        <v>138</v>
      </c>
      <c r="R14" s="152" t="s">
        <v>139</v>
      </c>
      <c r="S14" s="146" t="n">
        <v>0.00934813240562748</v>
      </c>
      <c r="T14" s="146" t="n">
        <v>9.59338820138255E-006</v>
      </c>
      <c r="U14" s="150" t="n">
        <v>0.996837105849844</v>
      </c>
      <c r="V14" s="151" t="s">
        <v>138</v>
      </c>
      <c r="W14" s="152" t="s">
        <v>139</v>
      </c>
      <c r="X14" s="146" t="n">
        <v>0.0630732795765913</v>
      </c>
      <c r="Y14" s="146" t="n">
        <v>1.91840119113045E-005</v>
      </c>
      <c r="Z14" s="150" t="n">
        <v>0.997570540530577</v>
      </c>
      <c r="AA14" s="151" t="s">
        <v>138</v>
      </c>
      <c r="AB14" s="152" t="s">
        <v>139</v>
      </c>
    </row>
    <row r="15" s="20" customFormat="true" ht="12" hidden="false" customHeight="true" outlineLevel="0" collapsed="false">
      <c r="B15" s="30" t="s">
        <v>33</v>
      </c>
      <c r="C15" s="31" t="n">
        <v>7.3</v>
      </c>
      <c r="D15" s="146" t="n">
        <v>3.26284278262414E-005</v>
      </c>
      <c r="E15" s="146" t="n">
        <v>6.44524173890126E-007</v>
      </c>
      <c r="F15" s="150" t="n">
        <v>0.326278548527066</v>
      </c>
      <c r="G15" s="151" t="s">
        <v>138</v>
      </c>
      <c r="H15" s="152" t="s">
        <v>139</v>
      </c>
      <c r="I15" s="146" t="n">
        <v>3.82303950413091E-005</v>
      </c>
      <c r="J15" s="146" t="n">
        <v>1.06200110018144E-005</v>
      </c>
      <c r="K15" s="150" t="n">
        <v>0.111662235326351</v>
      </c>
      <c r="L15" s="151" t="s">
        <v>138</v>
      </c>
      <c r="M15" s="152" t="s">
        <v>139</v>
      </c>
      <c r="N15" s="146" t="n">
        <v>0.00016575273105896</v>
      </c>
      <c r="O15" s="146" t="n">
        <v>2.08484004058166E-005</v>
      </c>
      <c r="P15" s="150" t="n">
        <v>0.0682282618925721</v>
      </c>
      <c r="Q15" s="151" t="s">
        <v>138</v>
      </c>
      <c r="R15" s="152" t="s">
        <v>139</v>
      </c>
      <c r="S15" s="146" t="n">
        <v>0.00832703853853501</v>
      </c>
      <c r="T15" s="146" t="n">
        <v>6.98272139681034E-006</v>
      </c>
      <c r="U15" s="150" t="n">
        <v>0.997797728702438</v>
      </c>
      <c r="V15" s="151" t="s">
        <v>138</v>
      </c>
      <c r="W15" s="152" t="s">
        <v>139</v>
      </c>
      <c r="X15" s="146" t="n">
        <v>0.112565215693013</v>
      </c>
      <c r="Y15" s="146" t="n">
        <v>1.81073841580227E-005</v>
      </c>
      <c r="Z15" s="150" t="n">
        <v>0.999711176223402</v>
      </c>
      <c r="AA15" s="151" t="s">
        <v>138</v>
      </c>
      <c r="AB15" s="152" t="s">
        <v>139</v>
      </c>
    </row>
    <row r="16" s="20" customFormat="true" ht="12" hidden="false" customHeight="true" outlineLevel="0" collapsed="false">
      <c r="B16" s="30" t="s">
        <v>34</v>
      </c>
      <c r="C16" s="31" t="n">
        <v>8</v>
      </c>
      <c r="D16" s="146" t="n">
        <v>3.26677978733575E-005</v>
      </c>
      <c r="E16" s="146" t="n">
        <v>3.92509624472471E-007</v>
      </c>
      <c r="F16" s="150" t="n">
        <v>0.057493705854977</v>
      </c>
      <c r="G16" s="151" t="s">
        <v>138</v>
      </c>
      <c r="H16" s="152" t="s">
        <v>139</v>
      </c>
      <c r="I16" s="146" t="n">
        <v>3.77912290511281E-005</v>
      </c>
      <c r="J16" s="146" t="n">
        <v>1.53095381946549E-005</v>
      </c>
      <c r="K16" s="150" t="n">
        <v>0.0313764011182686</v>
      </c>
      <c r="L16" s="151" t="s">
        <v>138</v>
      </c>
      <c r="M16" s="152" t="s">
        <v>139</v>
      </c>
      <c r="N16" s="146" t="n">
        <v>8.0876396146351E-005</v>
      </c>
      <c r="O16" s="146" t="n">
        <v>2.20772209448343E-005</v>
      </c>
      <c r="P16" s="150" t="n">
        <v>0.0196143733846151</v>
      </c>
      <c r="Q16" s="151" t="s">
        <v>138</v>
      </c>
      <c r="R16" s="152" t="s">
        <v>139</v>
      </c>
      <c r="S16" s="146" t="n">
        <v>0.00337956330677708</v>
      </c>
      <c r="T16" s="146" t="n">
        <v>5.90107370705587E-006</v>
      </c>
      <c r="U16" s="150" t="n">
        <v>0.990108030682209</v>
      </c>
      <c r="V16" s="151" t="s">
        <v>138</v>
      </c>
      <c r="W16" s="152" t="s">
        <v>139</v>
      </c>
      <c r="X16" s="146" t="n">
        <v>0.0477352455522619</v>
      </c>
      <c r="Y16" s="146" t="n">
        <v>1.8660099633264E-005</v>
      </c>
      <c r="Z16" s="150" t="n">
        <v>0.991533188202767</v>
      </c>
      <c r="AA16" s="151" t="s">
        <v>138</v>
      </c>
      <c r="AB16" s="152" t="s">
        <v>139</v>
      </c>
    </row>
    <row r="17" s="20" customFormat="true" ht="12" hidden="false" customHeight="true" outlineLevel="0" collapsed="false">
      <c r="B17" s="30" t="s">
        <v>35</v>
      </c>
      <c r="C17" s="31" t="n">
        <v>9</v>
      </c>
      <c r="D17" s="146" t="n">
        <v>3.09863200909001E-005</v>
      </c>
      <c r="E17" s="146" t="n">
        <v>5.28328516720801E-007</v>
      </c>
      <c r="F17" s="150" t="n">
        <v>0.28361283732544</v>
      </c>
      <c r="G17" s="151" t="s">
        <v>138</v>
      </c>
      <c r="H17" s="152" t="s">
        <v>139</v>
      </c>
      <c r="I17" s="146" t="n">
        <v>2.53298313422177E-005</v>
      </c>
      <c r="J17" s="146" t="n">
        <v>1.71565917363409E-005</v>
      </c>
      <c r="K17" s="150" t="n">
        <v>0.000372621554769743</v>
      </c>
      <c r="L17" s="151" t="s">
        <v>138</v>
      </c>
      <c r="M17" s="152" t="s">
        <v>139</v>
      </c>
      <c r="N17" s="146" t="n">
        <v>4.53306029982579E-005</v>
      </c>
      <c r="O17" s="146" t="n">
        <v>2.17100086005222E-005</v>
      </c>
      <c r="P17" s="150" t="n">
        <v>0.517098030692604</v>
      </c>
      <c r="Q17" s="151" t="s">
        <v>140</v>
      </c>
      <c r="R17" s="152" t="s">
        <v>141</v>
      </c>
      <c r="S17" s="146" t="n">
        <v>0.00303103736952491</v>
      </c>
      <c r="T17" s="146" t="n">
        <v>7.5629585643953E-006</v>
      </c>
      <c r="U17" s="150" t="n">
        <v>0.977982110704193</v>
      </c>
      <c r="V17" s="151" t="s">
        <v>138</v>
      </c>
      <c r="W17" s="152" t="s">
        <v>139</v>
      </c>
      <c r="X17" s="146" t="n">
        <v>0.0415962320080142</v>
      </c>
      <c r="Y17" s="146" t="n">
        <v>1.828600026073E-005</v>
      </c>
      <c r="Z17" s="150" t="n">
        <v>0.978062824969077</v>
      </c>
      <c r="AA17" s="151" t="s">
        <v>138</v>
      </c>
      <c r="AB17" s="152" t="s">
        <v>139</v>
      </c>
    </row>
    <row r="18" s="20" customFormat="true" ht="12" hidden="false" customHeight="true" outlineLevel="0" collapsed="false">
      <c r="B18" s="30" t="s">
        <v>36</v>
      </c>
      <c r="C18" s="31" t="n">
        <v>10</v>
      </c>
      <c r="D18" s="146" t="n">
        <v>3.15686535122492E-005</v>
      </c>
      <c r="E18" s="146" t="n">
        <v>4.72133526354484E-007</v>
      </c>
      <c r="F18" s="150" t="n">
        <v>0.382605394394796</v>
      </c>
      <c r="G18" s="151" t="s">
        <v>138</v>
      </c>
      <c r="H18" s="152" t="s">
        <v>139</v>
      </c>
      <c r="I18" s="146" t="n">
        <v>4.05443949173983E-005</v>
      </c>
      <c r="J18" s="146" t="n">
        <v>1.1838018941301E-005</v>
      </c>
      <c r="K18" s="150" t="n">
        <v>0.328255256110867</v>
      </c>
      <c r="L18" s="151" t="s">
        <v>138</v>
      </c>
      <c r="M18" s="152" t="s">
        <v>139</v>
      </c>
      <c r="N18" s="146" t="n">
        <v>9.45788003728119E-005</v>
      </c>
      <c r="O18" s="146" t="n">
        <v>2.05709145365979E-005</v>
      </c>
      <c r="P18" s="150" t="n">
        <v>0.325059388156924</v>
      </c>
      <c r="Q18" s="151" t="s">
        <v>138</v>
      </c>
      <c r="R18" s="152" t="s">
        <v>139</v>
      </c>
      <c r="S18" s="146" t="n">
        <v>0.0037158770814877</v>
      </c>
      <c r="T18" s="146" t="n">
        <v>7.54955490113536E-006</v>
      </c>
      <c r="U18" s="150" t="n">
        <v>0.985303281101515</v>
      </c>
      <c r="V18" s="151" t="s">
        <v>138</v>
      </c>
      <c r="W18" s="152" t="s">
        <v>139</v>
      </c>
      <c r="X18" s="146" t="n">
        <v>0.0428933467809711</v>
      </c>
      <c r="Y18" s="146" t="n">
        <v>3.30523363046308E-005</v>
      </c>
      <c r="Z18" s="150" t="n">
        <v>0.952690341313303</v>
      </c>
      <c r="AA18" s="151" t="s">
        <v>138</v>
      </c>
      <c r="AB18" s="152" t="s">
        <v>139</v>
      </c>
    </row>
    <row r="19" s="20" customFormat="true" ht="12" hidden="false" customHeight="true" outlineLevel="0" collapsed="false">
      <c r="B19" s="30" t="s">
        <v>37</v>
      </c>
      <c r="C19" s="31" t="n">
        <v>12</v>
      </c>
      <c r="D19" s="146" t="n">
        <v>3.30660456343203E-005</v>
      </c>
      <c r="E19" s="146" t="n">
        <v>4.07519993729272E-007</v>
      </c>
      <c r="F19" s="150" t="n">
        <v>0.474191589235393</v>
      </c>
      <c r="G19" s="151" t="s">
        <v>138</v>
      </c>
      <c r="H19" s="152" t="s">
        <v>139</v>
      </c>
      <c r="I19" s="146" t="n">
        <v>4.31261686185076E-005</v>
      </c>
      <c r="J19" s="146" t="n">
        <v>1.12949104597871E-005</v>
      </c>
      <c r="K19" s="150" t="n">
        <v>0.0536163540929284</v>
      </c>
      <c r="L19" s="151" t="s">
        <v>138</v>
      </c>
      <c r="M19" s="152" t="s">
        <v>139</v>
      </c>
      <c r="N19" s="146" t="n">
        <v>7.42806335365314E-005</v>
      </c>
      <c r="O19" s="146" t="n">
        <v>2.47354976410184E-005</v>
      </c>
      <c r="P19" s="150" t="n">
        <v>0.343312279560803</v>
      </c>
      <c r="Q19" s="151" t="s">
        <v>140</v>
      </c>
      <c r="R19" s="152" t="s">
        <v>141</v>
      </c>
      <c r="S19" s="146" t="n">
        <v>0.00758990244728364</v>
      </c>
      <c r="T19" s="146" t="n">
        <v>6.36599768343333E-006</v>
      </c>
      <c r="U19" s="150" t="n">
        <v>0.997861779677123</v>
      </c>
      <c r="V19" s="151" t="s">
        <v>138</v>
      </c>
      <c r="W19" s="152" t="s">
        <v>139</v>
      </c>
      <c r="X19" s="146" t="n">
        <v>0.0465721298407286</v>
      </c>
      <c r="Y19" s="146" t="n">
        <v>2.31845788356447E-005</v>
      </c>
      <c r="Z19" s="150" t="n">
        <v>0.986654122660066</v>
      </c>
      <c r="AA19" s="151" t="s">
        <v>138</v>
      </c>
      <c r="AB19" s="152" t="s">
        <v>139</v>
      </c>
    </row>
    <row r="20" s="20" customFormat="true" ht="12" hidden="false" customHeight="true" outlineLevel="0" collapsed="false">
      <c r="B20" s="30" t="s">
        <v>38</v>
      </c>
      <c r="C20" s="31" t="n">
        <v>14</v>
      </c>
      <c r="D20" s="146" t="n">
        <v>3.50126384426948E-005</v>
      </c>
      <c r="E20" s="146" t="n">
        <v>5.68938409066902E-007</v>
      </c>
      <c r="F20" s="150" t="n">
        <v>0.116971534602469</v>
      </c>
      <c r="G20" s="151" t="s">
        <v>138</v>
      </c>
      <c r="H20" s="152" t="s">
        <v>139</v>
      </c>
      <c r="I20" s="146" t="n">
        <v>2.25501759573118E-005</v>
      </c>
      <c r="J20" s="146" t="n">
        <v>1.19051622332966E-005</v>
      </c>
      <c r="K20" s="150" t="n">
        <v>0.0577659792915822</v>
      </c>
      <c r="L20" s="151" t="s">
        <v>140</v>
      </c>
      <c r="M20" s="152" t="s">
        <v>141</v>
      </c>
      <c r="N20" s="146" t="n">
        <v>6.92256680407868E-005</v>
      </c>
      <c r="O20" s="146" t="n">
        <v>2.21744404465999E-005</v>
      </c>
      <c r="P20" s="150" t="n">
        <v>0.137773163853467</v>
      </c>
      <c r="Q20" s="151" t="s">
        <v>138</v>
      </c>
      <c r="R20" s="152" t="s">
        <v>139</v>
      </c>
      <c r="S20" s="146" t="n">
        <v>0.00466328223771827</v>
      </c>
      <c r="T20" s="146" t="n">
        <v>7.68946836879047E-006</v>
      </c>
      <c r="U20" s="150" t="n">
        <v>0.991394135340867</v>
      </c>
      <c r="V20" s="151" t="s">
        <v>138</v>
      </c>
      <c r="W20" s="152" t="s">
        <v>139</v>
      </c>
      <c r="X20" s="146" t="n">
        <v>0.0358756286268678</v>
      </c>
      <c r="Y20" s="146" t="n">
        <v>1.91445931513307E-005</v>
      </c>
      <c r="Z20" s="150" t="n">
        <v>0.92451471124325</v>
      </c>
      <c r="AA20" s="151" t="s">
        <v>138</v>
      </c>
      <c r="AB20" s="152" t="s">
        <v>139</v>
      </c>
    </row>
    <row r="21" s="20" customFormat="true" ht="12" hidden="false" customHeight="true" outlineLevel="0" collapsed="false">
      <c r="B21" s="30" t="s">
        <v>39</v>
      </c>
      <c r="C21" s="31" t="n">
        <v>16</v>
      </c>
      <c r="D21" s="146" t="n">
        <v>3.41086429392949E-005</v>
      </c>
      <c r="E21" s="146" t="n">
        <v>4.29717160551174E-007</v>
      </c>
      <c r="F21" s="150" t="n">
        <v>0.525257005813677</v>
      </c>
      <c r="G21" s="151" t="s">
        <v>138</v>
      </c>
      <c r="H21" s="152" t="s">
        <v>139</v>
      </c>
      <c r="I21" s="146" t="n">
        <v>2.19361975340566E-006</v>
      </c>
      <c r="J21" s="146" t="n">
        <v>1.49453089136134E-005</v>
      </c>
      <c r="K21" s="150" t="n">
        <v>0.366835591827188</v>
      </c>
      <c r="L21" s="151" t="s">
        <v>138</v>
      </c>
      <c r="M21" s="152" t="s">
        <v>139</v>
      </c>
      <c r="N21" s="146" t="n">
        <v>5.43961740289581E-005</v>
      </c>
      <c r="O21" s="146" t="n">
        <v>1.27531059885411E-005</v>
      </c>
      <c r="P21" s="150" t="n">
        <v>0.0314235186382532</v>
      </c>
      <c r="Q21" s="151" t="s">
        <v>140</v>
      </c>
      <c r="R21" s="152" t="s">
        <v>141</v>
      </c>
      <c r="S21" s="146" t="n">
        <v>0.00175455130791775</v>
      </c>
      <c r="T21" s="146" t="n">
        <v>5.23171416236487E-006</v>
      </c>
      <c r="U21" s="150" t="n">
        <v>0.964036035846229</v>
      </c>
      <c r="V21" s="151" t="s">
        <v>138</v>
      </c>
      <c r="W21" s="152" t="s">
        <v>139</v>
      </c>
      <c r="X21" s="146" t="n">
        <v>0.0278391035116932</v>
      </c>
      <c r="Y21" s="146" t="n">
        <v>2.51375338588355E-005</v>
      </c>
      <c r="Z21" s="150" t="n">
        <v>0.717430559371944</v>
      </c>
      <c r="AA21" s="151" t="s">
        <v>140</v>
      </c>
      <c r="AB21" s="152" t="s">
        <v>142</v>
      </c>
    </row>
    <row r="22" s="20" customFormat="true" ht="12" hidden="false" customHeight="true" outlineLevel="0" collapsed="false">
      <c r="B22" s="30" t="s">
        <v>40</v>
      </c>
      <c r="C22" s="31" t="n">
        <v>18</v>
      </c>
      <c r="D22" s="146" t="n">
        <v>4.55980681000418E-005</v>
      </c>
      <c r="E22" s="146" t="n">
        <v>4.79094500028204E-007</v>
      </c>
      <c r="F22" s="150" t="n">
        <v>0.00697183751652823</v>
      </c>
      <c r="G22" s="151" t="s">
        <v>138</v>
      </c>
      <c r="H22" s="152" t="s">
        <v>139</v>
      </c>
      <c r="I22" s="146" t="n">
        <v>2.46703437180838E-005</v>
      </c>
      <c r="J22" s="146" t="n">
        <v>1.26274931668791E-005</v>
      </c>
      <c r="K22" s="150" t="n">
        <v>0.000184787664361514</v>
      </c>
      <c r="L22" s="151" t="s">
        <v>138</v>
      </c>
      <c r="M22" s="152" t="s">
        <v>139</v>
      </c>
      <c r="N22" s="146" t="n">
        <v>0.000127261364851737</v>
      </c>
      <c r="O22" s="146" t="n">
        <v>1.98340680092849E-005</v>
      </c>
      <c r="P22" s="150" t="n">
        <v>0.105175538726014</v>
      </c>
      <c r="Q22" s="151" t="s">
        <v>138</v>
      </c>
      <c r="R22" s="152" t="s">
        <v>139</v>
      </c>
      <c r="S22" s="146" t="n">
        <v>0.00692645794199548</v>
      </c>
      <c r="T22" s="146" t="n">
        <v>9.64389075821753E-006</v>
      </c>
      <c r="U22" s="150" t="n">
        <v>0.993895843171993</v>
      </c>
      <c r="V22" s="151" t="s">
        <v>138</v>
      </c>
      <c r="W22" s="152" t="s">
        <v>139</v>
      </c>
      <c r="X22" s="146" t="n">
        <v>0.0351087540397703</v>
      </c>
      <c r="Y22" s="146" t="n">
        <v>1.92895261539001E-005</v>
      </c>
      <c r="Z22" s="150" t="n">
        <v>0.904953564833384</v>
      </c>
      <c r="AA22" s="151" t="s">
        <v>138</v>
      </c>
      <c r="AB22" s="152" t="s">
        <v>139</v>
      </c>
    </row>
    <row r="23" s="20" customFormat="true" ht="12" hidden="false" customHeight="true" outlineLevel="0" collapsed="false">
      <c r="B23" s="30" t="s">
        <v>41</v>
      </c>
      <c r="C23" s="31" t="n">
        <v>22</v>
      </c>
      <c r="D23" s="146" t="n">
        <v>3.66221448074806E-005</v>
      </c>
      <c r="E23" s="146" t="n">
        <v>2.62343334952874E-007</v>
      </c>
      <c r="F23" s="150" t="n">
        <v>0.78248601527586</v>
      </c>
      <c r="G23" s="151" t="s">
        <v>138</v>
      </c>
      <c r="H23" s="152" t="s">
        <v>139</v>
      </c>
      <c r="I23" s="146" t="n">
        <v>5.05355555864826E-005</v>
      </c>
      <c r="J23" s="146" t="n">
        <v>1.4785906716856E-005</v>
      </c>
      <c r="K23" s="150" t="n">
        <v>0.462636194970865</v>
      </c>
      <c r="L23" s="151" t="s">
        <v>138</v>
      </c>
      <c r="M23" s="152" t="s">
        <v>139</v>
      </c>
      <c r="N23" s="146" t="n">
        <v>0.000251421649244415</v>
      </c>
      <c r="O23" s="146" t="n">
        <v>1.77479454905276E-005</v>
      </c>
      <c r="P23" s="150" t="n">
        <v>0.233069253065217</v>
      </c>
      <c r="Q23" s="151" t="s">
        <v>140</v>
      </c>
      <c r="R23" s="152" t="s">
        <v>142</v>
      </c>
      <c r="S23" s="146" t="n">
        <v>0.01542900322917</v>
      </c>
      <c r="T23" s="146" t="n">
        <v>1.40594958812995E-005</v>
      </c>
      <c r="U23" s="150" t="n">
        <v>0.997508561770939</v>
      </c>
      <c r="V23" s="151" t="s">
        <v>138</v>
      </c>
      <c r="W23" s="152" t="s">
        <v>139</v>
      </c>
      <c r="X23" s="146" t="n">
        <v>0.0477323652725897</v>
      </c>
      <c r="Y23" s="146" t="n">
        <v>2.73300934839556E-005</v>
      </c>
      <c r="Z23" s="150" t="n">
        <v>0.987365131134199</v>
      </c>
      <c r="AA23" s="151" t="s">
        <v>138</v>
      </c>
      <c r="AB23" s="152" t="s">
        <v>139</v>
      </c>
    </row>
    <row r="24" s="20" customFormat="true" ht="12" hidden="false" customHeight="true" outlineLevel="0" collapsed="false">
      <c r="B24" s="30" t="s">
        <v>42</v>
      </c>
      <c r="C24" s="31" t="n">
        <v>26</v>
      </c>
      <c r="D24" s="146" t="n">
        <v>3.926717722388E-005</v>
      </c>
      <c r="E24" s="146" t="n">
        <v>4.50075924431177E-007</v>
      </c>
      <c r="F24" s="150" t="n">
        <v>0.00348190174828731</v>
      </c>
      <c r="G24" s="151" t="s">
        <v>138</v>
      </c>
      <c r="H24" s="152" t="s">
        <v>139</v>
      </c>
      <c r="I24" s="146" t="n">
        <v>5.57331748425908E-005</v>
      </c>
      <c r="J24" s="146" t="n">
        <v>1.18725178279697E-005</v>
      </c>
      <c r="K24" s="150" t="n">
        <v>0.362270385434753</v>
      </c>
      <c r="L24" s="151" t="s">
        <v>140</v>
      </c>
      <c r="M24" s="152" t="s">
        <v>139</v>
      </c>
      <c r="N24" s="146" t="n">
        <v>3.86989955102187E-005</v>
      </c>
      <c r="O24" s="146" t="n">
        <v>2.3254451803394E-005</v>
      </c>
      <c r="P24" s="150" t="n">
        <v>0.206521405521619</v>
      </c>
      <c r="Q24" s="151" t="s">
        <v>140</v>
      </c>
      <c r="R24" s="152" t="s">
        <v>141</v>
      </c>
      <c r="S24" s="146" t="n">
        <v>0.00202812566823062</v>
      </c>
      <c r="T24" s="146" t="n">
        <v>6.18128937049307E-006</v>
      </c>
      <c r="U24" s="150" t="n">
        <v>0.97149488262774</v>
      </c>
      <c r="V24" s="151" t="s">
        <v>138</v>
      </c>
      <c r="W24" s="152" t="s">
        <v>139</v>
      </c>
      <c r="X24" s="146" t="n">
        <v>0.0254345596159067</v>
      </c>
      <c r="Y24" s="146" t="n">
        <v>1.34594206020146E-005</v>
      </c>
      <c r="Z24" s="150" t="n">
        <v>0.932690330254859</v>
      </c>
      <c r="AA24" s="151" t="s">
        <v>138</v>
      </c>
      <c r="AB24" s="152" t="s">
        <v>139</v>
      </c>
    </row>
    <row r="25" s="20" customFormat="true" ht="12" hidden="false" customHeight="true" outlineLevel="0" collapsed="false">
      <c r="B25" s="30" t="s">
        <v>43</v>
      </c>
      <c r="C25" s="31" t="n">
        <v>30</v>
      </c>
      <c r="D25" s="146" t="n">
        <v>4.53316193375659E-005</v>
      </c>
      <c r="E25" s="146" t="n">
        <v>4.23046257034161E-007</v>
      </c>
      <c r="F25" s="150" t="n">
        <v>0.227150771060152</v>
      </c>
      <c r="G25" s="151" t="s">
        <v>138</v>
      </c>
      <c r="H25" s="152" t="s">
        <v>139</v>
      </c>
      <c r="I25" s="146" t="n">
        <v>5.05623213821498E-005</v>
      </c>
      <c r="J25" s="146" t="n">
        <v>2.15853605003781E-005</v>
      </c>
      <c r="K25" s="150" t="n">
        <v>0.133831976671189</v>
      </c>
      <c r="L25" s="151" t="s">
        <v>138</v>
      </c>
      <c r="M25" s="152" t="s">
        <v>139</v>
      </c>
      <c r="N25" s="146" t="n">
        <v>6.48080519616459E-005</v>
      </c>
      <c r="O25" s="146" t="n">
        <v>2.87588563107307E-005</v>
      </c>
      <c r="P25" s="150" t="n">
        <v>0.00128613415359058</v>
      </c>
      <c r="Q25" s="151" t="s">
        <v>138</v>
      </c>
      <c r="R25" s="152" t="s">
        <v>139</v>
      </c>
      <c r="S25" s="146" t="n">
        <v>0.00110661059298633</v>
      </c>
      <c r="T25" s="146" t="n">
        <v>8.24456373833512E-006</v>
      </c>
      <c r="U25" s="150" t="n">
        <v>0.772847181766753</v>
      </c>
      <c r="V25" s="151" t="s">
        <v>138</v>
      </c>
      <c r="W25" s="152" t="s">
        <v>139</v>
      </c>
      <c r="X25" s="146" t="n">
        <v>0.0212803334110232</v>
      </c>
      <c r="Y25" s="146" t="n">
        <v>1.98561926777731E-005</v>
      </c>
      <c r="Z25" s="150" t="n">
        <v>0.971329695988667</v>
      </c>
      <c r="AA25" s="151" t="s">
        <v>138</v>
      </c>
      <c r="AB25" s="152" t="s">
        <v>139</v>
      </c>
    </row>
    <row r="26" s="20" customFormat="true" ht="12" hidden="false" customHeight="true" outlineLevel="0" collapsed="false">
      <c r="B26" s="30" t="s">
        <v>44</v>
      </c>
      <c r="C26" s="31" t="n">
        <v>35</v>
      </c>
      <c r="D26" s="146" t="n">
        <v>4.34787141518684E-005</v>
      </c>
      <c r="E26" s="146" t="n">
        <v>4.71376186532871E-007</v>
      </c>
      <c r="F26" s="150" t="n">
        <v>0.03700234553987</v>
      </c>
      <c r="G26" s="151" t="s">
        <v>138</v>
      </c>
      <c r="H26" s="152" t="s">
        <v>139</v>
      </c>
      <c r="I26" s="146" t="n">
        <v>4.38807415638419E-005</v>
      </c>
      <c r="J26" s="146" t="n">
        <v>1.49373081345835E-005</v>
      </c>
      <c r="K26" s="150" t="n">
        <v>0.16629353293407</v>
      </c>
      <c r="L26" s="151" t="s">
        <v>138</v>
      </c>
      <c r="M26" s="152" t="s">
        <v>139</v>
      </c>
      <c r="N26" s="146" t="n">
        <v>8.16798417234352E-005</v>
      </c>
      <c r="O26" s="146" t="n">
        <v>2.60185558757773E-005</v>
      </c>
      <c r="P26" s="150" t="n">
        <v>0.0679950058180887</v>
      </c>
      <c r="Q26" s="151" t="s">
        <v>138</v>
      </c>
      <c r="R26" s="152" t="s">
        <v>139</v>
      </c>
      <c r="S26" s="146" t="n">
        <v>0.00147726259158493</v>
      </c>
      <c r="T26" s="146" t="n">
        <v>6.06708744468854E-006</v>
      </c>
      <c r="U26" s="150" t="n">
        <v>0.944095760470395</v>
      </c>
      <c r="V26" s="151" t="s">
        <v>138</v>
      </c>
      <c r="W26" s="152" t="s">
        <v>139</v>
      </c>
      <c r="X26" s="146" t="n">
        <v>0.0211232104028695</v>
      </c>
      <c r="Y26" s="146" t="n">
        <v>2.35251017656313E-005</v>
      </c>
      <c r="Z26" s="150" t="n">
        <v>0.952264558999271</v>
      </c>
      <c r="AA26" s="151" t="s">
        <v>138</v>
      </c>
      <c r="AB26" s="152" t="s">
        <v>139</v>
      </c>
    </row>
    <row r="27" s="20" customFormat="true" ht="12" hidden="false" customHeight="true" outlineLevel="0" collapsed="false">
      <c r="B27" s="30" t="s">
        <v>45</v>
      </c>
      <c r="C27" s="31" t="n">
        <v>40</v>
      </c>
      <c r="D27" s="146" t="n">
        <v>5.29737096720019E-005</v>
      </c>
      <c r="E27" s="146" t="n">
        <v>4.64848449809694E-007</v>
      </c>
      <c r="F27" s="150" t="n">
        <v>0.0665048108546438</v>
      </c>
      <c r="G27" s="151" t="s">
        <v>138</v>
      </c>
      <c r="H27" s="152" t="s">
        <v>139</v>
      </c>
      <c r="I27" s="146" t="n">
        <v>1.44564389472145E-005</v>
      </c>
      <c r="J27" s="146" t="n">
        <v>6.54639974532072E-006</v>
      </c>
      <c r="K27" s="150" t="n">
        <v>0.355852277588662</v>
      </c>
      <c r="L27" s="151" t="s">
        <v>140</v>
      </c>
      <c r="M27" s="152" t="s">
        <v>139</v>
      </c>
      <c r="N27" s="146" t="n">
        <v>0.000102077693285603</v>
      </c>
      <c r="O27" s="146" t="n">
        <v>3.64957990008989E-005</v>
      </c>
      <c r="P27" s="150" t="n">
        <v>0.0767136528997788</v>
      </c>
      <c r="Q27" s="151" t="s">
        <v>140</v>
      </c>
      <c r="R27" s="152" t="s">
        <v>141</v>
      </c>
      <c r="S27" s="146" t="n">
        <v>0.000810233010888533</v>
      </c>
      <c r="T27" s="146" t="n">
        <v>4.89436611058279E-006</v>
      </c>
      <c r="U27" s="150" t="n">
        <v>0.925489393028785</v>
      </c>
      <c r="V27" s="151" t="s">
        <v>138</v>
      </c>
      <c r="W27" s="152" t="s">
        <v>139</v>
      </c>
      <c r="X27" s="146" t="n">
        <v>0.01937098790012</v>
      </c>
      <c r="Y27" s="146" t="n">
        <v>1.44387633720389E-005</v>
      </c>
      <c r="Z27" s="150" t="n">
        <v>0.988736294371506</v>
      </c>
      <c r="AA27" s="151" t="s">
        <v>138</v>
      </c>
      <c r="AB27" s="152" t="s">
        <v>139</v>
      </c>
    </row>
    <row r="28" customFormat="false" ht="4.9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4.9" hidden="false" customHeight="true" outlineLevel="0" collapsed="false"/>
    <row r="31" s="48" customFormat="true" ht="4.9" hidden="false" customHeight="true" outlineLevel="0" collapsed="false"/>
    <row r="32" s="48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>
      <c r="I42" s="73"/>
    </row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4:30:1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1-04-29T04:30:20Z</dcterms:modified>
  <cp:revision>0</cp:revision>
  <dc:subject>Software for 40Ar/39Ar Age Calculations</dc:subject>
  <dc:title>ArArCALC v2.5.2 Software Program</dc:title>
</cp:coreProperties>
</file>