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Incremental Heating Summary" sheetId="2" state="visible" r:id="rId3"/>
    <sheet name="Normal Isochron Table" sheetId="3" state="visible" r:id="rId4"/>
    <sheet name="Inverse Isochron Table" sheetId="4" state="visible" r:id="rId5"/>
    <sheet name="Relative Abundances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Sample Parameters" sheetId="10" state="visible" r:id="rId11"/>
    <sheet name="Irradiation Constants" sheetId="11" state="visible" r:id="rId12"/>
    <sheet name="Age Plateau" sheetId="12" state="visible" r:id="rId13"/>
    <sheet name="K-Ca Plateau" sheetId="13" state="visible" r:id="rId14"/>
    <sheet name="Normal Isochron" sheetId="14" state="visible" r:id="rId15"/>
    <sheet name="Inverse Isochron" sheetId="15" state="visible" r:id="rId16"/>
  </sheets>
  <definedNames>
    <definedName function="false" hidden="false" localSheetId="6" name="_xlnm.Print_Area" vbProcedure="false">'Additional Parameters'!$B$3:$N$59</definedName>
    <definedName function="false" hidden="false" localSheetId="6" name="_xlnm.Print_Titles" vbProcedure="false">'Additional Parameters'!$1:$5</definedName>
    <definedName function="false" hidden="false" localSheetId="5" name="_xlnm.Print_Area" vbProcedure="false">'Degassing Patterns'!$B$3:$AJ$59</definedName>
    <definedName function="false" hidden="false" localSheetId="5" name="_xlnm.Print_Titles" vbProcedure="false">'Degassing Patterns'!$1:$5</definedName>
    <definedName function="false" hidden="false" localSheetId="1" name="_xlnm.Print_Area" vbProcedure="false">'Incremental Heating Summary'!$B$3:$O$59</definedName>
    <definedName function="false" hidden="false" localSheetId="1" name="_xlnm.Print_Titles" vbProcedure="false">'Incremental Heating Summary'!$1:$5</definedName>
    <definedName function="false" hidden="false" localSheetId="8" name="_xlnm.Print_Area" vbProcedure="false">'Intercept Values'!$B$3:$AB$59</definedName>
    <definedName function="false" hidden="false" localSheetId="8" name="_xlnm.Print_Titles" vbProcedure="false">'Intercept Values'!$1:$5</definedName>
    <definedName function="false" hidden="false" localSheetId="3" name="_xlnm.Print_Area" vbProcedure="false">'Inverse Isochron Table'!$B$3:$K$59</definedName>
    <definedName function="false" hidden="false" localSheetId="3" name="_xlnm.Print_Titles" vbProcedure="false">'Inverse Isochron Table'!$1:$5</definedName>
    <definedName function="false" hidden="false" localSheetId="10" name="_xlnm.Print_Area" vbProcedure="false">'Irradiation Constants'!$B$3:$AC$59</definedName>
    <definedName function="false" hidden="false" localSheetId="10" name="_xlnm.Print_Titles" vbProcedure="false">'Irradiation Constants'!$1:$5</definedName>
    <definedName function="false" hidden="false" localSheetId="2" name="_xlnm.Print_Area" vbProcedure="false">'Normal Isochron Table'!$B$3:$K$59</definedName>
    <definedName function="false" hidden="false" localSheetId="2" name="_xlnm.Print_Titles" vbProcedure="false">'Normal Isochron Table'!$1:$5</definedName>
    <definedName function="false" hidden="false" localSheetId="7" name="_xlnm.Print_Area" vbProcedure="false">'Procedure Blanks'!$B$3:$M$59</definedName>
    <definedName function="false" hidden="false" localSheetId="7" name="_xlnm.Print_Titles" vbProcedure="false">'Procedure Blanks'!$1:$5</definedName>
    <definedName function="false" hidden="false" localSheetId="4" name="_xlnm.Print_Area" vbProcedure="false">'Relative Abundances'!$B$3:$V$59</definedName>
    <definedName function="false" hidden="false" localSheetId="4" name="_xlnm.Print_Titles" vbProcedure="false">'Relative Abundances'!$1:$5</definedName>
    <definedName function="false" hidden="false" localSheetId="9" name="_xlnm.Print_Area" vbProcedure="false">'Sample Parameters'!$B$3:$AA$59</definedName>
    <definedName function="false" hidden="false" localSheetId="9" name="_xlnm.Print_Titles" vbProcedure="false">'Sample Parameters'!$1:$5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Incremental Heating Summary'!$A$1</definedName>
    <definedName function="false" hidden="false" localSheetId="1" name="Border2" vbProcedure="false">#REF!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Incremental Heating Summary'!$B$3:$P$4</definedName>
    <definedName function="false" hidden="false" localSheetId="1" name="Header2" vbProcedure="false">'Incremental Heating Summary'!$B$34:$P$35</definedName>
    <definedName function="false" hidden="false" localSheetId="1" name="Table1a" vbProcedure="false">'Incremental Heating Summary'!$B$6:$O$27</definedName>
    <definedName function="false" hidden="false" localSheetId="1" name="Table1b" vbProcedure="false">'Incremental Heating Summary'!$B$37:$D$45</definedName>
    <definedName function="false" hidden="false" localSheetId="1" name="Table1c" vbProcedure="false">'Incremental Heating Summary'!$F$37:$O$45</definedName>
    <definedName function="false" hidden="false" localSheetId="1" name="Table1d" vbProcedure="false">'Incremental Heating Summary'!$E$30:$I$30</definedName>
    <definedName function="false" hidden="false" localSheetId="1" name="Table1t" vbProcedure="false">'Incremental Heating Summary'!$C$6:$C$27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#REF!</definedName>
    <definedName function="false" hidden="false" localSheetId="1" name="Table6b" vbProcedure="false">#REF!</definedName>
    <definedName function="false" hidden="false" localSheetId="1" name="Table6c" vbProcedure="false">#REF!</definedName>
    <definedName function="false" hidden="false" localSheetId="1" name="Table6d" vbProcedure="false">#REF!</definedName>
    <definedName function="false" hidden="false" localSheetId="1" name="Table6e" vbProcedure="false">#REF!</definedName>
    <definedName function="false" hidden="false" localSheetId="1" name="Table6t" vbProcedure="false">#REF!</definedName>
    <definedName function="false" hidden="false" localSheetId="1" name="Temperatures" vbProcedure="false">#REF!</definedName>
    <definedName function="false" hidden="false" localSheetId="2" name="Border1" vbProcedure="false">'Normal Isochron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Normal Isochron Table'!$B$3:$L$4</definedName>
    <definedName function="false" hidden="false" localSheetId="2" name="Header2" vbProcedure="false">'Normal Isochron Table'!$B$34:$L$35</definedName>
    <definedName function="false" hidden="false" localSheetId="2" name="Table1a" vbProcedure="false">#REF!</definedName>
    <definedName function="false" hidden="false" localSheetId="2" name="Table1b" vbProcedure="false">#REF!</definedName>
    <definedName function="false" hidden="false" localSheetId="2" name="Table1c" vbProcedure="false">#REF!</definedName>
    <definedName function="false" hidden="false" localSheetId="2" name="Table1d" vbProcedure="false">#REF!</definedName>
    <definedName function="false" hidden="false" localSheetId="2" name="Table1t" vbProcedure="false">#REF!</definedName>
    <definedName function="false" hidden="false" localSheetId="2" name="Table2a" vbProcedure="false">'Normal Isochron Table'!$B$6:$K$27</definedName>
    <definedName function="false" hidden="false" localSheetId="2" name="Table2b" vbProcedure="false">'Normal Isochron Table'!$B$37:$K$45</definedName>
    <definedName function="false" hidden="false" localSheetId="2" name="Table2c" vbProcedure="false">'Normal Isochron Table'!$H$37:$K$45</definedName>
    <definedName function="false" hidden="false" localSheetId="2" name="Table2t" vbProcedure="false">'Normal Isochron Table'!$C$6:$C$27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Inverse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Inverse Isochron Table'!$B$3:$L$4</definedName>
    <definedName function="false" hidden="false" localSheetId="3" name="Header2" vbProcedure="false">'Inverse Isochron Table'!$B$34:$L$35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#REF!</definedName>
    <definedName function="false" hidden="false" localSheetId="3" name="Table2b" vbProcedure="false">#REF!</definedName>
    <definedName function="false" hidden="false" localSheetId="3" name="Table2c" vbProcedure="false">#REF!</definedName>
    <definedName function="false" hidden="false" localSheetId="3" name="Table2t" vbProcedure="false">#REF!</definedName>
    <definedName function="false" hidden="false" localSheetId="3" name="Table3a" vbProcedure="false">'Inverse Isochron Table'!$B$6:$K$27</definedName>
    <definedName function="false" hidden="false" localSheetId="3" name="Table3b" vbProcedure="false">'Inverse Isochron Table'!$B$37:$K$46</definedName>
    <definedName function="false" hidden="false" localSheetId="3" name="Table3c" vbProcedure="false">'Inverse Isochron Table'!$H$37:$K$46</definedName>
    <definedName function="false" hidden="false" localSheetId="3" name="Table3t" vbProcedure="false">'Inverse Isochron Table'!$C$6:$C$27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Relative Abundances'!$A$1</definedName>
    <definedName function="false" hidden="false" localSheetId="4" name="Border2" vbProcedure="false">'Relative Abundances'!$W$1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Relative Abundances'!$B$3:$V$4</definedName>
    <definedName function="false" hidden="false" localSheetId="4" name="Header2" vbProcedure="false">'Relative Abundances'!$B$34:$V$35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#REF!</definedName>
    <definedName function="false" hidden="false" localSheetId="4" name="Table3b" vbProcedure="false">#REF!</definedName>
    <definedName function="false" hidden="false" localSheetId="4" name="Table3c" vbProcedure="false">#REF!</definedName>
    <definedName function="false" hidden="false" localSheetId="4" name="Table3t" vbProcedure="false">#REF!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'Relative Abundances'!$B$6:$V$27</definedName>
    <definedName function="false" hidden="false" localSheetId="4" name="Table6b" vbProcedure="false">'Relative Abundances'!$B$37:$E$61</definedName>
    <definedName function="false" hidden="false" localSheetId="4" name="Table6c" vbProcedure="false">'Relative Abundances'!$K$37:$V$61</definedName>
    <definedName function="false" hidden="false" localSheetId="4" name="Table6d" vbProcedure="false">'Relative Abundances'!$E$30:$N$30</definedName>
    <definedName function="false" hidden="false" localSheetId="4" name="Table6e" vbProcedure="false">'Relative Abundances'!$F$37:$I$61</definedName>
    <definedName function="false" hidden="false" localSheetId="4" name="Table6t" vbProcedure="false">'Relative Abundances'!$C$6:$C$27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4:$AK$35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27</definedName>
    <definedName function="false" hidden="false" localSheetId="5" name="Table4d" vbProcedure="false">'Degassing Patterns'!$E$30:$AJ$30</definedName>
    <definedName function="false" hidden="false" localSheetId="5" name="Table4e" vbProcedure="false">'Degassing Patterns'!$E$33:$AJ$33</definedName>
    <definedName function="false" hidden="false" localSheetId="5" name="Table4t" vbProcedure="false">'Degassing Patterns'!$C$6:$C$27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4:$O$35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27</definedName>
    <definedName function="false" hidden="false" localSheetId="6" name="Table5t" vbProcedure="false">'Additional Parameters'!$C$6:$C$27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27</definedName>
    <definedName function="false" hidden="false" localSheetId="7" name="Edits1t" vbProcedure="false">'Procedure Blanks'!$C$6:$C$27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27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27</definedName>
    <definedName function="false" hidden="false" localSheetId="8" name="Edits2t" vbProcedure="false">'Intercept Values'!$C$6:$C$27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Sample Parameters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Sample Parameters'!$B$6:$AA$27</definedName>
    <definedName function="false" hidden="false" localSheetId="9" name="Edits3t" vbProcedure="false">'Sample Parameters'!$C$6:$C$27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Sample Parameters'!$B$3:$AB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'Sample Parameters'!$H$6:$H$27</definedName>
    <definedName function="false" hidden="false" localSheetId="10" name="Border1" vbProcedure="false">'Irradiation Constant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#REF!</definedName>
    <definedName function="false" hidden="false" localSheetId="10" name="Edits3t" vbProcedure="false">#REF!</definedName>
    <definedName function="false" hidden="false" localSheetId="10" name="Edits4a" vbProcedure="false">'Irradiation Constants'!$B$6:$AC$27</definedName>
    <definedName function="false" hidden="false" localSheetId="10" name="Edits4t" vbProcedure="false">'Irradiation Constants'!$C$6:$C$27</definedName>
    <definedName function="false" hidden="false" localSheetId="10" name="Filenames" vbProcedure="false">#REF!</definedName>
    <definedName function="false" hidden="false" localSheetId="10" name="Header1" vbProcedure="false">'Irradiation Constants'!$B$3:$AD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185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Incremental
Heating</t>
  </si>
  <si>
    <t xml:space="preserve">36Ar(a)
[V]</t>
  </si>
  <si>
    <t xml:space="preserve">37Ar(ca)
[V]</t>
  </si>
  <si>
    <t xml:space="preserve">38Ar(cl)
[V]</t>
  </si>
  <si>
    <t xml:space="preserve">39Ar(k)
[V]</t>
  </si>
  <si>
    <t xml:space="preserve">40Ar(r)
[V]</t>
  </si>
  <si>
    <t xml:space="preserve">Age</t>
  </si>
  <si>
    <t xml:space="preserve">± 2s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1M74702</t>
  </si>
  <si>
    <t xml:space="preserve">1M74703</t>
  </si>
  <si>
    <t xml:space="preserve">1M74705</t>
  </si>
  <si>
    <t xml:space="preserve">1M74706</t>
  </si>
  <si>
    <t xml:space="preserve">1M74707</t>
  </si>
  <si>
    <t xml:space="preserve">1M74709</t>
  </si>
  <si>
    <t xml:space="preserve">1M74710</t>
  </si>
  <si>
    <t xml:space="preserve">1M74711</t>
  </si>
  <si>
    <t xml:space="preserve">1M74713</t>
  </si>
  <si>
    <t xml:space="preserve">1M74714</t>
  </si>
  <si>
    <t xml:space="preserve">1M74715</t>
  </si>
  <si>
    <t xml:space="preserve">1M74717</t>
  </si>
  <si>
    <t xml:space="preserve">1M74718</t>
  </si>
  <si>
    <t xml:space="preserve">1M74719</t>
  </si>
  <si>
    <t xml:space="preserve">1M74721</t>
  </si>
  <si>
    <t xml:space="preserve">1M74722</t>
  </si>
  <si>
    <t xml:space="preserve">1M74723</t>
  </si>
  <si>
    <t xml:space="preserve">1M74725</t>
  </si>
  <si>
    <t xml:space="preserve">1M74726</t>
  </si>
  <si>
    <t xml:space="preserve">1M74727</t>
  </si>
  <si>
    <t xml:space="preserve">1M74729</t>
  </si>
  <si>
    <t xml:space="preserve">1M74730</t>
  </si>
  <si>
    <t xml:space="preserve">S</t>
  </si>
  <si>
    <t xml:space="preserve">Information
on Analysis</t>
  </si>
  <si>
    <t xml:space="preserve">Results</t>
  </si>
  <si>
    <t xml:space="preserve">40(r)/39(k)</t>
  </si>
  <si>
    <t xml:space="preserve">MSWD</t>
  </si>
  <si>
    <t xml:space="preserve">(%,n)</t>
  </si>
  <si>
    <t xml:space="preserve">  Sample = SRB-1PHEN</t>
  </si>
  <si>
    <r>
      <rPr>
        <b val="true"/>
        <sz val="8"/>
        <rFont val="Microsoft Sans Serif"/>
        <family val="2"/>
      </rPr>
      <t xml:space="preserve">Age Plateau
</t>
    </r>
    <r>
      <rPr>
        <b val="true"/>
        <sz val="7"/>
        <color rgb="FFFF0000"/>
        <rFont val="Microsoft Sans Serif"/>
        <family val="2"/>
      </rPr>
      <t xml:space="preserve">Cannot Calculate</t>
    </r>
  </si>
  <si>
    <t xml:space="preserve">  Material = phen</t>
  </si>
  <si>
    <t xml:space="preserve">  Location = Laser</t>
  </si>
  <si>
    <t xml:space="preserve">  Analyst = Adam Frew</t>
  </si>
  <si>
    <t xml:space="preserve">  Project = MICA SAMPLES_DANISIK_2021</t>
  </si>
  <si>
    <t xml:space="preserve">  Mass Discrimination Law = POW</t>
  </si>
  <si>
    <t xml:space="preserve">Total Fusion Age</t>
  </si>
  <si>
    <t xml:space="preserve">  Irradiation = I30t40h</t>
  </si>
  <si>
    <t xml:space="preserve">  J = 0.01091340 ± 0.00000655</t>
  </si>
  <si>
    <t xml:space="preserve">Full External Error</t>
  </si>
  <si>
    <t xml:space="preserve">  GA1550 = 99.738 ± 0.100 Ma</t>
  </si>
  <si>
    <t xml:space="preserve">Analytical Error</t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40(a)/36(a)</t>
  </si>
  <si>
    <r>
      <rPr>
        <b val="true"/>
        <sz val="8"/>
        <rFont val="Microsoft Sans Serif"/>
        <family val="2"/>
      </rPr>
      <t xml:space="preserve">Normal Isochron
</t>
    </r>
    <r>
      <rPr>
        <b val="true"/>
        <sz val="7"/>
        <color rgb="FFFF0000"/>
        <rFont val="Microsoft Sans Serif"/>
        <family val="2"/>
      </rPr>
      <t xml:space="preserve">Cannot Calculate</t>
    </r>
  </si>
  <si>
    <t xml:space="preserve">Inverse
Isochron</t>
  </si>
  <si>
    <t xml:space="preserve">39(k)/40(a+r)</t>
  </si>
  <si>
    <t xml:space="preserve">36(a)/40(a+r)</t>
  </si>
  <si>
    <r>
      <rPr>
        <b val="true"/>
        <sz val="8"/>
        <rFont val="Microsoft Sans Serif"/>
        <family val="2"/>
      </rPr>
      <t xml:space="preserve">Inverse Isochron
</t>
    </r>
    <r>
      <rPr>
        <b val="true"/>
        <sz val="7"/>
        <color rgb="FFFF0000"/>
        <rFont val="Microsoft Sans Serif"/>
        <family val="2"/>
      </rPr>
      <t xml:space="preserve">Cannot Calculate</t>
    </r>
  </si>
  <si>
    <t xml:space="preserve">Relative
Abundances</t>
  </si>
  <si>
    <t xml:space="preserve">36Ar
[V]</t>
  </si>
  <si>
    <t xml:space="preserve">%1s</t>
  </si>
  <si>
    <t xml:space="preserve">37Ar
[V]</t>
  </si>
  <si>
    <t xml:space="preserve">38Ar
[V]</t>
  </si>
  <si>
    <t xml:space="preserve">39Ar
[V]</t>
  </si>
  <si>
    <t xml:space="preserve">40Ar
[V]</t>
  </si>
  <si>
    <t xml:space="preserve">Information on Analysis
and Constants Used in Calculations</t>
  </si>
  <si>
    <t xml:space="preserve">  Age Equations = Min et al. (2000)</t>
  </si>
  <si>
    <t xml:space="preserve">  Negative Intensities = Allowed</t>
  </si>
  <si>
    <t xml:space="preserve">  Decay Constant 40K = 5.531 ± 0.013 E-10 1/a</t>
  </si>
  <si>
    <t xml:space="preserve">  Decay Constant 39Ar = 2.940 ± 0.029 E-07 1/h</t>
  </si>
  <si>
    <t xml:space="preserve">  Decay Constant 37Ar = 8.264 ± 0.009 E-04 1/h</t>
  </si>
  <si>
    <t xml:space="preserve">  Decay Constant 36Cl = 2.303 ± 0.046 E-06 1/a</t>
  </si>
  <si>
    <t xml:space="preserve">  Decay Constant 40K(EC,β⁺) = 0.576 ± 0.002 E-10 1/a</t>
  </si>
  <si>
    <t xml:space="preserve">  Decay Constant 40K(β⁻) = 4.955 ± 0.013 E-10 1/a</t>
  </si>
  <si>
    <t xml:space="preserve">  Atmospheric Ratio 40/36(a) = 298.56 ± 0.30</t>
  </si>
  <si>
    <r>
      <rPr>
        <sz val="8"/>
        <rFont val="Microsoft Sans Serif"/>
        <family val="2"/>
      </rPr>
      <t xml:space="preserve">  IGSN = </t>
    </r>
    <r>
      <rPr>
        <sz val="8"/>
        <color rgb="FFFF0000"/>
        <rFont val="Microsoft Sans Serif"/>
        <family val="2"/>
      </rPr>
      <t xml:space="preserve">Undefined</t>
    </r>
  </si>
  <si>
    <t xml:space="preserve">  Atmospheric Ratio 38/36(a) = 0.1869 ± 0.0002</t>
  </si>
  <si>
    <r>
      <rPr>
        <sz val="8"/>
        <rFont val="Microsoft Sans Serif"/>
        <family val="2"/>
      </rPr>
      <t xml:space="preserve">  Preferred Ag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9/37(ca) = 0.000695 ± 0.000009</t>
  </si>
  <si>
    <r>
      <rPr>
        <sz val="8"/>
        <rFont val="Microsoft Sans Serif"/>
        <family val="2"/>
      </rPr>
      <t xml:space="preserve">  Classification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8/37(ca) = 0.000020 ± 0.000001</t>
  </si>
  <si>
    <r>
      <rPr>
        <sz val="8"/>
        <rFont val="Microsoft Sans Serif"/>
        <family val="2"/>
      </rPr>
      <t xml:space="preserve">  Experiment Typ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6/37(ca) = 0.000265 ± 0.000002</t>
  </si>
  <si>
    <r>
      <rPr>
        <sz val="8"/>
        <rFont val="Microsoft Sans Serif"/>
        <family val="2"/>
      </rPr>
      <t xml:space="preserve">  Extraction Method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40/39(k) = 0.000730 ± 0.000091</t>
  </si>
  <si>
    <t xml:space="preserve">  Heating = 60 sec</t>
  </si>
  <si>
    <t xml:space="preserve">  Production Ratio 38/39(k) = 0.012150 ± 0.000030</t>
  </si>
  <si>
    <t xml:space="preserve">  Isolation = 3.00 min</t>
  </si>
  <si>
    <t xml:space="preserve">  Production Ratio 36/38(cl) = 263.00 ± 13.15</t>
  </si>
  <si>
    <t xml:space="preserve">  Instrument = ARGUS VI</t>
  </si>
  <si>
    <t xml:space="preserve">  Scaling Ratio K/Ca = 0.520</t>
  </si>
  <si>
    <r>
      <rPr>
        <sz val="8"/>
        <rFont val="Microsoft Sans Serif"/>
        <family val="2"/>
      </rPr>
      <t xml:space="preserve">  Lithology = </t>
    </r>
    <r>
      <rPr>
        <sz val="8"/>
        <color rgb="FFFF0000"/>
        <rFont val="Microsoft Sans Serif"/>
        <family val="2"/>
      </rPr>
      <t xml:space="preserve">Undefined</t>
    </r>
  </si>
  <si>
    <t xml:space="preserve">  Abundance Ratio 40K/K = 1.1700 ± 0.0100 E-04</t>
  </si>
  <si>
    <r>
      <rPr>
        <sz val="8"/>
        <rFont val="Microsoft Sans Serif"/>
        <family val="2"/>
      </rPr>
      <t xml:space="preserve">  Lat-Lon = </t>
    </r>
    <r>
      <rPr>
        <sz val="8"/>
        <color rgb="FFFF0000"/>
        <rFont val="Microsoft Sans Serif"/>
        <family val="2"/>
      </rPr>
      <t xml:space="preserve">Undefined - Undefined</t>
    </r>
  </si>
  <si>
    <t xml:space="preserve">  Atomic Weight K = 39.0983 ± 0.0001 g</t>
  </si>
  <si>
    <r>
      <rPr>
        <sz val="8"/>
        <rFont val="Microsoft Sans Serif"/>
        <family val="2"/>
      </rPr>
      <t xml:space="preserve">  Feature = </t>
    </r>
    <r>
      <rPr>
        <sz val="8"/>
        <color rgb="FFFF0000"/>
        <rFont val="Microsoft Sans Serif"/>
        <family val="2"/>
      </rPr>
      <t xml:space="preserve">Undefined</t>
    </r>
  </si>
  <si>
    <t xml:space="preserve">  </t>
  </si>
  <si>
    <t xml:space="preserve">Degassing
Patterns</t>
  </si>
  <si>
    <t xml:space="preserve">36Ar(c)
[V]</t>
  </si>
  <si>
    <t xml:space="preserve">36Ar(ca)
[V]</t>
  </si>
  <si>
    <t xml:space="preserve">36Ar(cl)
[V]</t>
  </si>
  <si>
    <t xml:space="preserve">38Ar(a)
[V]</t>
  </si>
  <si>
    <t xml:space="preserve">38Ar(c)
[V]</t>
  </si>
  <si>
    <t xml:space="preserve">38Ar(k)
[V]</t>
  </si>
  <si>
    <t xml:space="preserve">38Ar(ca)
[V]</t>
  </si>
  <si>
    <t xml:space="preserve">39Ar(ca)
[V]</t>
  </si>
  <si>
    <t xml:space="preserve">40Ar(a)
[V]</t>
  </si>
  <si>
    <t xml:space="preserve">40Ar(c)
[V]</t>
  </si>
  <si>
    <t xml:space="preserve">40Ar(k)
[V]</t>
  </si>
  <si>
    <t xml:space="preserve">Additional
Parameters</t>
  </si>
  <si>
    <t xml:space="preserve">40Ar/39Ar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Intercept
Values</t>
  </si>
  <si>
    <t xml:space="preserve">r2</t>
  </si>
  <si>
    <t xml:space="preserve">EXP</t>
  </si>
  <si>
    <t xml:space="preserve">10 of 10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Temp</t>
  </si>
  <si>
    <t xml:space="preserve">Standard</t>
  </si>
  <si>
    <t xml:space="preserve">J</t>
  </si>
  <si>
    <t xml:space="preserve">MDF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Experiment</t>
  </si>
  <si>
    <t xml:space="preserve">Nmb</t>
  </si>
  <si>
    <t xml:space="preserve">Standard
Name</t>
  </si>
  <si>
    <t xml:space="preserve">(in Ma)</t>
  </si>
  <si>
    <t xml:space="preserve">(mol/volt)</t>
  </si>
  <si>
    <t xml:space="preserve">SRB-1phen</t>
  </si>
  <si>
    <t xml:space="preserve">phen</t>
  </si>
  <si>
    <t xml:space="preserve">Laser</t>
  </si>
  <si>
    <t xml:space="preserve">Adam Frew</t>
  </si>
  <si>
    <t xml:space="preserve">APR</t>
  </si>
  <si>
    <t xml:space="preserve">I30t40h</t>
  </si>
  <si>
    <t xml:space="preserve">Mica Samples_Danisik_2021</t>
  </si>
  <si>
    <t xml:space="preserve">GA1550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&quot;  &quot;@"/>
    <numFmt numFmtId="166" formatCode="??0.0&quot; %&quot;"/>
    <numFmt numFmtId="167" formatCode="0.0000000;[RED]0.0000000"/>
    <numFmt numFmtId="168" formatCode="0.00;[RED]0.00"/>
    <numFmt numFmtId="169" formatCode="&quot;± &quot;0.00"/>
    <numFmt numFmtId="170" formatCode="??0.00;[RED]??0.00"/>
    <numFmt numFmtId="171" formatCode="0.00000;[RED]0.00000"/>
    <numFmt numFmtId="172" formatCode="&quot;± &quot;0.00000"/>
    <numFmt numFmtId="173" formatCode="[RED]&quot;± &quot;0.00"/>
    <numFmt numFmtId="174" formatCode="0.00&quot;  &quot;"/>
    <numFmt numFmtId="175" formatCode="0.00"/>
    <numFmt numFmtId="176" formatCode="&quot;± &quot;0.00%"/>
    <numFmt numFmtId="177" formatCode="[RED]&quot;± &quot;0.00%"/>
    <numFmt numFmtId="178" formatCode="0%&quot;  &quot;"/>
    <numFmt numFmtId="179" formatCode="0"/>
    <numFmt numFmtId="180" formatCode="0.0000&quot;  &quot;"/>
    <numFmt numFmtId="181" formatCode="0.0000"/>
    <numFmt numFmtId="182" formatCode="0.000000000000&quot;  &quot;"/>
    <numFmt numFmtId="183" formatCode="0&quot;  &quot;"/>
    <numFmt numFmtId="184" formatCode="@&quot;  &quot;"/>
    <numFmt numFmtId="185" formatCode="&quot;± &quot;0.0000000"/>
    <numFmt numFmtId="186" formatCode="0.00000000;[RED]0.00000000"/>
    <numFmt numFmtId="187" formatCode="&quot;± &quot;0.00000000"/>
    <numFmt numFmtId="188" formatCode="0.0000000000&quot;  &quot;"/>
    <numFmt numFmtId="189" formatCode="0.0%"/>
    <numFmt numFmtId="190" formatCode="?0.000"/>
    <numFmt numFmtId="191" formatCode="??0.000000;[RED]??0.000000"/>
    <numFmt numFmtId="192" formatCode="???0.000000;[RED]???0.000000"/>
    <numFmt numFmtId="193" formatCode="??0.00"/>
    <numFmt numFmtId="194" formatCode="??0.000000"/>
    <numFmt numFmtId="195" formatCode="???0.000"/>
    <numFmt numFmtId="196" formatCode="???0.000000"/>
    <numFmt numFmtId="197" formatCode="?0.00000000"/>
    <numFmt numFmtId="198" formatCode="0.000E+00"/>
    <numFmt numFmtId="199" formatCode="@"/>
    <numFmt numFmtId="200" formatCode="\Te&quot;xt&quot;"/>
    <numFmt numFmtId="201" formatCode="00"/>
    <numFmt numFmtId="202" formatCode="0;[RED]0"/>
    <numFmt numFmtId="203" formatCode="_.??????0;[RED]_.??????0"/>
    <numFmt numFmtId="204" formatCode="??0.0000;[RED]??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Microsoft Sans Serif"/>
      <family val="2"/>
    </font>
    <font>
      <sz val="8"/>
      <color rgb="FFFFFFFF"/>
      <name val="Microsoft Sans Serif"/>
      <family val="2"/>
    </font>
    <font>
      <b val="true"/>
      <sz val="10"/>
      <color rgb="FF0000FF"/>
      <name val="Microsoft Sans Serif"/>
      <family val="2"/>
    </font>
    <font>
      <sz val="10"/>
      <name val="Microsoft Sans Serif"/>
      <family val="2"/>
    </font>
    <font>
      <sz val="11"/>
      <name val="Symbol"/>
      <family val="1"/>
      <charset val="2"/>
    </font>
    <font>
      <sz val="8"/>
      <color rgb="FF808080"/>
      <name val="Microsoft Sans Serif"/>
      <family val="2"/>
    </font>
    <font>
      <sz val="8"/>
      <color rgb="FF0000FF"/>
      <name val="Monotype Sorts"/>
      <family val="0"/>
    </font>
    <font>
      <b val="true"/>
      <sz val="8"/>
      <name val="Microsoft Sans Serif"/>
      <family val="2"/>
    </font>
    <font>
      <b val="true"/>
      <sz val="7"/>
      <color rgb="FFFF0000"/>
      <name val="Microsoft Sans Serif"/>
      <family val="2"/>
    </font>
    <font>
      <sz val="8"/>
      <color rgb="FF008000"/>
      <name val="Microsoft Sans Serif"/>
      <family val="2"/>
    </font>
    <font>
      <sz val="8"/>
      <color rgb="FF000080"/>
      <name val="Microsoft Sans Serif"/>
      <family val="2"/>
    </font>
    <font>
      <sz val="8"/>
      <color rgb="FFFF0000"/>
      <name val="Microsoft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5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9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9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9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0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0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0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0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19822812846069"/>
          <c:w val="0.745264076822348"/>
          <c:h val="0.820874861572536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6</c:f>
              <c:numCache>
                <c:formatCode>General</c:formatCode>
                <c:ptCount val="44"/>
                <c:pt idx="0">
                  <c:v>0</c:v>
                </c:pt>
                <c:pt idx="1">
                  <c:v>0.908483275571001</c:v>
                </c:pt>
                <c:pt idx="2">
                  <c:v>0.908483275571001</c:v>
                </c:pt>
                <c:pt idx="3">
                  <c:v>3.09433925163362</c:v>
                </c:pt>
                <c:pt idx="4">
                  <c:v>3.09433925163362</c:v>
                </c:pt>
                <c:pt idx="5">
                  <c:v>6.6855453553177</c:v>
                </c:pt>
                <c:pt idx="6">
                  <c:v>6.6855453553177</c:v>
                </c:pt>
                <c:pt idx="7">
                  <c:v>12.0564744381456</c:v>
                </c:pt>
                <c:pt idx="8">
                  <c:v>12.0564744381456</c:v>
                </c:pt>
                <c:pt idx="9">
                  <c:v>18.8249589757894</c:v>
                </c:pt>
                <c:pt idx="10">
                  <c:v>18.8249589757894</c:v>
                </c:pt>
                <c:pt idx="11">
                  <c:v>24.6956397125111</c:v>
                </c:pt>
                <c:pt idx="12">
                  <c:v>24.6956397125111</c:v>
                </c:pt>
                <c:pt idx="13">
                  <c:v>32.8371333455426</c:v>
                </c:pt>
                <c:pt idx="14">
                  <c:v>32.8371333455426</c:v>
                </c:pt>
                <c:pt idx="15">
                  <c:v>42.8030752089938</c:v>
                </c:pt>
                <c:pt idx="16">
                  <c:v>42.8030752089938</c:v>
                </c:pt>
                <c:pt idx="17">
                  <c:v>51.2880923132746</c:v>
                </c:pt>
                <c:pt idx="18">
                  <c:v>51.2880923132746</c:v>
                </c:pt>
                <c:pt idx="19">
                  <c:v>60.2392759980728</c:v>
                </c:pt>
                <c:pt idx="20">
                  <c:v>60.2392759980728</c:v>
                </c:pt>
                <c:pt idx="21">
                  <c:v>67.232164067105</c:v>
                </c:pt>
                <c:pt idx="22">
                  <c:v>67.232164067105</c:v>
                </c:pt>
                <c:pt idx="23">
                  <c:v>73.7438611696319</c:v>
                </c:pt>
                <c:pt idx="24">
                  <c:v>73.7438611696319</c:v>
                </c:pt>
                <c:pt idx="25">
                  <c:v>79.2982028171037</c:v>
                </c:pt>
                <c:pt idx="26">
                  <c:v>79.2982028171037</c:v>
                </c:pt>
                <c:pt idx="27">
                  <c:v>86.0061934192154</c:v>
                </c:pt>
                <c:pt idx="28">
                  <c:v>86.0061934192154</c:v>
                </c:pt>
                <c:pt idx="29">
                  <c:v>91.9183171156943</c:v>
                </c:pt>
                <c:pt idx="30">
                  <c:v>91.9183171156943</c:v>
                </c:pt>
                <c:pt idx="31">
                  <c:v>95.0280348054705</c:v>
                </c:pt>
                <c:pt idx="32">
                  <c:v>95.0280348054705</c:v>
                </c:pt>
                <c:pt idx="33">
                  <c:v>97.096142529502</c:v>
                </c:pt>
                <c:pt idx="34">
                  <c:v>97.096142529502</c:v>
                </c:pt>
                <c:pt idx="35">
                  <c:v>98.7669553714562</c:v>
                </c:pt>
                <c:pt idx="36">
                  <c:v>98.7669553714562</c:v>
                </c:pt>
                <c:pt idx="37">
                  <c:v>99.6375077780422</c:v>
                </c:pt>
                <c:pt idx="38">
                  <c:v>99.6375077780422</c:v>
                </c:pt>
                <c:pt idx="39">
                  <c:v>99.8408766003584</c:v>
                </c:pt>
                <c:pt idx="40">
                  <c:v>99.8408766003584</c:v>
                </c:pt>
                <c:pt idx="41">
                  <c:v>99.9426168161226</c:v>
                </c:pt>
                <c:pt idx="42">
                  <c:v>99.9426168161226</c:v>
                </c:pt>
                <c:pt idx="43">
                  <c:v>100</c:v>
                </c:pt>
              </c:numCache>
            </c:numRef>
          </c:xVal>
          <c:yVal>
            <c:numRef>
              <c:f>'Hidden Data'!$B$3:$B$46</c:f>
              <c:numCache>
                <c:formatCode>General</c:formatCode>
                <c:ptCount val="44"/>
                <c:pt idx="0">
                  <c:v>70.7035346941883</c:v>
                </c:pt>
                <c:pt idx="1">
                  <c:v>70.7035346941883</c:v>
                </c:pt>
                <c:pt idx="2">
                  <c:v>78.778137635961</c:v>
                </c:pt>
                <c:pt idx="3">
                  <c:v>78.778137635961</c:v>
                </c:pt>
                <c:pt idx="4">
                  <c:v>83.1288858980918</c:v>
                </c:pt>
                <c:pt idx="5">
                  <c:v>83.1288858980918</c:v>
                </c:pt>
                <c:pt idx="6">
                  <c:v>86.1005904098041</c:v>
                </c:pt>
                <c:pt idx="7">
                  <c:v>86.1005904098041</c:v>
                </c:pt>
                <c:pt idx="8">
                  <c:v>87.103513255072</c:v>
                </c:pt>
                <c:pt idx="9">
                  <c:v>87.103513255072</c:v>
                </c:pt>
                <c:pt idx="10">
                  <c:v>88.2135817327955</c:v>
                </c:pt>
                <c:pt idx="11">
                  <c:v>88.2135817327955</c:v>
                </c:pt>
                <c:pt idx="12">
                  <c:v>88.1791907319787</c:v>
                </c:pt>
                <c:pt idx="13">
                  <c:v>88.1791907319787</c:v>
                </c:pt>
                <c:pt idx="14">
                  <c:v>88.8781336989976</c:v>
                </c:pt>
                <c:pt idx="15">
                  <c:v>88.8781336989976</c:v>
                </c:pt>
                <c:pt idx="16">
                  <c:v>88.7186345763661</c:v>
                </c:pt>
                <c:pt idx="17">
                  <c:v>88.7186345763661</c:v>
                </c:pt>
                <c:pt idx="18">
                  <c:v>89.1649485604748</c:v>
                </c:pt>
                <c:pt idx="19">
                  <c:v>89.1649485604748</c:v>
                </c:pt>
                <c:pt idx="20">
                  <c:v>88.8067384981742</c:v>
                </c:pt>
                <c:pt idx="21">
                  <c:v>88.8067384981742</c:v>
                </c:pt>
                <c:pt idx="22">
                  <c:v>89.3450694622822</c:v>
                </c:pt>
                <c:pt idx="23">
                  <c:v>89.3450694622822</c:v>
                </c:pt>
                <c:pt idx="24">
                  <c:v>89.4738266739778</c:v>
                </c:pt>
                <c:pt idx="25">
                  <c:v>89.4738266739778</c:v>
                </c:pt>
                <c:pt idx="26">
                  <c:v>89.8741454448767</c:v>
                </c:pt>
                <c:pt idx="27">
                  <c:v>89.8741454448767</c:v>
                </c:pt>
                <c:pt idx="28">
                  <c:v>94.7499411285852</c:v>
                </c:pt>
                <c:pt idx="29">
                  <c:v>94.7499411285852</c:v>
                </c:pt>
                <c:pt idx="30">
                  <c:v>97.5499192358512</c:v>
                </c:pt>
                <c:pt idx="31">
                  <c:v>97.5499192358512</c:v>
                </c:pt>
                <c:pt idx="32">
                  <c:v>98.9619072446792</c:v>
                </c:pt>
                <c:pt idx="33">
                  <c:v>98.9619072446792</c:v>
                </c:pt>
                <c:pt idx="34">
                  <c:v>100.91326616799</c:v>
                </c:pt>
                <c:pt idx="35">
                  <c:v>100.91326616799</c:v>
                </c:pt>
                <c:pt idx="36">
                  <c:v>108.952029480353</c:v>
                </c:pt>
                <c:pt idx="37">
                  <c:v>108.952029480353</c:v>
                </c:pt>
                <c:pt idx="38">
                  <c:v>119.538268147805</c:v>
                </c:pt>
                <c:pt idx="39">
                  <c:v>119.538268147805</c:v>
                </c:pt>
                <c:pt idx="40">
                  <c:v>105.837302197312</c:v>
                </c:pt>
                <c:pt idx="41">
                  <c:v>105.837302197312</c:v>
                </c:pt>
                <c:pt idx="42">
                  <c:v>111.313839933758</c:v>
                </c:pt>
                <c:pt idx="43">
                  <c:v>111.3138399337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6</c:f>
              <c:numCache>
                <c:formatCode>General</c:formatCode>
                <c:ptCount val="44"/>
                <c:pt idx="0">
                  <c:v>0</c:v>
                </c:pt>
                <c:pt idx="1">
                  <c:v>0.908483275571001</c:v>
                </c:pt>
                <c:pt idx="2">
                  <c:v>0.908483275571001</c:v>
                </c:pt>
                <c:pt idx="3">
                  <c:v>3.09433925163362</c:v>
                </c:pt>
                <c:pt idx="4">
                  <c:v>3.09433925163362</c:v>
                </c:pt>
                <c:pt idx="5">
                  <c:v>6.6855453553177</c:v>
                </c:pt>
                <c:pt idx="6">
                  <c:v>6.6855453553177</c:v>
                </c:pt>
                <c:pt idx="7">
                  <c:v>12.0564744381456</c:v>
                </c:pt>
                <c:pt idx="8">
                  <c:v>12.0564744381456</c:v>
                </c:pt>
                <c:pt idx="9">
                  <c:v>18.8249589757894</c:v>
                </c:pt>
                <c:pt idx="10">
                  <c:v>18.8249589757894</c:v>
                </c:pt>
                <c:pt idx="11">
                  <c:v>24.6956397125111</c:v>
                </c:pt>
                <c:pt idx="12">
                  <c:v>24.6956397125111</c:v>
                </c:pt>
                <c:pt idx="13">
                  <c:v>32.8371333455426</c:v>
                </c:pt>
                <c:pt idx="14">
                  <c:v>32.8371333455426</c:v>
                </c:pt>
                <c:pt idx="15">
                  <c:v>42.8030752089938</c:v>
                </c:pt>
                <c:pt idx="16">
                  <c:v>42.8030752089938</c:v>
                </c:pt>
                <c:pt idx="17">
                  <c:v>51.2880923132746</c:v>
                </c:pt>
                <c:pt idx="18">
                  <c:v>51.2880923132746</c:v>
                </c:pt>
                <c:pt idx="19">
                  <c:v>60.2392759980728</c:v>
                </c:pt>
                <c:pt idx="20">
                  <c:v>60.2392759980728</c:v>
                </c:pt>
                <c:pt idx="21">
                  <c:v>67.232164067105</c:v>
                </c:pt>
                <c:pt idx="22">
                  <c:v>67.232164067105</c:v>
                </c:pt>
                <c:pt idx="23">
                  <c:v>73.7438611696319</c:v>
                </c:pt>
                <c:pt idx="24">
                  <c:v>73.7438611696319</c:v>
                </c:pt>
                <c:pt idx="25">
                  <c:v>79.2982028171037</c:v>
                </c:pt>
                <c:pt idx="26">
                  <c:v>79.2982028171037</c:v>
                </c:pt>
                <c:pt idx="27">
                  <c:v>86.0061934192154</c:v>
                </c:pt>
                <c:pt idx="28">
                  <c:v>86.0061934192154</c:v>
                </c:pt>
                <c:pt idx="29">
                  <c:v>91.9183171156943</c:v>
                </c:pt>
                <c:pt idx="30">
                  <c:v>91.9183171156943</c:v>
                </c:pt>
                <c:pt idx="31">
                  <c:v>95.0280348054705</c:v>
                </c:pt>
                <c:pt idx="32">
                  <c:v>95.0280348054705</c:v>
                </c:pt>
                <c:pt idx="33">
                  <c:v>97.096142529502</c:v>
                </c:pt>
                <c:pt idx="34">
                  <c:v>97.096142529502</c:v>
                </c:pt>
                <c:pt idx="35">
                  <c:v>98.7669553714562</c:v>
                </c:pt>
                <c:pt idx="36">
                  <c:v>98.7669553714562</c:v>
                </c:pt>
                <c:pt idx="37">
                  <c:v>99.6375077780422</c:v>
                </c:pt>
                <c:pt idx="38">
                  <c:v>99.6375077780422</c:v>
                </c:pt>
                <c:pt idx="39">
                  <c:v>99.8408766003584</c:v>
                </c:pt>
                <c:pt idx="40">
                  <c:v>99.8408766003584</c:v>
                </c:pt>
                <c:pt idx="41">
                  <c:v>99.9426168161226</c:v>
                </c:pt>
                <c:pt idx="42">
                  <c:v>99.9426168161226</c:v>
                </c:pt>
                <c:pt idx="43">
                  <c:v>100</c:v>
                </c:pt>
              </c:numCache>
            </c:numRef>
          </c:xVal>
          <c:yVal>
            <c:numRef>
              <c:f>'Hidden Data'!$C$3:$C$46</c:f>
              <c:numCache>
                <c:formatCode>General</c:formatCode>
                <c:ptCount val="44"/>
                <c:pt idx="0">
                  <c:v>72.3162046274256</c:v>
                </c:pt>
                <c:pt idx="1">
                  <c:v>72.3162046274256</c:v>
                </c:pt>
                <c:pt idx="2">
                  <c:v>78.1048699495016</c:v>
                </c:pt>
                <c:pt idx="3">
                  <c:v>78.1048699495016</c:v>
                </c:pt>
                <c:pt idx="4">
                  <c:v>83.6805041631988</c:v>
                </c:pt>
                <c:pt idx="5">
                  <c:v>83.6805041631988</c:v>
                </c:pt>
                <c:pt idx="6">
                  <c:v>85.7348485930461</c:v>
                </c:pt>
                <c:pt idx="7">
                  <c:v>85.7348485930461</c:v>
                </c:pt>
                <c:pt idx="8">
                  <c:v>87.3995697120007</c:v>
                </c:pt>
                <c:pt idx="9">
                  <c:v>87.3995697120007</c:v>
                </c:pt>
                <c:pt idx="10">
                  <c:v>87.8824276673954</c:v>
                </c:pt>
                <c:pt idx="11">
                  <c:v>87.8824276673954</c:v>
                </c:pt>
                <c:pt idx="12">
                  <c:v>88.4815769695723</c:v>
                </c:pt>
                <c:pt idx="13">
                  <c:v>88.4815769695723</c:v>
                </c:pt>
                <c:pt idx="14">
                  <c:v>88.6152252463906</c:v>
                </c:pt>
                <c:pt idx="15">
                  <c:v>88.6152252463906</c:v>
                </c:pt>
                <c:pt idx="16">
                  <c:v>88.9942773376634</c:v>
                </c:pt>
                <c:pt idx="17">
                  <c:v>88.9942773376634</c:v>
                </c:pt>
                <c:pt idx="18">
                  <c:v>88.8716263146672</c:v>
                </c:pt>
                <c:pt idx="19">
                  <c:v>88.8716263146672</c:v>
                </c:pt>
                <c:pt idx="20">
                  <c:v>89.0996320668823</c:v>
                </c:pt>
                <c:pt idx="21">
                  <c:v>89.0996320668823</c:v>
                </c:pt>
                <c:pt idx="22">
                  <c:v>89.0044094575629</c:v>
                </c:pt>
                <c:pt idx="23">
                  <c:v>89.0044094575629</c:v>
                </c:pt>
                <c:pt idx="24">
                  <c:v>89.8104926865586</c:v>
                </c:pt>
                <c:pt idx="25">
                  <c:v>89.8104926865586</c:v>
                </c:pt>
                <c:pt idx="26">
                  <c:v>89.5441168294941</c:v>
                </c:pt>
                <c:pt idx="27">
                  <c:v>89.5441168294941</c:v>
                </c:pt>
                <c:pt idx="28">
                  <c:v>95.1214064956061</c:v>
                </c:pt>
                <c:pt idx="29">
                  <c:v>95.1214064956061</c:v>
                </c:pt>
                <c:pt idx="30">
                  <c:v>96.9928454940107</c:v>
                </c:pt>
                <c:pt idx="31">
                  <c:v>96.9928454940107</c:v>
                </c:pt>
                <c:pt idx="32">
                  <c:v>99.6705719997261</c:v>
                </c:pt>
                <c:pt idx="33">
                  <c:v>99.6705719997261</c:v>
                </c:pt>
                <c:pt idx="34">
                  <c:v>99.9600824470437</c:v>
                </c:pt>
                <c:pt idx="35">
                  <c:v>99.9600824470437</c:v>
                </c:pt>
                <c:pt idx="36">
                  <c:v>110.436054287863</c:v>
                </c:pt>
                <c:pt idx="37">
                  <c:v>110.436054287863</c:v>
                </c:pt>
                <c:pt idx="38">
                  <c:v>113.256219881568</c:v>
                </c:pt>
                <c:pt idx="39">
                  <c:v>113.256219881568</c:v>
                </c:pt>
                <c:pt idx="40">
                  <c:v>118.106256483578</c:v>
                </c:pt>
                <c:pt idx="41">
                  <c:v>118.106256483578</c:v>
                </c:pt>
                <c:pt idx="42">
                  <c:v>85.3437038116641</c:v>
                </c:pt>
                <c:pt idx="43">
                  <c:v>85.3437038116641</c:v>
                </c:pt>
              </c:numCache>
            </c:numRef>
          </c:yVal>
          <c:smooth val="0"/>
        </c:ser>
        <c:axId val="42498141"/>
        <c:axId val="63524675"/>
      </c:scatterChart>
      <c:valAx>
        <c:axId val="4249814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4675"/>
        <c:crossesAt val="70"/>
        <c:crossBetween val="midCat"/>
        <c:majorUnit val="10"/>
      </c:valAx>
      <c:valAx>
        <c:axId val="63524675"/>
        <c:scaling>
          <c:orientation val="minMax"/>
          <c:max val="120"/>
          <c:min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8141"/>
        <c:crossesAt val="0"/>
        <c:crossBetween val="midCat"/>
        <c:majorUnit val="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19822812846069"/>
          <c:w val="0.745264076822348"/>
          <c:h val="0.820874861572536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46</c:f>
              <c:numCache>
                <c:formatCode>General</c:formatCode>
                <c:ptCount val="44"/>
                <c:pt idx="0">
                  <c:v>0</c:v>
                </c:pt>
                <c:pt idx="1">
                  <c:v>0.908483275571001</c:v>
                </c:pt>
                <c:pt idx="2">
                  <c:v>0.908483275571001</c:v>
                </c:pt>
                <c:pt idx="3">
                  <c:v>3.09433925163362</c:v>
                </c:pt>
                <c:pt idx="4">
                  <c:v>3.09433925163362</c:v>
                </c:pt>
                <c:pt idx="5">
                  <c:v>6.6855453553177</c:v>
                </c:pt>
                <c:pt idx="6">
                  <c:v>6.6855453553177</c:v>
                </c:pt>
                <c:pt idx="7">
                  <c:v>12.0564744381456</c:v>
                </c:pt>
                <c:pt idx="8">
                  <c:v>12.0564744381456</c:v>
                </c:pt>
                <c:pt idx="9">
                  <c:v>18.8249589757894</c:v>
                </c:pt>
                <c:pt idx="10">
                  <c:v>18.8249589757894</c:v>
                </c:pt>
                <c:pt idx="11">
                  <c:v>24.6956397125111</c:v>
                </c:pt>
                <c:pt idx="12">
                  <c:v>24.6956397125111</c:v>
                </c:pt>
                <c:pt idx="13">
                  <c:v>32.8371333455426</c:v>
                </c:pt>
                <c:pt idx="14">
                  <c:v>32.8371333455426</c:v>
                </c:pt>
                <c:pt idx="15">
                  <c:v>42.8030752089938</c:v>
                </c:pt>
                <c:pt idx="16">
                  <c:v>42.8030752089938</c:v>
                </c:pt>
                <c:pt idx="17">
                  <c:v>51.2880923132746</c:v>
                </c:pt>
                <c:pt idx="18">
                  <c:v>51.2880923132746</c:v>
                </c:pt>
                <c:pt idx="19">
                  <c:v>60.2392759980728</c:v>
                </c:pt>
                <c:pt idx="20">
                  <c:v>60.2392759980728</c:v>
                </c:pt>
                <c:pt idx="21">
                  <c:v>67.232164067105</c:v>
                </c:pt>
                <c:pt idx="22">
                  <c:v>67.232164067105</c:v>
                </c:pt>
                <c:pt idx="23">
                  <c:v>73.7438611696319</c:v>
                </c:pt>
                <c:pt idx="24">
                  <c:v>73.7438611696319</c:v>
                </c:pt>
                <c:pt idx="25">
                  <c:v>79.2982028171037</c:v>
                </c:pt>
                <c:pt idx="26">
                  <c:v>79.2982028171037</c:v>
                </c:pt>
                <c:pt idx="27">
                  <c:v>86.0061934192154</c:v>
                </c:pt>
                <c:pt idx="28">
                  <c:v>86.0061934192154</c:v>
                </c:pt>
                <c:pt idx="29">
                  <c:v>91.9183171156943</c:v>
                </c:pt>
                <c:pt idx="30">
                  <c:v>91.9183171156943</c:v>
                </c:pt>
                <c:pt idx="31">
                  <c:v>95.0280348054705</c:v>
                </c:pt>
                <c:pt idx="32">
                  <c:v>95.0280348054705</c:v>
                </c:pt>
                <c:pt idx="33">
                  <c:v>97.096142529502</c:v>
                </c:pt>
                <c:pt idx="34">
                  <c:v>97.096142529502</c:v>
                </c:pt>
                <c:pt idx="35">
                  <c:v>98.7669553714562</c:v>
                </c:pt>
                <c:pt idx="36">
                  <c:v>98.7669553714562</c:v>
                </c:pt>
                <c:pt idx="37">
                  <c:v>99.6375077780422</c:v>
                </c:pt>
                <c:pt idx="38">
                  <c:v>99.6375077780422</c:v>
                </c:pt>
                <c:pt idx="39">
                  <c:v>99.8408766003584</c:v>
                </c:pt>
                <c:pt idx="40">
                  <c:v>99.8408766003584</c:v>
                </c:pt>
                <c:pt idx="41">
                  <c:v>99.9426168161226</c:v>
                </c:pt>
                <c:pt idx="42">
                  <c:v>99.9426168161226</c:v>
                </c:pt>
                <c:pt idx="43">
                  <c:v>100</c:v>
                </c:pt>
              </c:numCache>
            </c:numRef>
          </c:xVal>
          <c:yVal>
            <c:numRef>
              <c:f>'Hidden Data'!$E$3:$E$46</c:f>
              <c:numCache>
                <c:formatCode>General</c:formatCode>
                <c:ptCount val="44"/>
                <c:pt idx="0">
                  <c:v>0.318505261875291</c:v>
                </c:pt>
                <c:pt idx="1">
                  <c:v>0.318505261875291</c:v>
                </c:pt>
                <c:pt idx="2">
                  <c:v>3.92253495673118</c:v>
                </c:pt>
                <c:pt idx="3">
                  <c:v>3.92253495673118</c:v>
                </c:pt>
                <c:pt idx="4">
                  <c:v>2.18261542059674</c:v>
                </c:pt>
                <c:pt idx="5">
                  <c:v>2.18261542059674</c:v>
                </c:pt>
                <c:pt idx="6">
                  <c:v>5.40392365673142</c:v>
                </c:pt>
                <c:pt idx="7">
                  <c:v>5.40392365673142</c:v>
                </c:pt>
                <c:pt idx="8">
                  <c:v>3.11596385867302</c:v>
                </c:pt>
                <c:pt idx="9">
                  <c:v>3.11596385867302</c:v>
                </c:pt>
                <c:pt idx="10">
                  <c:v>5.65213109497962</c:v>
                </c:pt>
                <c:pt idx="11">
                  <c:v>5.65213109497962</c:v>
                </c:pt>
                <c:pt idx="12">
                  <c:v>3.7601380905619</c:v>
                </c:pt>
                <c:pt idx="13">
                  <c:v>3.7601380905619</c:v>
                </c:pt>
                <c:pt idx="14">
                  <c:v>6.00481732808306</c:v>
                </c:pt>
                <c:pt idx="15">
                  <c:v>6.00481732808306</c:v>
                </c:pt>
                <c:pt idx="16">
                  <c:v>4.63260909272498</c:v>
                </c:pt>
                <c:pt idx="17">
                  <c:v>4.63260909272498</c:v>
                </c:pt>
                <c:pt idx="18">
                  <c:v>8.83699512790502</c:v>
                </c:pt>
                <c:pt idx="19">
                  <c:v>8.83699512790502</c:v>
                </c:pt>
                <c:pt idx="20">
                  <c:v>4.47859144762446</c:v>
                </c:pt>
                <c:pt idx="21">
                  <c:v>4.47859144762446</c:v>
                </c:pt>
                <c:pt idx="22">
                  <c:v>7.8260664091769</c:v>
                </c:pt>
                <c:pt idx="23">
                  <c:v>7.8260664091769</c:v>
                </c:pt>
                <c:pt idx="24">
                  <c:v>3.51201054919835</c:v>
                </c:pt>
                <c:pt idx="25">
                  <c:v>3.51201054919835</c:v>
                </c:pt>
                <c:pt idx="26">
                  <c:v>3.44313726826158</c:v>
                </c:pt>
                <c:pt idx="27">
                  <c:v>3.44313726826158</c:v>
                </c:pt>
                <c:pt idx="28">
                  <c:v>1.3939414918019</c:v>
                </c:pt>
                <c:pt idx="29">
                  <c:v>1.3939414918019</c:v>
                </c:pt>
                <c:pt idx="30">
                  <c:v>1.0417490600322</c:v>
                </c:pt>
                <c:pt idx="31">
                  <c:v>1.0417490600322</c:v>
                </c:pt>
                <c:pt idx="32">
                  <c:v>0.509614406126183</c:v>
                </c:pt>
                <c:pt idx="33">
                  <c:v>0.509614406126183</c:v>
                </c:pt>
                <c:pt idx="34">
                  <c:v>0.296558964780012</c:v>
                </c:pt>
                <c:pt idx="35">
                  <c:v>0.296558964780012</c:v>
                </c:pt>
                <c:pt idx="36">
                  <c:v>0.15008114826313</c:v>
                </c:pt>
                <c:pt idx="37">
                  <c:v>0.15008114826313</c:v>
                </c:pt>
                <c:pt idx="38">
                  <c:v>0.0442518786952092</c:v>
                </c:pt>
                <c:pt idx="39">
                  <c:v>0.0442518786952092</c:v>
                </c:pt>
                <c:pt idx="40">
                  <c:v>0.0200423975251265</c:v>
                </c:pt>
                <c:pt idx="41">
                  <c:v>0.0200423975251265</c:v>
                </c:pt>
                <c:pt idx="42">
                  <c:v>0.0119486558860368</c:v>
                </c:pt>
                <c:pt idx="43">
                  <c:v>0.0119486558860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46</c:f>
              <c:numCache>
                <c:formatCode>General</c:formatCode>
                <c:ptCount val="44"/>
                <c:pt idx="0">
                  <c:v>0</c:v>
                </c:pt>
                <c:pt idx="1">
                  <c:v>0.908483275571001</c:v>
                </c:pt>
                <c:pt idx="2">
                  <c:v>0.908483275571001</c:v>
                </c:pt>
                <c:pt idx="3">
                  <c:v>3.09433925163362</c:v>
                </c:pt>
                <c:pt idx="4">
                  <c:v>3.09433925163362</c:v>
                </c:pt>
                <c:pt idx="5">
                  <c:v>6.6855453553177</c:v>
                </c:pt>
                <c:pt idx="6">
                  <c:v>6.6855453553177</c:v>
                </c:pt>
                <c:pt idx="7">
                  <c:v>12.0564744381456</c:v>
                </c:pt>
                <c:pt idx="8">
                  <c:v>12.0564744381456</c:v>
                </c:pt>
                <c:pt idx="9">
                  <c:v>18.8249589757894</c:v>
                </c:pt>
                <c:pt idx="10">
                  <c:v>18.8249589757894</c:v>
                </c:pt>
                <c:pt idx="11">
                  <c:v>24.6956397125111</c:v>
                </c:pt>
                <c:pt idx="12">
                  <c:v>24.6956397125111</c:v>
                </c:pt>
                <c:pt idx="13">
                  <c:v>32.8371333455426</c:v>
                </c:pt>
                <c:pt idx="14">
                  <c:v>32.8371333455426</c:v>
                </c:pt>
                <c:pt idx="15">
                  <c:v>42.8030752089938</c:v>
                </c:pt>
                <c:pt idx="16">
                  <c:v>42.8030752089938</c:v>
                </c:pt>
                <c:pt idx="17">
                  <c:v>51.2880923132746</c:v>
                </c:pt>
                <c:pt idx="18">
                  <c:v>51.2880923132746</c:v>
                </c:pt>
                <c:pt idx="19">
                  <c:v>60.2392759980728</c:v>
                </c:pt>
                <c:pt idx="20">
                  <c:v>60.2392759980728</c:v>
                </c:pt>
                <c:pt idx="21">
                  <c:v>67.232164067105</c:v>
                </c:pt>
                <c:pt idx="22">
                  <c:v>67.232164067105</c:v>
                </c:pt>
                <c:pt idx="23">
                  <c:v>73.7438611696319</c:v>
                </c:pt>
                <c:pt idx="24">
                  <c:v>73.7438611696319</c:v>
                </c:pt>
                <c:pt idx="25">
                  <c:v>79.2982028171037</c:v>
                </c:pt>
                <c:pt idx="26">
                  <c:v>79.2982028171037</c:v>
                </c:pt>
                <c:pt idx="27">
                  <c:v>86.0061934192154</c:v>
                </c:pt>
                <c:pt idx="28">
                  <c:v>86.0061934192154</c:v>
                </c:pt>
                <c:pt idx="29">
                  <c:v>91.9183171156943</c:v>
                </c:pt>
                <c:pt idx="30">
                  <c:v>91.9183171156943</c:v>
                </c:pt>
                <c:pt idx="31">
                  <c:v>95.0280348054705</c:v>
                </c:pt>
                <c:pt idx="32">
                  <c:v>95.0280348054705</c:v>
                </c:pt>
                <c:pt idx="33">
                  <c:v>97.096142529502</c:v>
                </c:pt>
                <c:pt idx="34">
                  <c:v>97.096142529502</c:v>
                </c:pt>
                <c:pt idx="35">
                  <c:v>98.7669553714562</c:v>
                </c:pt>
                <c:pt idx="36">
                  <c:v>98.7669553714562</c:v>
                </c:pt>
                <c:pt idx="37">
                  <c:v>99.6375077780422</c:v>
                </c:pt>
                <c:pt idx="38">
                  <c:v>99.6375077780422</c:v>
                </c:pt>
                <c:pt idx="39">
                  <c:v>99.8408766003584</c:v>
                </c:pt>
                <c:pt idx="40">
                  <c:v>99.8408766003584</c:v>
                </c:pt>
                <c:pt idx="41">
                  <c:v>99.9426168161226</c:v>
                </c:pt>
                <c:pt idx="42">
                  <c:v>99.9426168161226</c:v>
                </c:pt>
                <c:pt idx="43">
                  <c:v>100</c:v>
                </c:pt>
              </c:numCache>
            </c:numRef>
          </c:xVal>
          <c:yVal>
            <c:numRef>
              <c:f>'Hidden Data'!$F$3:$F$46</c:f>
              <c:numCache>
                <c:formatCode>General</c:formatCode>
                <c:ptCount val="44"/>
                <c:pt idx="0">
                  <c:v>4.81062672444945</c:v>
                </c:pt>
                <c:pt idx="1">
                  <c:v>4.81062672444945</c:v>
                </c:pt>
                <c:pt idx="2">
                  <c:v>1.67521542524571</c:v>
                </c:pt>
                <c:pt idx="3">
                  <c:v>1.67521542524571</c:v>
                </c:pt>
                <c:pt idx="4">
                  <c:v>3.54500413902808</c:v>
                </c:pt>
                <c:pt idx="5">
                  <c:v>3.54500413902808</c:v>
                </c:pt>
                <c:pt idx="6">
                  <c:v>3.15590419224256</c:v>
                </c:pt>
                <c:pt idx="7">
                  <c:v>3.15590419224256</c:v>
                </c:pt>
                <c:pt idx="8">
                  <c:v>4.32635078379993</c:v>
                </c:pt>
                <c:pt idx="9">
                  <c:v>4.32635078379993</c:v>
                </c:pt>
                <c:pt idx="10">
                  <c:v>3.43705439434328</c:v>
                </c:pt>
                <c:pt idx="11">
                  <c:v>3.43705439434328</c:v>
                </c:pt>
                <c:pt idx="12">
                  <c:v>5.62992433898557</c:v>
                </c:pt>
                <c:pt idx="13">
                  <c:v>5.62992433898557</c:v>
                </c:pt>
                <c:pt idx="14">
                  <c:v>4.42403484961838</c:v>
                </c:pt>
                <c:pt idx="15">
                  <c:v>4.42403484961838</c:v>
                </c:pt>
                <c:pt idx="16">
                  <c:v>7.42057975521481</c:v>
                </c:pt>
                <c:pt idx="17">
                  <c:v>7.42057975521481</c:v>
                </c:pt>
                <c:pt idx="18">
                  <c:v>5.22001379103692</c:v>
                </c:pt>
                <c:pt idx="19">
                  <c:v>5.22001379103692</c:v>
                </c:pt>
                <c:pt idx="20">
                  <c:v>9.41918746428236</c:v>
                </c:pt>
                <c:pt idx="21">
                  <c:v>9.41918746428236</c:v>
                </c:pt>
                <c:pt idx="22">
                  <c:v>3.99736895806215</c:v>
                </c:pt>
                <c:pt idx="23">
                  <c:v>3.99736895806215</c:v>
                </c:pt>
                <c:pt idx="24">
                  <c:v>5.74697892941224</c:v>
                </c:pt>
                <c:pt idx="25">
                  <c:v>5.74697892941224</c:v>
                </c:pt>
                <c:pt idx="26">
                  <c:v>2.5664652843805</c:v>
                </c:pt>
                <c:pt idx="27">
                  <c:v>2.5664652843805</c:v>
                </c:pt>
                <c:pt idx="28">
                  <c:v>1.74009151623827</c:v>
                </c:pt>
                <c:pt idx="29">
                  <c:v>1.74009151623827</c:v>
                </c:pt>
                <c:pt idx="30">
                  <c:v>0.857073295920892</c:v>
                </c:pt>
                <c:pt idx="31">
                  <c:v>0.857073295920892</c:v>
                </c:pt>
                <c:pt idx="32">
                  <c:v>0.621405559382829</c:v>
                </c:pt>
                <c:pt idx="33">
                  <c:v>0.621405559382829</c:v>
                </c:pt>
                <c:pt idx="34">
                  <c:v>0.267113107639554</c:v>
                </c:pt>
                <c:pt idx="35">
                  <c:v>0.267113107639554</c:v>
                </c:pt>
                <c:pt idx="36">
                  <c:v>0.168572931084557</c:v>
                </c:pt>
                <c:pt idx="37">
                  <c:v>0.168572931084557</c:v>
                </c:pt>
                <c:pt idx="38">
                  <c:v>0.0388373949482471</c:v>
                </c:pt>
                <c:pt idx="39">
                  <c:v>0.0388373949482471</c:v>
                </c:pt>
                <c:pt idx="40">
                  <c:v>0.0234189915408136</c:v>
                </c:pt>
                <c:pt idx="41">
                  <c:v>0.0234189915408136</c:v>
                </c:pt>
                <c:pt idx="42">
                  <c:v>0.0100971742468615</c:v>
                </c:pt>
                <c:pt idx="43">
                  <c:v>0.0100971742468615</c:v>
                </c:pt>
              </c:numCache>
            </c:numRef>
          </c:yVal>
          <c:smooth val="0"/>
        </c:ser>
        <c:axId val="11302341"/>
        <c:axId val="1795247"/>
      </c:scatterChart>
      <c:valAx>
        <c:axId val="1130234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47"/>
        <c:crossesAt val="0"/>
        <c:crossBetween val="midCat"/>
        <c:majorUnit val="10"/>
      </c:valAx>
      <c:valAx>
        <c:axId val="1795247"/>
        <c:scaling>
          <c:orientation val="minMax"/>
          <c:max val="1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2341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19822812846069"/>
          <c:w val="0.745264076822348"/>
          <c:h val="0.8208748615725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4</c:f>
              <c:numCache>
                <c:formatCode>General</c:formatCode>
                <c:ptCount val="22"/>
                <c:pt idx="0">
                  <c:v>414.631651896338</c:v>
                </c:pt>
                <c:pt idx="1">
                  <c:v>443.471744881522</c:v>
                </c:pt>
                <c:pt idx="2">
                  <c:v>614.921641039376</c:v>
                </c:pt>
                <c:pt idx="3">
                  <c:v>821.769574902028</c:v>
                </c:pt>
                <c:pt idx="4">
                  <c:v>1001.26856338741</c:v>
                </c:pt>
                <c:pt idx="5">
                  <c:v>1135.5563923627</c:v>
                </c:pt>
                <c:pt idx="6">
                  <c:v>1161.44222202212</c:v>
                </c:pt>
                <c:pt idx="7">
                  <c:v>1257.62468596692</c:v>
                </c:pt>
                <c:pt idx="8">
                  <c:v>1324.90995440418</c:v>
                </c:pt>
                <c:pt idx="9">
                  <c:v>1309.50562118151</c:v>
                </c:pt>
                <c:pt idx="10">
                  <c:v>1419.9884103959</c:v>
                </c:pt>
                <c:pt idx="11">
                  <c:v>1168.6029613093</c:v>
                </c:pt>
                <c:pt idx="12">
                  <c:v>1046.07215401634</c:v>
                </c:pt>
                <c:pt idx="13">
                  <c:v>661.929804001853</c:v>
                </c:pt>
                <c:pt idx="14">
                  <c:v>647.924673749468</c:v>
                </c:pt>
                <c:pt idx="15">
                  <c:v>632.835090858899</c:v>
                </c:pt>
                <c:pt idx="16">
                  <c:v>656.798975909146</c:v>
                </c:pt>
                <c:pt idx="17">
                  <c:v>698.040236107377</c:v>
                </c:pt>
                <c:pt idx="18">
                  <c:v>755.972163220828</c:v>
                </c:pt>
                <c:pt idx="19">
                  <c:v>239.934272322914</c:v>
                </c:pt>
                <c:pt idx="20">
                  <c:v>206.523464889774</c:v>
                </c:pt>
                <c:pt idx="21">
                  <c:v>53.4539908139473</c:v>
                </c:pt>
              </c:numCache>
            </c:numRef>
          </c:xVal>
          <c:yVal>
            <c:numRef>
              <c:f>'Hidden Data'!$H$3:$H$24</c:f>
              <c:numCache>
                <c:formatCode>General</c:formatCode>
                <c:ptCount val="22"/>
                <c:pt idx="0">
                  <c:v>1831.23092677722</c:v>
                </c:pt>
                <c:pt idx="1">
                  <c:v>2100.21048081129</c:v>
                </c:pt>
                <c:pt idx="2">
                  <c:v>2958.48532479372</c:v>
                </c:pt>
                <c:pt idx="3">
                  <c:v>3962.90300547861</c:v>
                </c:pt>
                <c:pt idx="4">
                  <c:v>4834.30333740016</c:v>
                </c:pt>
                <c:pt idx="5">
                  <c:v>5490.73628951828</c:v>
                </c:pt>
                <c:pt idx="6">
                  <c:v>5626.54654851069</c:v>
                </c:pt>
                <c:pt idx="7">
                  <c:v>6095.63555197753</c:v>
                </c:pt>
                <c:pt idx="8">
                  <c:v>6413.53148427585</c:v>
                </c:pt>
                <c:pt idx="9">
                  <c:v>6353.71523851224</c:v>
                </c:pt>
                <c:pt idx="10">
                  <c:v>6859.66671224003</c:v>
                </c:pt>
                <c:pt idx="11">
                  <c:v>5711.91432954205</c:v>
                </c:pt>
                <c:pt idx="12">
                  <c:v>5170.3456544961</c:v>
                </c:pt>
                <c:pt idx="13">
                  <c:v>3383.67186042598</c:v>
                </c:pt>
                <c:pt idx="14">
                  <c:v>3498.99711794715</c:v>
                </c:pt>
                <c:pt idx="15">
                  <c:v>3503.45622126811</c:v>
                </c:pt>
                <c:pt idx="16">
                  <c:v>3696.68118965283</c:v>
                </c:pt>
                <c:pt idx="17">
                  <c:v>3951.93880290447</c:v>
                </c:pt>
                <c:pt idx="18">
                  <c:v>4631.00722317617</c:v>
                </c:pt>
                <c:pt idx="19">
                  <c:v>1760.37636553305</c:v>
                </c:pt>
                <c:pt idx="20">
                  <c:v>1507.48332064273</c:v>
                </c:pt>
                <c:pt idx="21">
                  <c:v>572.2930332652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3903506"/>
        <c:axId val="79666815"/>
      </c:scatterChart>
      <c:valAx>
        <c:axId val="93903506"/>
        <c:scaling>
          <c:orientation val="minMax"/>
          <c:max val="18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6815"/>
        <c:crossesAt val="0"/>
        <c:crossBetween val="midCat"/>
        <c:majorUnit val="100"/>
      </c:valAx>
      <c:valAx>
        <c:axId val="79666815"/>
        <c:scaling>
          <c:orientation val="minMax"/>
          <c:max val="9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506"/>
        <c:crossesAt val="0"/>
        <c:crossBetween val="midCat"/>
        <c:majorUnit val="1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19822812846069"/>
          <c:w val="0.745264076822348"/>
          <c:h val="0.8208748615725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573</c:f>
              <c:numCache>
                <c:formatCode>General</c:formatCode>
                <c:ptCount val="571"/>
                <c:pt idx="0">
                  <c:v>0.227388088904154</c:v>
                </c:pt>
                <c:pt idx="1">
                  <c:v>0.227355192475523</c:v>
                </c:pt>
                <c:pt idx="2">
                  <c:v>0.227258725957378</c:v>
                </c:pt>
                <c:pt idx="3">
                  <c:v>0.227105263381622</c:v>
                </c:pt>
                <c:pt idx="4">
                  <c:v>0.226905262966184</c:v>
                </c:pt>
                <c:pt idx="5">
                  <c:v>0.226672354404944</c:v>
                </c:pt>
                <c:pt idx="6">
                  <c:v>0.226422410026895</c:v>
                </c:pt>
                <c:pt idx="7">
                  <c:v>0.226172463123458</c:v>
                </c:pt>
                <c:pt idx="8">
                  <c:v>0.225939547158155</c:v>
                </c:pt>
                <c:pt idx="9">
                  <c:v>0.225739534964552</c:v>
                </c:pt>
                <c:pt idx="10">
                  <c:v>0.225586057039193</c:v>
                </c:pt>
                <c:pt idx="11">
                  <c:v>0.225489572646055</c:v>
                </c:pt>
                <c:pt idx="12">
                  <c:v>0.225456657035195</c:v>
                </c:pt>
                <c:pt idx="13">
                  <c:v>0.225489553350452</c:v>
                </c:pt>
                <c:pt idx="14">
                  <c:v>0.225586019762949</c:v>
                </c:pt>
                <c:pt idx="15">
                  <c:v>0.225739482247981</c:v>
                </c:pt>
                <c:pt idx="16">
                  <c:v>0.225939482593804</c:v>
                </c:pt>
                <c:pt idx="17">
                  <c:v>0.226172391111279</c:v>
                </c:pt>
                <c:pt idx="18">
                  <c:v>0.226422335474397</c:v>
                </c:pt>
                <c:pt idx="19">
                  <c:v>0.226672282392756</c:v>
                </c:pt>
                <c:pt idx="20">
                  <c:v>0.226905198401815</c:v>
                </c:pt>
                <c:pt idx="21">
                  <c:v>0.227105210665028</c:v>
                </c:pt>
                <c:pt idx="22">
                  <c:v>0.227258688681104</c:v>
                </c:pt>
                <c:pt idx="23">
                  <c:v>0.227355173179887</c:v>
                </c:pt>
                <c:pt idx="24">
                  <c:v>0.22738808890412</c:v>
                </c:pt>
                <c:pt idx="26">
                  <c:v>0.211590287160647</c:v>
                </c:pt>
                <c:pt idx="27">
                  <c:v>0.211575486425808</c:v>
                </c:pt>
                <c:pt idx="28">
                  <c:v>0.211532088677309</c:v>
                </c:pt>
                <c:pt idx="29">
                  <c:v>0.211463051399145</c:v>
                </c:pt>
                <c:pt idx="30">
                  <c:v>0.211373079366381</c:v>
                </c:pt>
                <c:pt idx="31">
                  <c:v>0.211268304022603</c:v>
                </c:pt>
                <c:pt idx="32">
                  <c:v>0.211155865632292</c:v>
                </c:pt>
                <c:pt idx="33">
                  <c:v>0.211043426683733</c:v>
                </c:pt>
                <c:pt idx="34">
                  <c:v>0.210938649703257</c:v>
                </c:pt>
                <c:pt idx="35">
                  <c:v>0.210848675066881</c:v>
                </c:pt>
                <c:pt idx="36">
                  <c:v>0.210779634395622</c:v>
                </c:pt>
                <c:pt idx="37">
                  <c:v>0.210736232695783</c:v>
                </c:pt>
                <c:pt idx="38">
                  <c:v>0.210721427720632</c:v>
                </c:pt>
                <c:pt idx="39">
                  <c:v>0.21073622840447</c:v>
                </c:pt>
                <c:pt idx="40">
                  <c:v>0.210779626105443</c:v>
                </c:pt>
                <c:pt idx="41">
                  <c:v>0.210848663342796</c:v>
                </c:pt>
                <c:pt idx="42">
                  <c:v>0.210938635344244</c:v>
                </c:pt>
                <c:pt idx="43">
                  <c:v>0.211043410668335</c:v>
                </c:pt>
                <c:pt idx="44">
                  <c:v>0.21115584905193</c:v>
                </c:pt>
                <c:pt idx="45">
                  <c:v>0.211268288007203</c:v>
                </c:pt>
                <c:pt idx="46">
                  <c:v>0.211373065007364</c:v>
                </c:pt>
                <c:pt idx="47">
                  <c:v>0.211463039675055</c:v>
                </c:pt>
                <c:pt idx="48">
                  <c:v>0.211532080387123</c:v>
                </c:pt>
                <c:pt idx="49">
                  <c:v>0.211575482134488</c:v>
                </c:pt>
                <c:pt idx="50">
                  <c:v>0.21159028716064</c:v>
                </c:pt>
                <c:pt idx="52">
                  <c:v>0.208174510788992</c:v>
                </c:pt>
                <c:pt idx="53">
                  <c:v>0.208163459526378</c:v>
                </c:pt>
                <c:pt idx="54">
                  <c:v>0.208131057261913</c:v>
                </c:pt>
                <c:pt idx="55">
                  <c:v>0.20807951215574</c:v>
                </c:pt>
                <c:pt idx="56">
                  <c:v>0.208012336920653</c:v>
                </c:pt>
                <c:pt idx="57">
                  <c:v>0.207934109436597</c:v>
                </c:pt>
                <c:pt idx="58">
                  <c:v>0.207850160775803</c:v>
                </c:pt>
                <c:pt idx="59">
                  <c:v>0.20776621189913</c:v>
                </c:pt>
                <c:pt idx="60">
                  <c:v>0.207687983782147</c:v>
                </c:pt>
                <c:pt idx="61">
                  <c:v>0.20762080754022</c:v>
                </c:pt>
                <c:pt idx="62">
                  <c:v>0.207569261121906</c:v>
                </c:pt>
                <c:pt idx="63">
                  <c:v>0.207536857329421</c:v>
                </c:pt>
                <c:pt idx="64">
                  <c:v>0.207525804427039</c:v>
                </c:pt>
                <c:pt idx="65">
                  <c:v>0.207536855651576</c:v>
                </c:pt>
                <c:pt idx="66">
                  <c:v>0.207569257880557</c:v>
                </c:pt>
                <c:pt idx="67">
                  <c:v>0.20762080295626</c:v>
                </c:pt>
                <c:pt idx="68">
                  <c:v>0.207687978167966</c:v>
                </c:pt>
                <c:pt idx="69">
                  <c:v>0.207766205637323</c:v>
                </c:pt>
                <c:pt idx="70">
                  <c:v>0.207850154293104</c:v>
                </c:pt>
                <c:pt idx="71">
                  <c:v>0.20793410317479</c:v>
                </c:pt>
                <c:pt idx="72">
                  <c:v>0.20801233130647</c:v>
                </c:pt>
                <c:pt idx="73">
                  <c:v>0.208079507571778</c:v>
                </c:pt>
                <c:pt idx="74">
                  <c:v>0.208131054020561</c:v>
                </c:pt>
                <c:pt idx="75">
                  <c:v>0.208163457848529</c:v>
                </c:pt>
                <c:pt idx="76">
                  <c:v>0.20817451078899</c:v>
                </c:pt>
                <c:pt idx="78">
                  <c:v>0.207665272509022</c:v>
                </c:pt>
                <c:pt idx="79">
                  <c:v>0.207655060006856</c:v>
                </c:pt>
                <c:pt idx="80">
                  <c:v>0.207625118115257</c:v>
                </c:pt>
                <c:pt idx="81">
                  <c:v>0.207577487324071</c:v>
                </c:pt>
                <c:pt idx="82">
                  <c:v>0.20751541359207</c:v>
                </c:pt>
                <c:pt idx="83">
                  <c:v>0.207443127140294</c:v>
                </c:pt>
                <c:pt idx="84">
                  <c:v>0.207365554169559</c:v>
                </c:pt>
                <c:pt idx="85">
                  <c:v>0.207287981148107</c:v>
                </c:pt>
                <c:pt idx="86">
                  <c:v>0.207215694547637</c:v>
                </c:pt>
                <c:pt idx="87">
                  <c:v>0.207153620579096</c:v>
                </c:pt>
                <c:pt idx="88">
                  <c:v>0.207105989479645</c:v>
                </c:pt>
                <c:pt idx="89">
                  <c:v>0.207076047229065</c:v>
                </c:pt>
                <c:pt idx="90">
                  <c:v>0.207065834341665</c:v>
                </c:pt>
                <c:pt idx="91">
                  <c:v>0.207076046808644</c:v>
                </c:pt>
                <c:pt idx="92">
                  <c:v>0.207105988667454</c:v>
                </c:pt>
                <c:pt idx="93">
                  <c:v>0.207153619430485</c:v>
                </c:pt>
                <c:pt idx="94">
                  <c:v>0.207215693140881</c:v>
                </c:pt>
                <c:pt idx="95">
                  <c:v>0.207287979579075</c:v>
                </c:pt>
                <c:pt idx="96">
                  <c:v>0.207365552545178</c:v>
                </c:pt>
                <c:pt idx="97">
                  <c:v>0.207443125571262</c:v>
                </c:pt>
                <c:pt idx="98">
                  <c:v>0.207515412185314</c:v>
                </c:pt>
                <c:pt idx="99">
                  <c:v>0.207577486175459</c:v>
                </c:pt>
                <c:pt idx="100">
                  <c:v>0.207625117303066</c:v>
                </c:pt>
                <c:pt idx="101">
                  <c:v>0.207655059586435</c:v>
                </c:pt>
                <c:pt idx="102">
                  <c:v>0.207665272509021</c:v>
                </c:pt>
                <c:pt idx="104">
                  <c:v>0.207393892146069</c:v>
                </c:pt>
                <c:pt idx="105">
                  <c:v>0.2073844725713</c:v>
                </c:pt>
                <c:pt idx="106">
                  <c:v>0.207356855623873</c:v>
                </c:pt>
                <c:pt idx="107">
                  <c:v>0.207312923352573</c:v>
                </c:pt>
                <c:pt idx="108">
                  <c:v>0.207255669668229</c:v>
                </c:pt>
                <c:pt idx="109">
                  <c:v>0.207188996313694</c:v>
                </c:pt>
                <c:pt idx="110">
                  <c:v>0.20711744696659</c:v>
                </c:pt>
                <c:pt idx="111">
                  <c:v>0.207045897595282</c:v>
                </c:pt>
                <c:pt idx="112">
                  <c:v>0.206979224169784</c:v>
                </c:pt>
                <c:pt idx="113">
                  <c:v>0.206921970372556</c:v>
                </c:pt>
                <c:pt idx="114">
                  <c:v>0.206878037954143</c:v>
                </c:pt>
                <c:pt idx="115">
                  <c:v>0.206850420835397</c:v>
                </c:pt>
                <c:pt idx="116">
                  <c:v>0.206841001076783</c:v>
                </c:pt>
                <c:pt idx="117">
                  <c:v>0.206850420619097</c:v>
                </c:pt>
                <c:pt idx="118">
                  <c:v>0.206878037536282</c:v>
                </c:pt>
                <c:pt idx="119">
                  <c:v>0.206921969781612</c:v>
                </c:pt>
                <c:pt idx="120">
                  <c:v>0.206979223446028</c:v>
                </c:pt>
                <c:pt idx="121">
                  <c:v>0.207045896788037</c:v>
                </c:pt>
                <c:pt idx="122">
                  <c:v>0.207117446130869</c:v>
                </c:pt>
                <c:pt idx="123">
                  <c:v>0.207188995506449</c:v>
                </c:pt>
                <c:pt idx="124">
                  <c:v>0.207255668944474</c:v>
                </c:pt>
                <c:pt idx="125">
                  <c:v>0.207312922761629</c:v>
                </c:pt>
                <c:pt idx="126">
                  <c:v>0.207356855206012</c:v>
                </c:pt>
                <c:pt idx="127">
                  <c:v>0.207384472355</c:v>
                </c:pt>
                <c:pt idx="128">
                  <c:v>0.207393892146068</c:v>
                </c:pt>
                <c:pt idx="130">
                  <c:v>0.207096013446852</c:v>
                </c:pt>
                <c:pt idx="131">
                  <c:v>0.207086374742623</c:v>
                </c:pt>
                <c:pt idx="132">
                  <c:v>0.207058115292087</c:v>
                </c:pt>
                <c:pt idx="133">
                  <c:v>0.207013160929544</c:v>
                </c:pt>
                <c:pt idx="134">
                  <c:v>0.206954575219632</c:v>
                </c:pt>
                <c:pt idx="135">
                  <c:v>0.206886350680517</c:v>
                </c:pt>
                <c:pt idx="136">
                  <c:v>0.206813136700458</c:v>
                </c:pt>
                <c:pt idx="137">
                  <c:v>0.206739922689773</c:v>
                </c:pt>
                <c:pt idx="138">
                  <c:v>0.206671698060865</c:v>
                </c:pt>
                <c:pt idx="139">
                  <c:v>0.206613112208113</c:v>
                </c:pt>
                <c:pt idx="140">
                  <c:v>0.206568157659417</c:v>
                </c:pt>
                <c:pt idx="141">
                  <c:v>0.206539897992101</c:v>
                </c:pt>
                <c:pt idx="142">
                  <c:v>0.206530259055239</c:v>
                </c:pt>
                <c:pt idx="143">
                  <c:v>0.206539897726259</c:v>
                </c:pt>
                <c:pt idx="144">
                  <c:v>0.206568157145849</c:v>
                </c:pt>
                <c:pt idx="145">
                  <c:v>0.206613111481818</c:v>
                </c:pt>
                <c:pt idx="146">
                  <c:v>0.206671697171339</c:v>
                </c:pt>
                <c:pt idx="147">
                  <c:v>0.206739921697636</c:v>
                </c:pt>
                <c:pt idx="148">
                  <c:v>0.206813135673322</c:v>
                </c:pt>
                <c:pt idx="149">
                  <c:v>0.206886349688379</c:v>
                </c:pt>
                <c:pt idx="150">
                  <c:v>0.206954574330106</c:v>
                </c:pt>
                <c:pt idx="151">
                  <c:v>0.207013160203249</c:v>
                </c:pt>
                <c:pt idx="152">
                  <c:v>0.207058114778518</c:v>
                </c:pt>
                <c:pt idx="153">
                  <c:v>0.20708637447678</c:v>
                </c:pt>
                <c:pt idx="154">
                  <c:v>0.207096013446852</c:v>
                </c:pt>
                <c:pt idx="156">
                  <c:v>0.206692199104885</c:v>
                </c:pt>
                <c:pt idx="157">
                  <c:v>0.206682987687216</c:v>
                </c:pt>
                <c:pt idx="158">
                  <c:v>0.206655981073555</c:v>
                </c:pt>
                <c:pt idx="159">
                  <c:v>0.206613019719466</c:v>
                </c:pt>
                <c:pt idx="160">
                  <c:v>0.206557031369391</c:v>
                </c:pt>
                <c:pt idx="161">
                  <c:v>0.206491831535768</c:v>
                </c:pt>
                <c:pt idx="162">
                  <c:v>0.206421863478235</c:v>
                </c:pt>
                <c:pt idx="163">
                  <c:v>0.206351895402916</c:v>
                </c:pt>
                <c:pt idx="164">
                  <c:v>0.206286695517147</c:v>
                </c:pt>
                <c:pt idx="165">
                  <c:v>0.206230707084119</c:v>
                </c:pt>
                <c:pt idx="166">
                  <c:v>0.206187745621923</c:v>
                </c:pt>
                <c:pt idx="167">
                  <c:v>0.20616073888237</c:v>
                </c:pt>
                <c:pt idx="168">
                  <c:v>0.206151527329601</c:v>
                </c:pt>
                <c:pt idx="169">
                  <c:v>0.206160738715534</c:v>
                </c:pt>
                <c:pt idx="170">
                  <c:v>0.206187745299621</c:v>
                </c:pt>
                <c:pt idx="171">
                  <c:v>0.206230706628314</c:v>
                </c:pt>
                <c:pt idx="172">
                  <c:v>0.206286694958902</c:v>
                </c:pt>
                <c:pt idx="173">
                  <c:v>0.206351894780275</c:v>
                </c:pt>
                <c:pt idx="174">
                  <c:v>0.206421862833629</c:v>
                </c:pt>
                <c:pt idx="175">
                  <c:v>0.206491830913127</c:v>
                </c:pt>
                <c:pt idx="176">
                  <c:v>0.206557030811146</c:v>
                </c:pt>
                <c:pt idx="177">
                  <c:v>0.20661301926366</c:v>
                </c:pt>
                <c:pt idx="178">
                  <c:v>0.206655980751252</c:v>
                </c:pt>
                <c:pt idx="179">
                  <c:v>0.206682987520379</c:v>
                </c:pt>
                <c:pt idx="180">
                  <c:v>0.206692199104885</c:v>
                </c:pt>
                <c:pt idx="182">
                  <c:v>0.206586226187536</c:v>
                </c:pt>
                <c:pt idx="183">
                  <c:v>0.206577004737115</c:v>
                </c:pt>
                <c:pt idx="184">
                  <c:v>0.206549968763784</c:v>
                </c:pt>
                <c:pt idx="185">
                  <c:v>0.206506960723918</c:v>
                </c:pt>
                <c:pt idx="186">
                  <c:v>0.206450911543517</c:v>
                </c:pt>
                <c:pt idx="187">
                  <c:v>0.206385640880505</c:v>
                </c:pt>
                <c:pt idx="188">
                  <c:v>0.206315596821422</c:v>
                </c:pt>
                <c:pt idx="189">
                  <c:v>0.206245552751772</c:v>
                </c:pt>
                <c:pt idx="190">
                  <c:v>0.206180282057778</c:v>
                </c:pt>
                <c:pt idx="191">
                  <c:v>0.206124232828093</c:v>
                </c:pt>
                <c:pt idx="192">
                  <c:v>0.206081224723998</c:v>
                </c:pt>
                <c:pt idx="193">
                  <c:v>0.206054188675871</c:v>
                </c:pt>
                <c:pt idx="194">
                  <c:v>0.206044967145184</c:v>
                </c:pt>
                <c:pt idx="195">
                  <c:v>0.206054188563834</c:v>
                </c:pt>
                <c:pt idx="196">
                  <c:v>0.206081224507559</c:v>
                </c:pt>
                <c:pt idx="197">
                  <c:v>0.206124232522001</c:v>
                </c:pt>
                <c:pt idx="198">
                  <c:v>0.206180281682894</c:v>
                </c:pt>
                <c:pt idx="199">
                  <c:v>0.206245552333643</c:v>
                </c:pt>
                <c:pt idx="200">
                  <c:v>0.206315596388543</c:v>
                </c:pt>
                <c:pt idx="201">
                  <c:v>0.206385640462376</c:v>
                </c:pt>
                <c:pt idx="202">
                  <c:v>0.206450911168633</c:v>
                </c:pt>
                <c:pt idx="203">
                  <c:v>0.206506960417826</c:v>
                </c:pt>
                <c:pt idx="204">
                  <c:v>0.206549968547344</c:v>
                </c:pt>
                <c:pt idx="205">
                  <c:v>0.206577004625077</c:v>
                </c:pt>
                <c:pt idx="206">
                  <c:v>0.206586226187535</c:v>
                </c:pt>
                <c:pt idx="208">
                  <c:v>0.206851491803861</c:v>
                </c:pt>
                <c:pt idx="209">
                  <c:v>0.206842254905904</c:v>
                </c:pt>
                <c:pt idx="210">
                  <c:v>0.206815173618062</c:v>
                </c:pt>
                <c:pt idx="211">
                  <c:v>0.206772093484818</c:v>
                </c:pt>
                <c:pt idx="212">
                  <c:v>0.206715950345217</c:v>
                </c:pt>
                <c:pt idx="213">
                  <c:v>0.206650570260344</c:v>
                </c:pt>
                <c:pt idx="214">
                  <c:v>0.206580408773657</c:v>
                </c:pt>
                <c:pt idx="215">
                  <c:v>0.206510247273154</c:v>
                </c:pt>
                <c:pt idx="216">
                  <c:v>0.206444867147774</c:v>
                </c:pt>
                <c:pt idx="217">
                  <c:v>0.206388723943736</c:v>
                </c:pt>
                <c:pt idx="218">
                  <c:v>0.206345643726517</c:v>
                </c:pt>
                <c:pt idx="219">
                  <c:v>0.206318562340884</c:v>
                </c:pt>
                <c:pt idx="220">
                  <c:v>0.206309325337983</c:v>
                </c:pt>
                <c:pt idx="221">
                  <c:v>0.206318562204116</c:v>
                </c:pt>
                <c:pt idx="222">
                  <c:v>0.206345643462302</c:v>
                </c:pt>
                <c:pt idx="223">
                  <c:v>0.20638872357008</c:v>
                </c:pt>
                <c:pt idx="224">
                  <c:v>0.20644486669014</c:v>
                </c:pt>
                <c:pt idx="225">
                  <c:v>0.206510246762729</c:v>
                </c:pt>
                <c:pt idx="226">
                  <c:v>0.206580408245227</c:v>
                </c:pt>
                <c:pt idx="227">
                  <c:v>0.206650569749919</c:v>
                </c:pt>
                <c:pt idx="228">
                  <c:v>0.206715949887583</c:v>
                </c:pt>
                <c:pt idx="229">
                  <c:v>0.206772093111161</c:v>
                </c:pt>
                <c:pt idx="230">
                  <c:v>0.206815173353846</c:v>
                </c:pt>
                <c:pt idx="231">
                  <c:v>0.206842254769136</c:v>
                </c:pt>
                <c:pt idx="232">
                  <c:v>0.206851491803861</c:v>
                </c:pt>
                <c:pt idx="234">
                  <c:v>0.206375127479246</c:v>
                </c:pt>
                <c:pt idx="235">
                  <c:v>0.206365779108092</c:v>
                </c:pt>
                <c:pt idx="236">
                  <c:v>0.206338371004171</c:v>
                </c:pt>
                <c:pt idx="237">
                  <c:v>0.206294770983935</c:v>
                </c:pt>
                <c:pt idx="238">
                  <c:v>0.206237950315857</c:v>
                </c:pt>
                <c:pt idx="239">
                  <c:v>0.206171781233456</c:v>
                </c:pt>
                <c:pt idx="240">
                  <c:v>0.206100773049051</c:v>
                </c:pt>
                <c:pt idx="241">
                  <c:v>0.206029764851675</c:v>
                </c:pt>
                <c:pt idx="242">
                  <c:v>0.205963595731242</c:v>
                </c:pt>
                <c:pt idx="243">
                  <c:v>0.205906775002666</c:v>
                </c:pt>
                <c:pt idx="244">
                  <c:v>0.205863174903586</c:v>
                </c:pt>
                <c:pt idx="245">
                  <c:v>0.20583576670785</c:v>
                </c:pt>
                <c:pt idx="246">
                  <c:v>0.205826418238167</c:v>
                </c:pt>
                <c:pt idx="247">
                  <c:v>0.205835766577112</c:v>
                </c:pt>
                <c:pt idx="248">
                  <c:v>0.205863174651019</c:v>
                </c:pt>
                <c:pt idx="249">
                  <c:v>0.205906774645482</c:v>
                </c:pt>
                <c:pt idx="250">
                  <c:v>0.205963595293783</c:v>
                </c:pt>
                <c:pt idx="251">
                  <c:v>0.206029764363753</c:v>
                </c:pt>
                <c:pt idx="252">
                  <c:v>0.206100772543917</c:v>
                </c:pt>
                <c:pt idx="253">
                  <c:v>0.206171780745534</c:v>
                </c:pt>
                <c:pt idx="254">
                  <c:v>0.206237949878398</c:v>
                </c:pt>
                <c:pt idx="255">
                  <c:v>0.206294770626751</c:v>
                </c:pt>
                <c:pt idx="256">
                  <c:v>0.206338370751604</c:v>
                </c:pt>
                <c:pt idx="257">
                  <c:v>0.206365778977353</c:v>
                </c:pt>
                <c:pt idx="258">
                  <c:v>0.206375127479246</c:v>
                </c:pt>
                <c:pt idx="260">
                  <c:v>0.207276334558052</c:v>
                </c:pt>
                <c:pt idx="261">
                  <c:v>0.207267104522557</c:v>
                </c:pt>
                <c:pt idx="262">
                  <c:v>0.207240043325628</c:v>
                </c:pt>
                <c:pt idx="263">
                  <c:v>0.207196995142587</c:v>
                </c:pt>
                <c:pt idx="264">
                  <c:v>0.207140893635124</c:v>
                </c:pt>
                <c:pt idx="265">
                  <c:v>0.207075562027165</c:v>
                </c:pt>
                <c:pt idx="266">
                  <c:v>0.207005452558546</c:v>
                </c:pt>
                <c:pt idx="267">
                  <c:v>0.206935343072322</c:v>
                </c:pt>
                <c:pt idx="268">
                  <c:v>0.206870011412746</c:v>
                </c:pt>
                <c:pt idx="269">
                  <c:v>0.206813909823173</c:v>
                </c:pt>
                <c:pt idx="270">
                  <c:v>0.206770861533123</c:v>
                </c:pt>
                <c:pt idx="271">
                  <c:v>0.20674380021158</c:v>
                </c:pt>
                <c:pt idx="272">
                  <c:v>0.206734570042357</c:v>
                </c:pt>
                <c:pt idx="273">
                  <c:v>0.206743800046051</c:v>
                </c:pt>
                <c:pt idx="274">
                  <c:v>0.206770861213346</c:v>
                </c:pt>
                <c:pt idx="275">
                  <c:v>0.206813909370941</c:v>
                </c:pt>
                <c:pt idx="276">
                  <c:v>0.206870010858877</c:v>
                </c:pt>
                <c:pt idx="277">
                  <c:v>0.206935342454562</c:v>
                </c:pt>
                <c:pt idx="278">
                  <c:v>0.207005451918993</c:v>
                </c:pt>
                <c:pt idx="279">
                  <c:v>0.207075561409404</c:v>
                </c:pt>
                <c:pt idx="280">
                  <c:v>0.207140893081255</c:v>
                </c:pt>
                <c:pt idx="281">
                  <c:v>0.207196994690354</c:v>
                </c:pt>
                <c:pt idx="282">
                  <c:v>0.207240043005851</c:v>
                </c:pt>
                <c:pt idx="283">
                  <c:v>0.207267104357028</c:v>
                </c:pt>
                <c:pt idx="284">
                  <c:v>0.207276334558052</c:v>
                </c:pt>
                <c:pt idx="286">
                  <c:v>0.204876448989587</c:v>
                </c:pt>
                <c:pt idx="287">
                  <c:v>0.204866702940835</c:v>
                </c:pt>
                <c:pt idx="288">
                  <c:v>0.204838128786476</c:v>
                </c:pt>
                <c:pt idx="289">
                  <c:v>0.20479267380735</c:v>
                </c:pt>
                <c:pt idx="290">
                  <c:v>0.204733435684277</c:v>
                </c:pt>
                <c:pt idx="291">
                  <c:v>0.204664451396289</c:v>
                </c:pt>
                <c:pt idx="292">
                  <c:v>0.204590422107262</c:v>
                </c:pt>
                <c:pt idx="293">
                  <c:v>0.204516392789455</c:v>
                </c:pt>
                <c:pt idx="294">
                  <c:v>0.204447408417089</c:v>
                </c:pt>
                <c:pt idx="295">
                  <c:v>0.204388170159789</c:v>
                </c:pt>
                <c:pt idx="296">
                  <c:v>0.204342715005734</c:v>
                </c:pt>
                <c:pt idx="297">
                  <c:v>0.204314140647666</c:v>
                </c:pt>
                <c:pt idx="298">
                  <c:v>0.204304394380307</c:v>
                </c:pt>
                <c:pt idx="299">
                  <c:v>0.204314140395481</c:v>
                </c:pt>
                <c:pt idx="300">
                  <c:v>0.204342714518549</c:v>
                </c:pt>
                <c:pt idx="301">
                  <c:v>0.204388169470805</c:v>
                </c:pt>
                <c:pt idx="302">
                  <c:v>0.20444740757326</c:v>
                </c:pt>
                <c:pt idx="303">
                  <c:v>0.204516391848286</c:v>
                </c:pt>
                <c:pt idx="304">
                  <c:v>0.204590421132892</c:v>
                </c:pt>
                <c:pt idx="305">
                  <c:v>0.20466445045512</c:v>
                </c:pt>
                <c:pt idx="306">
                  <c:v>0.204733434840447</c:v>
                </c:pt>
                <c:pt idx="307">
                  <c:v>0.204792673118366</c:v>
                </c:pt>
                <c:pt idx="308">
                  <c:v>0.20483812829929</c:v>
                </c:pt>
                <c:pt idx="309">
                  <c:v>0.204866702688649</c:v>
                </c:pt>
                <c:pt idx="310">
                  <c:v>0.204876448989587</c:v>
                </c:pt>
                <c:pt idx="312">
                  <c:v>0.202606448170894</c:v>
                </c:pt>
                <c:pt idx="313">
                  <c:v>0.202596739336576</c:v>
                </c:pt>
                <c:pt idx="314">
                  <c:v>0.202568274267415</c:v>
                </c:pt>
                <c:pt idx="315">
                  <c:v>0.202522992810277</c:v>
                </c:pt>
                <c:pt idx="316">
                  <c:v>0.20246398082075</c:v>
                </c:pt>
                <c:pt idx="317">
                  <c:v>0.202395259867243</c:v>
                </c:pt>
                <c:pt idx="318">
                  <c:v>0.202321513167825</c:v>
                </c:pt>
                <c:pt idx="319">
                  <c:v>0.202247766436748</c:v>
                </c:pt>
                <c:pt idx="320">
                  <c:v>0.202179045390418</c:v>
                </c:pt>
                <c:pt idx="321">
                  <c:v>0.202120033253233</c:v>
                </c:pt>
                <c:pt idx="322">
                  <c:v>0.202074751603663</c:v>
                </c:pt>
                <c:pt idx="323">
                  <c:v>0.20204628631041</c:v>
                </c:pt>
                <c:pt idx="324">
                  <c:v>0.202036577235612</c:v>
                </c:pt>
                <c:pt idx="325">
                  <c:v>0.202046286036479</c:v>
                </c:pt>
                <c:pt idx="326">
                  <c:v>0.202074751074469</c:v>
                </c:pt>
                <c:pt idx="327">
                  <c:v>0.202120032504839</c:v>
                </c:pt>
                <c:pt idx="328">
                  <c:v>0.202179044473827</c:v>
                </c:pt>
                <c:pt idx="329">
                  <c:v>0.202247765414423</c:v>
                </c:pt>
                <c:pt idx="330">
                  <c:v>0.202321512109437</c:v>
                </c:pt>
                <c:pt idx="331">
                  <c:v>0.202395258844918</c:v>
                </c:pt>
                <c:pt idx="332">
                  <c:v>0.202463979904159</c:v>
                </c:pt>
                <c:pt idx="333">
                  <c:v>0.202522992061884</c:v>
                </c:pt>
                <c:pt idx="334">
                  <c:v>0.20256827373822</c:v>
                </c:pt>
                <c:pt idx="335">
                  <c:v>0.202596739062644</c:v>
                </c:pt>
                <c:pt idx="336">
                  <c:v>0.202606448170894</c:v>
                </c:pt>
                <c:pt idx="338">
                  <c:v>0.195895412255804</c:v>
                </c:pt>
                <c:pt idx="339">
                  <c:v>0.195886188190577</c:v>
                </c:pt>
                <c:pt idx="340">
                  <c:v>0.19585914437216</c:v>
                </c:pt>
                <c:pt idx="341">
                  <c:v>0.195816123791559</c:v>
                </c:pt>
                <c:pt idx="342">
                  <c:v>0.195760058229403</c:v>
                </c:pt>
                <c:pt idx="343">
                  <c:v>0.195694768460005</c:v>
                </c:pt>
                <c:pt idx="344">
                  <c:v>0.195624703871974</c:v>
                </c:pt>
                <c:pt idx="345">
                  <c:v>0.195554639249828</c:v>
                </c:pt>
                <c:pt idx="346">
                  <c:v>0.195489349380406</c:v>
                </c:pt>
                <c:pt idx="347">
                  <c:v>0.195433283659137</c:v>
                </c:pt>
                <c:pt idx="348">
                  <c:v>0.195390262871175</c:v>
                </c:pt>
                <c:pt idx="349">
                  <c:v>0.195363218811282</c:v>
                </c:pt>
                <c:pt idx="350">
                  <c:v>0.195353994486918</c:v>
                </c:pt>
                <c:pt idx="351">
                  <c:v>0.195363218520365</c:v>
                </c:pt>
                <c:pt idx="352">
                  <c:v>0.195390262309166</c:v>
                </c:pt>
                <c:pt idx="353">
                  <c:v>0.195433282864337</c:v>
                </c:pt>
                <c:pt idx="354">
                  <c:v>0.195489348406979</c:v>
                </c:pt>
                <c:pt idx="355">
                  <c:v>0.195554638164111</c:v>
                </c:pt>
                <c:pt idx="356">
                  <c:v>0.195624702747957</c:v>
                </c:pt>
                <c:pt idx="357">
                  <c:v>0.195694767374287</c:v>
                </c:pt>
                <c:pt idx="358">
                  <c:v>0.195760057255975</c:v>
                </c:pt>
                <c:pt idx="359">
                  <c:v>0.195816122996758</c:v>
                </c:pt>
                <c:pt idx="360">
                  <c:v>0.195859143810152</c:v>
                </c:pt>
                <c:pt idx="361">
                  <c:v>0.19588618789966</c:v>
                </c:pt>
                <c:pt idx="362">
                  <c:v>0.195895412255804</c:v>
                </c:pt>
                <c:pt idx="364">
                  <c:v>0.185438312237104</c:v>
                </c:pt>
                <c:pt idx="365">
                  <c:v>0.185429319625134</c:v>
                </c:pt>
                <c:pt idx="366">
                  <c:v>0.185402954313121</c:v>
                </c:pt>
                <c:pt idx="367">
                  <c:v>0.185361013052993</c:v>
                </c:pt>
                <c:pt idx="368">
                  <c:v>0.185306354071495</c:v>
                </c:pt>
                <c:pt idx="369">
                  <c:v>0.185242702286819</c:v>
                </c:pt>
                <c:pt idx="370">
                  <c:v>0.185174395461656</c:v>
                </c:pt>
                <c:pt idx="371">
                  <c:v>0.185106088591921</c:v>
                </c:pt>
                <c:pt idx="372">
                  <c:v>0.185042436676568</c:v>
                </c:pt>
                <c:pt idx="373">
                  <c:v>0.184987777487193</c:v>
                </c:pt>
                <c:pt idx="374">
                  <c:v>0.184945835956154</c:v>
                </c:pt>
                <c:pt idx="375">
                  <c:v>0.184919470328659</c:v>
                </c:pt>
                <c:pt idx="376">
                  <c:v>0.184910477378135</c:v>
                </c:pt>
                <c:pt idx="377">
                  <c:v>0.184919469959122</c:v>
                </c:pt>
                <c:pt idx="378">
                  <c:v>0.184945835242263</c:v>
                </c:pt>
                <c:pt idx="379">
                  <c:v>0.184987776477598</c:v>
                </c:pt>
                <c:pt idx="380">
                  <c:v>0.185042435440071</c:v>
                </c:pt>
                <c:pt idx="381">
                  <c:v>0.185106087212788</c:v>
                </c:pt>
                <c:pt idx="382">
                  <c:v>0.185174394033872</c:v>
                </c:pt>
                <c:pt idx="383">
                  <c:v>0.185242700907686</c:v>
                </c:pt>
                <c:pt idx="384">
                  <c:v>0.185306352834998</c:v>
                </c:pt>
                <c:pt idx="385">
                  <c:v>0.185361012043397</c:v>
                </c:pt>
                <c:pt idx="386">
                  <c:v>0.185402953599229</c:v>
                </c:pt>
                <c:pt idx="387">
                  <c:v>0.185429319255596</c:v>
                </c:pt>
                <c:pt idx="388">
                  <c:v>0.185438312237103</c:v>
                </c:pt>
                <c:pt idx="390">
                  <c:v>0.180929620634405</c:v>
                </c:pt>
                <c:pt idx="391">
                  <c:v>0.180919468192862</c:v>
                </c:pt>
                <c:pt idx="392">
                  <c:v>0.180889701673841</c:v>
                </c:pt>
                <c:pt idx="393">
                  <c:v>0.180842349615841</c:v>
                </c:pt>
                <c:pt idx="394">
                  <c:v>0.180780638982433</c:v>
                </c:pt>
                <c:pt idx="395">
                  <c:v>0.180708775250096</c:v>
                </c:pt>
                <c:pt idx="396">
                  <c:v>0.180631655812022</c:v>
                </c:pt>
                <c:pt idx="397">
                  <c:v>0.18055453622896</c:v>
                </c:pt>
                <c:pt idx="398">
                  <c:v>0.180482672071542</c:v>
                </c:pt>
                <c:pt idx="399">
                  <c:v>0.180420960761928</c:v>
                </c:pt>
                <c:pt idx="400">
                  <c:v>0.180373607822678</c:v>
                </c:pt>
                <c:pt idx="401">
                  <c:v>0.180343840277421</c:v>
                </c:pt>
                <c:pt idx="402">
                  <c:v>0.180333686734591</c:v>
                </c:pt>
                <c:pt idx="403">
                  <c:v>0.180343839141153</c:v>
                </c:pt>
                <c:pt idx="404">
                  <c:v>0.180373605627577</c:v>
                </c:pt>
                <c:pt idx="405">
                  <c:v>0.180420957657586</c:v>
                </c:pt>
                <c:pt idx="406">
                  <c:v>0.180482668269515</c:v>
                </c:pt>
                <c:pt idx="407">
                  <c:v>0.18055453198835</c:v>
                </c:pt>
                <c:pt idx="408">
                  <c:v>0.180631651421818</c:v>
                </c:pt>
                <c:pt idx="409">
                  <c:v>0.180708771009485</c:v>
                </c:pt>
                <c:pt idx="410">
                  <c:v>0.180780635180405</c:v>
                </c:pt>
                <c:pt idx="411">
                  <c:v>0.180842346511497</c:v>
                </c:pt>
                <c:pt idx="412">
                  <c:v>0.180889699478738</c:v>
                </c:pt>
                <c:pt idx="413">
                  <c:v>0.180919467056592</c:v>
                </c:pt>
                <c:pt idx="414">
                  <c:v>0.180929620634403</c:v>
                </c:pt>
                <c:pt idx="416">
                  <c:v>0.178023535219632</c:v>
                </c:pt>
                <c:pt idx="417">
                  <c:v>0.178011578561204</c:v>
                </c:pt>
                <c:pt idx="418">
                  <c:v>0.177976521404599</c:v>
                </c:pt>
                <c:pt idx="419">
                  <c:v>0.177920752836419</c:v>
                </c:pt>
                <c:pt idx="420">
                  <c:v>0.177848073391332</c:v>
                </c:pt>
                <c:pt idx="421">
                  <c:v>0.17776343605199</c:v>
                </c:pt>
                <c:pt idx="422">
                  <c:v>0.177672608711545</c:v>
                </c:pt>
                <c:pt idx="423">
                  <c:v>0.17758178110137</c:v>
                </c:pt>
                <c:pt idx="424">
                  <c:v>0.177497142971222</c:v>
                </c:pt>
                <c:pt idx="425">
                  <c:v>0.177424462268144</c:v>
                </c:pt>
                <c:pt idx="426">
                  <c:v>0.177368692060517</c:v>
                </c:pt>
                <c:pt idx="427">
                  <c:v>0.177333632994736</c:v>
                </c:pt>
                <c:pt idx="428">
                  <c:v>0.177321674287511</c:v>
                </c:pt>
                <c:pt idx="429">
                  <c:v>0.17733363090474</c:v>
                </c:pt>
                <c:pt idx="430">
                  <c:v>0.177368688022954</c:v>
                </c:pt>
                <c:pt idx="431">
                  <c:v>0.177424456558167</c:v>
                </c:pt>
                <c:pt idx="432">
                  <c:v>0.177497135977957</c:v>
                </c:pt>
                <c:pt idx="433">
                  <c:v>0.177581773301396</c:v>
                </c:pt>
                <c:pt idx="434">
                  <c:v>0.177672600636418</c:v>
                </c:pt>
                <c:pt idx="435">
                  <c:v>0.177763428252016</c:v>
                </c:pt>
                <c:pt idx="436">
                  <c:v>0.177848066398065</c:v>
                </c:pt>
                <c:pt idx="437">
                  <c:v>0.17792074712644</c:v>
                </c:pt>
                <c:pt idx="438">
                  <c:v>0.177976517367033</c:v>
                </c:pt>
                <c:pt idx="439">
                  <c:v>0.178011576471204</c:v>
                </c:pt>
                <c:pt idx="440">
                  <c:v>0.178023535219628</c:v>
                </c:pt>
                <c:pt idx="442">
                  <c:v>0.177049924710035</c:v>
                </c:pt>
                <c:pt idx="443">
                  <c:v>0.177035697604212</c:v>
                </c:pt>
                <c:pt idx="444">
                  <c:v>0.176993983004202</c:v>
                </c:pt>
                <c:pt idx="445">
                  <c:v>0.176927623690243</c:v>
                </c:pt>
                <c:pt idx="446">
                  <c:v>0.176841141938618</c:v>
                </c:pt>
                <c:pt idx="447">
                  <c:v>0.17674043133609</c:v>
                </c:pt>
                <c:pt idx="448">
                  <c:v>0.17663235514182</c:v>
                </c:pt>
                <c:pt idx="449">
                  <c:v>0.176524278567728</c:v>
                </c:pt>
                <c:pt idx="450">
                  <c:v>0.176423566851618</c:v>
                </c:pt>
                <c:pt idx="451">
                  <c:v>0.17633708332854</c:v>
                </c:pt>
                <c:pt idx="452">
                  <c:v>0.176270721705976</c:v>
                </c:pt>
                <c:pt idx="453">
                  <c:v>0.176229004417541</c:v>
                </c:pt>
                <c:pt idx="454">
                  <c:v>0.176214774426682</c:v>
                </c:pt>
                <c:pt idx="455">
                  <c:v>0.176229001483482</c:v>
                </c:pt>
                <c:pt idx="456">
                  <c:v>0.17627071603781</c:v>
                </c:pt>
                <c:pt idx="457">
                  <c:v>0.176337075312541</c:v>
                </c:pt>
                <c:pt idx="458">
                  <c:v>0.176423557034065</c:v>
                </c:pt>
                <c:pt idx="459">
                  <c:v>0.17652426761767</c:v>
                </c:pt>
                <c:pt idx="460">
                  <c:v>0.176632343805486</c:v>
                </c:pt>
                <c:pt idx="461">
                  <c:v>0.176740420386031</c:v>
                </c:pt>
                <c:pt idx="462">
                  <c:v>0.176841132121062</c:v>
                </c:pt>
                <c:pt idx="463">
                  <c:v>0.176927615674241</c:v>
                </c:pt>
                <c:pt idx="464">
                  <c:v>0.176993977336031</c:v>
                </c:pt>
                <c:pt idx="465">
                  <c:v>0.177035694670148</c:v>
                </c:pt>
                <c:pt idx="466">
                  <c:v>0.17704992471003</c:v>
                </c:pt>
                <c:pt idx="468">
                  <c:v>0.163839227698843</c:v>
                </c:pt>
                <c:pt idx="469">
                  <c:v>0.163818860119014</c:v>
                </c:pt>
                <c:pt idx="470">
                  <c:v>0.163759140490904</c:v>
                </c:pt>
                <c:pt idx="471">
                  <c:v>0.163664138607307</c:v>
                </c:pt>
                <c:pt idx="472">
                  <c:v>0.163540328687735</c:v>
                </c:pt>
                <c:pt idx="473">
                  <c:v>0.163396148171178</c:v>
                </c:pt>
                <c:pt idx="474">
                  <c:v>0.163241422718749</c:v>
                </c:pt>
                <c:pt idx="475">
                  <c:v>0.163086696611308</c:v>
                </c:pt>
                <c:pt idx="476">
                  <c:v>0.162942514174351</c:v>
                </c:pt>
                <c:pt idx="477">
                  <c:v>0.162818701199865</c:v>
                </c:pt>
                <c:pt idx="478">
                  <c:v>0.162723695335026</c:v>
                </c:pt>
                <c:pt idx="479">
                  <c:v>0.162663971070661</c:v>
                </c:pt>
                <c:pt idx="480">
                  <c:v>0.162643598515518</c:v>
                </c:pt>
                <c:pt idx="481">
                  <c:v>0.162663966025165</c:v>
                </c:pt>
                <c:pt idx="482">
                  <c:v>0.162723685587876</c:v>
                </c:pt>
                <c:pt idx="483">
                  <c:v>0.162818687415312</c:v>
                </c:pt>
                <c:pt idx="484">
                  <c:v>0.16294249729179</c:v>
                </c:pt>
                <c:pt idx="485">
                  <c:v>0.163086677781257</c:v>
                </c:pt>
                <c:pt idx="486">
                  <c:v>0.163241403224445</c:v>
                </c:pt>
                <c:pt idx="487">
                  <c:v>0.163396129341125</c:v>
                </c:pt>
                <c:pt idx="488">
                  <c:v>0.16354031180517</c:v>
                </c:pt>
                <c:pt idx="489">
                  <c:v>0.163664124822748</c:v>
                </c:pt>
                <c:pt idx="490">
                  <c:v>0.163759130743745</c:v>
                </c:pt>
                <c:pt idx="491">
                  <c:v>0.163818855073509</c:v>
                </c:pt>
                <c:pt idx="492">
                  <c:v>0.163839227698834</c:v>
                </c:pt>
                <c:pt idx="494">
                  <c:v>0.138196174099349</c:v>
                </c:pt>
                <c:pt idx="495">
                  <c:v>0.138131489070188</c:v>
                </c:pt>
                <c:pt idx="496">
                  <c:v>0.13794179654349</c:v>
                </c:pt>
                <c:pt idx="497">
                  <c:v>0.137640023747756</c:v>
                </c:pt>
                <c:pt idx="498">
                  <c:v>0.137246735994409</c:v>
                </c:pt>
                <c:pt idx="499">
                  <c:v>0.136788735186203</c:v>
                </c:pt>
                <c:pt idx="500">
                  <c:v>0.136297233312376</c:v>
                </c:pt>
                <c:pt idx="501">
                  <c:v>0.135805725403766</c:v>
                </c:pt>
                <c:pt idx="502">
                  <c:v>0.135347706902474</c:v>
                </c:pt>
                <c:pt idx="503">
                  <c:v>0.134954391003488</c:v>
                </c:pt>
                <c:pt idx="504">
                  <c:v>0.134652581527644</c:v>
                </c:pt>
                <c:pt idx="505">
                  <c:v>0.134462846286051</c:v>
                </c:pt>
                <c:pt idx="506">
                  <c:v>0.134398115418161</c:v>
                </c:pt>
                <c:pt idx="507">
                  <c:v>0.134462800224378</c:v>
                </c:pt>
                <c:pt idx="508">
                  <c:v>0.134652492543324</c:v>
                </c:pt>
                <c:pt idx="509">
                  <c:v>0.134954265160653</c:v>
                </c:pt>
                <c:pt idx="510">
                  <c:v>0.135347552777103</c:v>
                </c:pt>
                <c:pt idx="511">
                  <c:v>0.135805553499247</c:v>
                </c:pt>
                <c:pt idx="512">
                  <c:v>0.136297055343713</c:v>
                </c:pt>
                <c:pt idx="513">
                  <c:v>0.136788563281663</c:v>
                </c:pt>
                <c:pt idx="514">
                  <c:v>0.137246581868998</c:v>
                </c:pt>
                <c:pt idx="515">
                  <c:v>0.137639897904865</c:v>
                </c:pt>
                <c:pt idx="516">
                  <c:v>0.1379417075591</c:v>
                </c:pt>
                <c:pt idx="517">
                  <c:v>0.138131443008437</c:v>
                </c:pt>
                <c:pt idx="518">
                  <c:v>0.138196174099268</c:v>
                </c:pt>
                <c:pt idx="520">
                  <c:v>0.140862745296137</c:v>
                </c:pt>
                <c:pt idx="521">
                  <c:v>0.140731138826213</c:v>
                </c:pt>
                <c:pt idx="522">
                  <c:v>0.140345182370851</c:v>
                </c:pt>
                <c:pt idx="523">
                  <c:v>0.139731178217109</c:v>
                </c:pt>
                <c:pt idx="524">
                  <c:v>0.138930969721361</c:v>
                </c:pt>
                <c:pt idx="525">
                  <c:v>0.137999089754529</c:v>
                </c:pt>
                <c:pt idx="526">
                  <c:v>0.136999044378113</c:v>
                </c:pt>
                <c:pt idx="527">
                  <c:v>0.135998985012298</c:v>
                </c:pt>
                <c:pt idx="528">
                  <c:v>0.135067064030618</c:v>
                </c:pt>
                <c:pt idx="529">
                  <c:v>0.134266790289669</c:v>
                </c:pt>
                <c:pt idx="530">
                  <c:v>0.133652701106724</c:v>
                </c:pt>
                <c:pt idx="531">
                  <c:v>0.133266645632754</c:v>
                </c:pt>
                <c:pt idx="532">
                  <c:v>0.13313493290277</c:v>
                </c:pt>
                <c:pt idx="533">
                  <c:v>0.133266538919078</c:v>
                </c:pt>
                <c:pt idx="534">
                  <c:v>0.133652494951731</c:v>
                </c:pt>
                <c:pt idx="535">
                  <c:v>0.134266498742477</c:v>
                </c:pt>
                <c:pt idx="536">
                  <c:v>0.13506670695968</c:v>
                </c:pt>
                <c:pt idx="537">
                  <c:v>0.135998586751401</c:v>
                </c:pt>
                <c:pt idx="538">
                  <c:v>0.136998632068073</c:v>
                </c:pt>
                <c:pt idx="539">
                  <c:v>0.137998691493584</c:v>
                </c:pt>
                <c:pt idx="540">
                  <c:v>0.138930612650329</c:v>
                </c:pt>
                <c:pt idx="541">
                  <c:v>0.139730886669784</c:v>
                </c:pt>
                <c:pt idx="542">
                  <c:v>0.140344976215695</c:v>
                </c:pt>
                <c:pt idx="543">
                  <c:v>0.140731032112356</c:v>
                </c:pt>
                <c:pt idx="544">
                  <c:v>0.14086274529595</c:v>
                </c:pt>
                <c:pt idx="546">
                  <c:v>0.0975549876605529</c:v>
                </c:pt>
                <c:pt idx="547">
                  <c:v>0.0974137049145273</c:v>
                </c:pt>
                <c:pt idx="548">
                  <c:v>0.0969991117940824</c:v>
                </c:pt>
                <c:pt idx="549">
                  <c:v>0.096339462127117</c:v>
                </c:pt>
                <c:pt idx="550">
                  <c:v>0.0954797099354053</c:v>
                </c:pt>
                <c:pt idx="551">
                  <c:v>0.0944784458931824</c:v>
                </c:pt>
                <c:pt idx="552">
                  <c:v>0.093403904470668</c:v>
                </c:pt>
                <c:pt idx="553">
                  <c:v>0.0923293138690179</c:v>
                </c:pt>
                <c:pt idx="554">
                  <c:v>0.0913279056408639</c:v>
                </c:pt>
                <c:pt idx="555">
                  <c:v>0.0904679240824554</c:v>
                </c:pt>
                <c:pt idx="556">
                  <c:v>0.0898079754989848</c:v>
                </c:pt>
                <c:pt idx="557">
                  <c:v>0.0893930342828861</c:v>
                </c:pt>
                <c:pt idx="558">
                  <c:v>0.0892513779841949</c:v>
                </c:pt>
                <c:pt idx="559">
                  <c:v>0.0893926602427971</c:v>
                </c:pt>
                <c:pt idx="560">
                  <c:v>0.0898072529090134</c:v>
                </c:pt>
                <c:pt idx="561">
                  <c:v>0.0904669021859</c:v>
                </c:pt>
                <c:pt idx="562">
                  <c:v>0.0913266540782658</c:v>
                </c:pt>
                <c:pt idx="563">
                  <c:v>0.0923279179322755</c:v>
                </c:pt>
                <c:pt idx="564">
                  <c:v>0.0934024592905361</c:v>
                </c:pt>
                <c:pt idx="565">
                  <c:v>0.0944770499562704</c:v>
                </c:pt>
                <c:pt idx="566">
                  <c:v>0.0954784583724794</c:v>
                </c:pt>
                <c:pt idx="567">
                  <c:v>0.0963384402300981</c:v>
                </c:pt>
                <c:pt idx="568">
                  <c:v>0.0969983892035434</c:v>
                </c:pt>
                <c:pt idx="569">
                  <c:v>0.0974133308738051</c:v>
                </c:pt>
                <c:pt idx="570">
                  <c:v>0.0975549876598974</c:v>
                </c:pt>
              </c:numCache>
            </c:numRef>
          </c:xVal>
          <c:yVal>
            <c:numRef>
              <c:f>'Hidden Data'!$N$3:$N$573</c:f>
              <c:numCache>
                <c:formatCode>General</c:formatCode>
                <c:ptCount val="571"/>
                <c:pt idx="0">
                  <c:v>0.000547290475223153</c:v>
                </c:pt>
                <c:pt idx="1">
                  <c:v>0.000539637837148187</c:v>
                </c:pt>
                <c:pt idx="2">
                  <c:v>0.000532424274376663</c:v>
                </c:pt>
                <c:pt idx="3">
                  <c:v>0.000526141379149342</c:v>
                </c:pt>
                <c:pt idx="4">
                  <c:v>0.000521217320270057</c:v>
                </c:pt>
                <c:pt idx="5">
                  <c:v>0.000517987664117694</c:v>
                </c:pt>
                <c:pt idx="6">
                  <c:v>0.000516672506358585</c:v>
                </c:pt>
                <c:pt idx="7">
                  <c:v>0.00051736147279488</c:v>
                </c:pt>
                <c:pt idx="8">
                  <c:v>0.000520007611515996</c:v>
                </c:pt>
                <c:pt idx="9">
                  <c:v>0.000524430592592815</c:v>
                </c:pt>
                <c:pt idx="10">
                  <c:v>0.000530328997260816</c:v>
                </c:pt>
                <c:pt idx="11">
                  <c:v>0.000537300859104858</c:v>
                </c:pt>
                <c:pt idx="12">
                  <c:v>0.000544871057398231</c:v>
                </c:pt>
                <c:pt idx="13">
                  <c:v>0.000552523695785704</c:v>
                </c:pt>
                <c:pt idx="14">
                  <c:v>0.000559737259757489</c:v>
                </c:pt>
                <c:pt idx="15">
                  <c:v>0.00056602015699103</c:v>
                </c:pt>
                <c:pt idx="16">
                  <c:v>0.000570944218545771</c:v>
                </c:pt>
                <c:pt idx="17">
                  <c:v>0.000574173877860499</c:v>
                </c:pt>
                <c:pt idx="18">
                  <c:v>0.000575489039053373</c:v>
                </c:pt>
                <c:pt idx="19">
                  <c:v>0.000574800076088237</c:v>
                </c:pt>
                <c:pt idx="20">
                  <c:v>0.00057215394063912</c:v>
                </c:pt>
                <c:pt idx="21">
                  <c:v>0.000567730962412158</c:v>
                </c:pt>
                <c:pt idx="22">
                  <c:v>0.000561832559977662</c:v>
                </c:pt>
                <c:pt idx="23">
                  <c:v>0.00055486069959856</c:v>
                </c:pt>
                <c:pt idx="24">
                  <c:v>0.000547290501901731</c:v>
                </c:pt>
                <c:pt idx="26">
                  <c:v>0.00047646505610195</c:v>
                </c:pt>
                <c:pt idx="27">
                  <c:v>0.000473630705941459</c:v>
                </c:pt>
                <c:pt idx="28">
                  <c:v>0.000470967547580592</c:v>
                </c:pt>
                <c:pt idx="29">
                  <c:v>0.000468657070808458</c:v>
                </c:pt>
                <c:pt idx="30">
                  <c:v>0.000466856730753626</c:v>
                </c:pt>
                <c:pt idx="31">
                  <c:v>0.000465689217580405</c:v>
                </c:pt>
                <c:pt idx="32">
                  <c:v>0.000465234095359298</c:v>
                </c:pt>
                <c:pt idx="33">
                  <c:v>0.000465522379908645</c:v>
                </c:pt>
                <c:pt idx="34">
                  <c:v>0.00046653442511846</c:v>
                </c:pt>
                <c:pt idx="35">
                  <c:v>0.000468201261799981</c:v>
                </c:pt>
                <c:pt idx="36">
                  <c:v>0.000470409297820553</c:v>
                </c:pt>
                <c:pt idx="37">
                  <c:v>0.00047300805921753</c:v>
                </c:pt>
                <c:pt idx="38">
                  <c:v>0.000475820444747212</c:v>
                </c:pt>
                <c:pt idx="39">
                  <c:v>0.000478654795038466</c:v>
                </c:pt>
                <c:pt idx="40">
                  <c:v>0.000481317953858386</c:v>
                </c:pt>
                <c:pt idx="41">
                  <c:v>0.000483628431386581</c:v>
                </c:pt>
                <c:pt idx="42">
                  <c:v>0.000485428772442955</c:v>
                </c:pt>
                <c:pt idx="43">
                  <c:v>0.000486596286794948</c:v>
                </c:pt>
                <c:pt idx="44">
                  <c:v>0.000487051410291724</c:v>
                </c:pt>
                <c:pt idx="45">
                  <c:v>0.00048676312702801</c:v>
                </c:pt>
                <c:pt idx="46">
                  <c:v>0.000485751083026176</c:v>
                </c:pt>
                <c:pt idx="47">
                  <c:v>0.000484084247392664</c:v>
                </c:pt>
                <c:pt idx="48">
                  <c:v>0.000481876212188708</c:v>
                </c:pt>
                <c:pt idx="49">
                  <c:v>0.000479277451321304</c:v>
                </c:pt>
                <c:pt idx="50">
                  <c:v>0.000476465065998061</c:v>
                </c:pt>
                <c:pt idx="52">
                  <c:v>0.000338122853243104</c:v>
                </c:pt>
                <c:pt idx="53">
                  <c:v>0.000335800822879732</c:v>
                </c:pt>
                <c:pt idx="54">
                  <c:v>0.000333629398959304</c:v>
                </c:pt>
                <c:pt idx="55">
                  <c:v>0.000331756560391062</c:v>
                </c:pt>
                <c:pt idx="56">
                  <c:v>0.000330309937991776</c:v>
                </c:pt>
                <c:pt idx="57">
                  <c:v>0.000329388116658994</c:v>
                </c:pt>
                <c:pt idx="58">
                  <c:v>0.000329053916975129</c:v>
                </c:pt>
                <c:pt idx="59">
                  <c:v>0.000329330114089804</c:v>
                </c:pt>
                <c:pt idx="60">
                  <c:v>0.000330197885631497</c:v>
                </c:pt>
                <c:pt idx="61">
                  <c:v>0.00033159809442068</c:v>
                </c:pt>
                <c:pt idx="62">
                  <c:v>0.000333435318569722</c:v>
                </c:pt>
                <c:pt idx="63">
                  <c:v>0.00033558435432497</c:v>
                </c:pt>
                <c:pt idx="64">
                  <c:v>0.000337898748493202</c:v>
                </c:pt>
                <c:pt idx="65">
                  <c:v>0.000340220778981853</c:v>
                </c:pt>
                <c:pt idx="66">
                  <c:v>0.000342392203295894</c:v>
                </c:pt>
                <c:pt idx="67">
                  <c:v>0.000344265042499256</c:v>
                </c:pt>
                <c:pt idx="68">
                  <c:v>0.000345711665731889</c:v>
                </c:pt>
                <c:pt idx="69">
                  <c:v>0.000346633488039451</c:v>
                </c:pt>
                <c:pt idx="70">
                  <c:v>0.000346967688773102</c:v>
                </c:pt>
                <c:pt idx="71">
                  <c:v>0.000346691492711676</c:v>
                </c:pt>
                <c:pt idx="72">
                  <c:v>0.000345823722154919</c:v>
                </c:pt>
                <c:pt idx="73">
                  <c:v>0.000344423514215237</c:v>
                </c:pt>
                <c:pt idx="74">
                  <c:v>0.000342586290722368</c:v>
                </c:pt>
                <c:pt idx="75">
                  <c:v>0.00034043725538525</c:v>
                </c:pt>
                <c:pt idx="76">
                  <c:v>0.000338122861368608</c:v>
                </c:pt>
                <c:pt idx="78">
                  <c:v>0.000252380882843329</c:v>
                </c:pt>
                <c:pt idx="79">
                  <c:v>0.000251087952553234</c:v>
                </c:pt>
                <c:pt idx="80">
                  <c:v>0.000249880365355686</c:v>
                </c:pt>
                <c:pt idx="81">
                  <c:v>0.000248840416298937</c:v>
                </c:pt>
                <c:pt idx="82">
                  <c:v>0.00024803897617226</c:v>
                </c:pt>
                <c:pt idx="83">
                  <c:v>0.000247530661780165</c:v>
                </c:pt>
                <c:pt idx="84">
                  <c:v>0.000247350113898497</c:v>
                </c:pt>
                <c:pt idx="85">
                  <c:v>0.00024750963656349</c:v>
                </c:pt>
                <c:pt idx="86">
                  <c:v>0.00024799835857227</c:v>
                </c:pt>
                <c:pt idx="87">
                  <c:v>0.000248782974337152</c:v>
                </c:pt>
                <c:pt idx="88">
                  <c:v>0.00024981001360575</c:v>
                </c:pt>
                <c:pt idx="89">
                  <c:v>0.000251009485369268</c:v>
                </c:pt>
                <c:pt idx="90">
                  <c:v>0.000252299647632711</c:v>
                </c:pt>
                <c:pt idx="91">
                  <c:v>0.000253592577995164</c:v>
                </c:pt>
                <c:pt idx="92">
                  <c:v>0.000254800165414391</c:v>
                </c:pt>
                <c:pt idx="93">
                  <c:v>0.000255840114827034</c:v>
                </c:pt>
                <c:pt idx="94">
                  <c:v>0.000256641555419565</c:v>
                </c:pt>
                <c:pt idx="95">
                  <c:v>0.000257149870355729</c:v>
                </c:pt>
                <c:pt idx="96">
                  <c:v>0.000257330418822601</c:v>
                </c:pt>
                <c:pt idx="97">
                  <c:v>0.000257170896744068</c:v>
                </c:pt>
                <c:pt idx="98">
                  <c:v>0.000256682175283038</c:v>
                </c:pt>
                <c:pt idx="99">
                  <c:v>0.000255897559989866</c:v>
                </c:pt>
                <c:pt idx="100">
                  <c:v>0.000254870521084793</c:v>
                </c:pt>
                <c:pt idx="101">
                  <c:v>0.000253671049551842</c:v>
                </c:pt>
                <c:pt idx="102">
                  <c:v>0.000252380887370294</c:v>
                </c:pt>
                <c:pt idx="104">
                  <c:v>0.000206878512080562</c:v>
                </c:pt>
                <c:pt idx="105">
                  <c:v>0.000205986270620592</c:v>
                </c:pt>
                <c:pt idx="106">
                  <c:v>0.00020515323419691</c:v>
                </c:pt>
                <c:pt idx="107">
                  <c:v>0.000204436172848832</c:v>
                </c:pt>
                <c:pt idx="108">
                  <c:v>0.0002038839531082</c:v>
                </c:pt>
                <c:pt idx="109">
                  <c:v>0.000203534207826947</c:v>
                </c:pt>
                <c:pt idx="110">
                  <c:v>0.000203410771561165</c:v>
                </c:pt>
                <c:pt idx="111">
                  <c:v>0.000203522056285964</c:v>
                </c:pt>
                <c:pt idx="112">
                  <c:v>0.000203860478133434</c:v>
                </c:pt>
                <c:pt idx="113">
                  <c:v>0.000204402974220559</c:v>
                </c:pt>
                <c:pt idx="114">
                  <c:v>0.000205112574346134</c:v>
                </c:pt>
                <c:pt idx="115">
                  <c:v>0.000205940920448154</c:v>
                </c:pt>
                <c:pt idx="116">
                  <c:v>0.000206831562124882</c:v>
                </c:pt>
                <c:pt idx="117">
                  <c:v>0.000207723803635329</c:v>
                </c:pt>
                <c:pt idx="118">
                  <c:v>0.000208556840212516</c:v>
                </c:pt>
                <c:pt idx="119">
                  <c:v>0.000209273901806665</c:v>
                </c:pt>
                <c:pt idx="120">
                  <c:v>0.000209826121869164</c:v>
                </c:pt>
                <c:pt idx="121">
                  <c:v>0.000210175867526147</c:v>
                </c:pt>
                <c:pt idx="122">
                  <c:v>0.000210299304195915</c:v>
                </c:pt>
                <c:pt idx="123">
                  <c:v>0.000210188019875827</c:v>
                </c:pt>
                <c:pt idx="124">
                  <c:v>0.000209849598406214</c:v>
                </c:pt>
                <c:pt idx="125">
                  <c:v>0.000209307102644341</c:v>
                </c:pt>
                <c:pt idx="126">
                  <c:v>0.000208597502769248</c:v>
                </c:pt>
                <c:pt idx="127">
                  <c:v>0.000207769156825868</c:v>
                </c:pt>
                <c:pt idx="128">
                  <c:v>0.00020687851520513</c:v>
                </c:pt>
                <c:pt idx="130">
                  <c:v>0.000182150541465914</c:v>
                </c:pt>
                <c:pt idx="131">
                  <c:v>0.000181048059965832</c:v>
                </c:pt>
                <c:pt idx="132">
                  <c:v>0.000180018965824855</c:v>
                </c:pt>
                <c:pt idx="133">
                  <c:v>0.000179133390087897</c:v>
                </c:pt>
                <c:pt idx="134">
                  <c:v>0.00017845168326062</c:v>
                </c:pt>
                <c:pt idx="135">
                  <c:v>0.000178020302523391</c:v>
                </c:pt>
                <c:pt idx="136">
                  <c:v>0.000177868645752122</c:v>
                </c:pt>
                <c:pt idx="137">
                  <c:v>0.000178007048102183</c:v>
                </c:pt>
                <c:pt idx="138">
                  <c:v>0.000178426077684844</c:v>
                </c:pt>
                <c:pt idx="139">
                  <c:v>0.000179097178334728</c:v>
                </c:pt>
                <c:pt idx="140">
                  <c:v>0.000179974615664719</c:v>
                </c:pt>
                <c:pt idx="141">
                  <c:v>0.000180998593787983</c:v>
                </c:pt>
                <c:pt idx="142">
                  <c:v>0.000182099330307657</c:v>
                </c:pt>
                <c:pt idx="143">
                  <c:v>0.000183201811870517</c:v>
                </c:pt>
                <c:pt idx="144">
                  <c:v>0.000184230906201562</c:v>
                </c:pt>
                <c:pt idx="145">
                  <c:v>0.000185116482242924</c:v>
                </c:pt>
                <c:pt idx="146">
                  <c:v>0.000185798189468198</c:v>
                </c:pt>
                <c:pt idx="147">
                  <c:v>0.000186229570669893</c:v>
                </c:pt>
                <c:pt idx="148">
                  <c:v>0.000186381227940445</c:v>
                </c:pt>
                <c:pt idx="149">
                  <c:v>0.000186242826090459</c:v>
                </c:pt>
                <c:pt idx="150">
                  <c:v>0.000185823796974583</c:v>
                </c:pt>
                <c:pt idx="151">
                  <c:v>0.000185152696726389</c:v>
                </c:pt>
                <c:pt idx="152">
                  <c:v>0.000184275259705612</c:v>
                </c:pt>
                <c:pt idx="153">
                  <c:v>0.000183251281778019</c:v>
                </c:pt>
                <c:pt idx="154">
                  <c:v>0.000182150545327134</c:v>
                </c:pt>
                <c:pt idx="156">
                  <c:v>0.000177743637168931</c:v>
                </c:pt>
                <c:pt idx="157">
                  <c:v>0.000176794289359662</c:v>
                </c:pt>
                <c:pt idx="158">
                  <c:v>0.000175908634564302</c:v>
                </c:pt>
                <c:pt idx="159">
                  <c:v>0.000175147028676213</c:v>
                </c:pt>
                <c:pt idx="160">
                  <c:v>0.000174561373863154</c:v>
                </c:pt>
                <c:pt idx="161">
                  <c:v>0.000174191581521333</c:v>
                </c:pt>
                <c:pt idx="162">
                  <c:v>0.000174062852380502</c:v>
                </c:pt>
                <c:pt idx="163">
                  <c:v>0.000174183959116353</c:v>
                </c:pt>
                <c:pt idx="164">
                  <c:v>0.000174546648507346</c:v>
                </c:pt>
                <c:pt idx="165">
                  <c:v>0.000175126203877954</c:v>
                </c:pt>
                <c:pt idx="166">
                  <c:v>0.00017588312949877</c:v>
                </c:pt>
                <c:pt idx="167">
                  <c:v>0.000176765842154426</c:v>
                </c:pt>
                <c:pt idx="168">
                  <c:v>0.00017771418645346</c:v>
                </c:pt>
                <c:pt idx="169">
                  <c:v>0.000178663534317662</c:v>
                </c:pt>
                <c:pt idx="170">
                  <c:v>0.000179549189277534</c:v>
                </c:pt>
                <c:pt idx="171">
                  <c:v>0.000180310795428503</c:v>
                </c:pt>
                <c:pt idx="172">
                  <c:v>0.000180896450584897</c:v>
                </c:pt>
                <c:pt idx="173">
                  <c:v>0.000181266243327106</c:v>
                </c:pt>
                <c:pt idx="174">
                  <c:v>0.000181394972898097</c:v>
                </c:pt>
                <c:pt idx="175">
                  <c:v>0.000181273866592861</c:v>
                </c:pt>
                <c:pt idx="176">
                  <c:v>0.000180911177603592</c:v>
                </c:pt>
                <c:pt idx="177">
                  <c:v>0.00018033162257844</c:v>
                </c:pt>
                <c:pt idx="178">
                  <c:v>0.000179574697223271</c:v>
                </c:pt>
                <c:pt idx="179">
                  <c:v>0.00017869198473535</c:v>
                </c:pt>
                <c:pt idx="180">
                  <c:v>0.000177743640494707</c:v>
                </c:pt>
                <c:pt idx="182">
                  <c:v>0.000164062401290459</c:v>
                </c:pt>
                <c:pt idx="183">
                  <c:v>0.000163442904814009</c:v>
                </c:pt>
                <c:pt idx="184">
                  <c:v>0.000162864903700216</c:v>
                </c:pt>
                <c:pt idx="185">
                  <c:v>0.000162367787758484</c:v>
                </c:pt>
                <c:pt idx="186">
                  <c:v>0.000161985434608992</c:v>
                </c:pt>
                <c:pt idx="187">
                  <c:v>0.000161743900979528</c:v>
                </c:pt>
                <c:pt idx="188">
                  <c:v>0.000161659646983062</c:v>
                </c:pt>
                <c:pt idx="189">
                  <c:v>0.000161738414388567</c:v>
                </c:pt>
                <c:pt idx="190">
                  <c:v>0.000161974835329069</c:v>
                </c:pt>
                <c:pt idx="191">
                  <c:v>0.000162352798112802</c:v>
                </c:pt>
                <c:pt idx="192">
                  <c:v>0.000162846545208064</c:v>
                </c:pt>
                <c:pt idx="193">
                  <c:v>0.000163422428575929</c:v>
                </c:pt>
                <c:pt idx="194">
                  <c:v>0.000164041202727837</c:v>
                </c:pt>
                <c:pt idx="195">
                  <c:v>0.000164660699240015</c:v>
                </c:pt>
                <c:pt idx="196">
                  <c:v>0.000165238700461047</c:v>
                </c:pt>
                <c:pt idx="197">
                  <c:v>0.000165735816574219</c:v>
                </c:pt>
                <c:pt idx="198">
                  <c:v>0.00016611816994767</c:v>
                </c:pt>
                <c:pt idx="199">
                  <c:v>0.000166359703838348</c:v>
                </c:pt>
                <c:pt idx="200">
                  <c:v>0.000166443958115484</c:v>
                </c:pt>
                <c:pt idx="201">
                  <c:v>0.000166365190990976</c:v>
                </c:pt>
                <c:pt idx="202">
                  <c:v>0.00016612877031265</c:v>
                </c:pt>
                <c:pt idx="203">
                  <c:v>0.000165750807754403</c:v>
                </c:pt>
                <c:pt idx="204">
                  <c:v>0.000165257060832573</c:v>
                </c:pt>
                <c:pt idx="205">
                  <c:v>0.000164681177574265</c:v>
                </c:pt>
                <c:pt idx="206">
                  <c:v>0.000164062403460574</c:v>
                </c:pt>
                <c:pt idx="208">
                  <c:v>0.000155933882296561</c:v>
                </c:pt>
                <c:pt idx="209">
                  <c:v>0.000155201674052249</c:v>
                </c:pt>
                <c:pt idx="210">
                  <c:v>0.000154518441588248</c:v>
                </c:pt>
                <c:pt idx="211">
                  <c:v>0.000153930746054516</c:v>
                </c:pt>
                <c:pt idx="212">
                  <c:v>0.000153478637918966</c:v>
                </c:pt>
                <c:pt idx="213">
                  <c:v>0.000153192927595045</c:v>
                </c:pt>
                <c:pt idx="214">
                  <c:v>0.000153093085763579</c:v>
                </c:pt>
                <c:pt idx="215">
                  <c:v>0.000153185916478433</c:v>
                </c:pt>
                <c:pt idx="216">
                  <c:v>0.000153465093481616</c:v>
                </c:pt>
                <c:pt idx="217">
                  <c:v>0.000153911591327185</c:v>
                </c:pt>
                <c:pt idx="218">
                  <c:v>0.000154494981933573</c:v>
                </c:pt>
                <c:pt idx="219">
                  <c:v>0.000155175508206469</c:v>
                </c:pt>
                <c:pt idx="220">
                  <c:v>0.000155906793418313</c:v>
                </c:pt>
                <c:pt idx="221">
                  <c:v>0.000156639001704733</c:v>
                </c:pt>
                <c:pt idx="222">
                  <c:v>0.000157322234295366</c:v>
                </c:pt>
                <c:pt idx="223">
                  <c:v>0.000157909930031624</c:v>
                </c:pt>
                <c:pt idx="224">
                  <c:v>0.000158362038431795</c:v>
                </c:pt>
                <c:pt idx="225">
                  <c:v>0.000158647749064396</c:v>
                </c:pt>
                <c:pt idx="226">
                  <c:v>0.000158747591227565</c:v>
                </c:pt>
                <c:pt idx="227">
                  <c:v>0.000158654760844833</c:v>
                </c:pt>
                <c:pt idx="228">
                  <c:v>0.000158375584151558</c:v>
                </c:pt>
                <c:pt idx="229">
                  <c:v>0.000157929086572562</c:v>
                </c:pt>
                <c:pt idx="230">
                  <c:v>0.000157345696171245</c:v>
                </c:pt>
                <c:pt idx="231">
                  <c:v>0.000156665170027944</c:v>
                </c:pt>
                <c:pt idx="232">
                  <c:v>0.000155933884861387</c:v>
                </c:pt>
                <c:pt idx="234">
                  <c:v>0.000157398926045552</c:v>
                </c:pt>
                <c:pt idx="235">
                  <c:v>0.000156547931464555</c:v>
                </c:pt>
                <c:pt idx="236">
                  <c:v>0.000155754201873916</c:v>
                </c:pt>
                <c:pt idx="237">
                  <c:v>0.000155071828618004</c:v>
                </c:pt>
                <c:pt idx="238">
                  <c:v>0.000154547314293184</c:v>
                </c:pt>
                <c:pt idx="239">
                  <c:v>0.000154216403673629</c:v>
                </c:pt>
                <c:pt idx="240">
                  <c:v>0.000154101647764731</c:v>
                </c:pt>
                <c:pt idx="241">
                  <c:v>0.000154210866989793</c:v>
                </c:pt>
                <c:pt idx="242">
                  <c:v>0.000154536618241258</c:v>
                </c:pt>
                <c:pt idx="243">
                  <c:v>0.00015505670211604</c:v>
                </c:pt>
                <c:pt idx="244">
                  <c:v>0.00015573567576773</c:v>
                </c:pt>
                <c:pt idx="245">
                  <c:v>0.000156527268277305</c:v>
                </c:pt>
                <c:pt idx="246">
                  <c:v>0.000157377533938897</c:v>
                </c:pt>
                <c:pt idx="247">
                  <c:v>0.000158228528569434</c:v>
                </c:pt>
                <c:pt idx="248">
                  <c:v>0.000159022258307832</c:v>
                </c:pt>
                <c:pt idx="249">
                  <c:v>0.000159704631799648</c:v>
                </c:pt>
                <c:pt idx="250">
                  <c:v>0.000160229146432443</c:v>
                </c:pt>
                <c:pt idx="251">
                  <c:v>0.000160560057411056</c:v>
                </c:pt>
                <c:pt idx="252">
                  <c:v>0.000160674813705626</c:v>
                </c:pt>
                <c:pt idx="253">
                  <c:v>0.000160565594866567</c:v>
                </c:pt>
                <c:pt idx="254">
                  <c:v>0.00016023984397513</c:v>
                </c:pt>
                <c:pt idx="255">
                  <c:v>0.000159719760409865</c:v>
                </c:pt>
                <c:pt idx="256">
                  <c:v>0.00015904078699609</c:v>
                </c:pt>
                <c:pt idx="257">
                  <c:v>0.000158249194636612</c:v>
                </c:pt>
                <c:pt idx="258">
                  <c:v>0.000157398929027073</c:v>
                </c:pt>
                <c:pt idx="260">
                  <c:v>0.000145795459299248</c:v>
                </c:pt>
                <c:pt idx="261">
                  <c:v>0.000144920185112893</c:v>
                </c:pt>
                <c:pt idx="262">
                  <c:v>0.000144103483884916</c:v>
                </c:pt>
                <c:pt idx="263">
                  <c:v>0.00014340101243836</c:v>
                </c:pt>
                <c:pt idx="264">
                  <c:v>0.000142860643027675</c:v>
                </c:pt>
                <c:pt idx="265">
                  <c:v>0.000142519200924624</c:v>
                </c:pt>
                <c:pt idx="266">
                  <c:v>0.000142399954837588</c:v>
                </c:pt>
                <c:pt idx="267">
                  <c:v>0.000142511031188002</c:v>
                </c:pt>
                <c:pt idx="268">
                  <c:v>0.000142844860308322</c:v>
                </c:pt>
                <c:pt idx="269">
                  <c:v>0.000143378692302208</c:v>
                </c:pt>
                <c:pt idx="270">
                  <c:v>0.00014407614741192</c:v>
                </c:pt>
                <c:pt idx="271">
                  <c:v>0.000144889695237979</c:v>
                </c:pt>
                <c:pt idx="272">
                  <c:v>0.000145763893856407</c:v>
                </c:pt>
                <c:pt idx="273">
                  <c:v>0.000146639168093145</c:v>
                </c:pt>
                <c:pt idx="274">
                  <c:v>0.000147455869472543</c:v>
                </c:pt>
                <c:pt idx="275">
                  <c:v>0.00014815834116124</c:v>
                </c:pt>
                <c:pt idx="276">
                  <c:v>0.000148698710888283</c:v>
                </c:pt>
                <c:pt idx="277">
                  <c:v>0.000149040153360352</c:v>
                </c:pt>
                <c:pt idx="278">
                  <c:v>0.000149159399843916</c:v>
                </c:pt>
                <c:pt idx="279">
                  <c:v>0.000149048323890517</c:v>
                </c:pt>
                <c:pt idx="280">
                  <c:v>0.000148714495140644</c:v>
                </c:pt>
                <c:pt idx="281">
                  <c:v>0.000148180663465392</c:v>
                </c:pt>
                <c:pt idx="282">
                  <c:v>0.000147483208600786</c:v>
                </c:pt>
                <c:pt idx="283">
                  <c:v>0.000146669660929602</c:v>
                </c:pt>
                <c:pt idx="284">
                  <c:v>0.000145795462365263</c:v>
                </c:pt>
                <c:pt idx="286">
                  <c:v>0.000175096369672369</c:v>
                </c:pt>
                <c:pt idx="287">
                  <c:v>0.00017397979054313</c:v>
                </c:pt>
                <c:pt idx="288">
                  <c:v>0.000172937688218004</c:v>
                </c:pt>
                <c:pt idx="289">
                  <c:v>0.000172041080227902</c:v>
                </c:pt>
                <c:pt idx="290">
                  <c:v>0.000171351068908093</c:v>
                </c:pt>
                <c:pt idx="291">
                  <c:v>0.000170914677376222</c:v>
                </c:pt>
                <c:pt idx="292">
                  <c:v>0.000170761644985478</c:v>
                </c:pt>
                <c:pt idx="293">
                  <c:v>0.000170902400637396</c:v>
                </c:pt>
                <c:pt idx="294">
                  <c:v>0.000171327352069663</c:v>
                </c:pt>
                <c:pt idx="295">
                  <c:v>0.000172007539552749</c:v>
                </c:pt>
                <c:pt idx="296">
                  <c:v>0.000172896609447054</c:v>
                </c:pt>
                <c:pt idx="297">
                  <c:v>0.000173933973125935</c:v>
                </c:pt>
                <c:pt idx="298">
                  <c:v>0.000175048935989297</c:v>
                </c:pt>
                <c:pt idx="299">
                  <c:v>0.000176165515182382</c:v>
                </c:pt>
                <c:pt idx="300">
                  <c:v>0.000177207617700262</c:v>
                </c:pt>
                <c:pt idx="301">
                  <c:v>0.000178104225998889</c:v>
                </c:pt>
                <c:pt idx="302">
                  <c:v>0.000178794237721972</c:v>
                </c:pt>
                <c:pt idx="303">
                  <c:v>0.00017923062972438</c:v>
                </c:pt>
                <c:pt idx="304">
                  <c:v>0.00017938366262086</c:v>
                </c:pt>
                <c:pt idx="305">
                  <c:v>0.000179242907475411</c:v>
                </c:pt>
                <c:pt idx="306">
                  <c:v>0.000178817956515831</c:v>
                </c:pt>
                <c:pt idx="307">
                  <c:v>0.000178137769439437</c:v>
                </c:pt>
                <c:pt idx="308">
                  <c:v>0.000177248699858114</c:v>
                </c:pt>
                <c:pt idx="309">
                  <c:v>0.000176211336377177</c:v>
                </c:pt>
                <c:pt idx="310">
                  <c:v>0.000175096373583228</c:v>
                </c:pt>
                <c:pt idx="312">
                  <c:v>0.000193438513939046</c:v>
                </c:pt>
                <c:pt idx="313">
                  <c:v>0.00019237839352224</c:v>
                </c:pt>
                <c:pt idx="314">
                  <c:v>0.000191388620794998</c:v>
                </c:pt>
                <c:pt idx="315">
                  <c:v>0.000190536647113637</c:v>
                </c:pt>
                <c:pt idx="316">
                  <c:v>0.000189880533059921</c:v>
                </c:pt>
                <c:pt idx="317">
                  <c:v>0.000189464991709491</c:v>
                </c:pt>
                <c:pt idx="318">
                  <c:v>0.000189318341510535</c:v>
                </c:pt>
                <c:pt idx="319">
                  <c:v>0.000189450576428892</c:v>
                </c:pt>
                <c:pt idx="320">
                  <c:v>0.00018985268487599</c:v>
                </c:pt>
                <c:pt idx="321">
                  <c:v>0.000190497263833545</c:v>
                </c:pt>
                <c:pt idx="322">
                  <c:v>0.000191340386323427</c:v>
                </c:pt>
                <c:pt idx="323">
                  <c:v>0.000192324594957773</c:v>
                </c:pt>
                <c:pt idx="324">
                  <c:v>0.000193382817563892</c:v>
                </c:pt>
                <c:pt idx="325">
                  <c:v>0.000194442938040679</c:v>
                </c:pt>
                <c:pt idx="326">
                  <c:v>0.000195432710950313</c:v>
                </c:pt>
                <c:pt idx="327">
                  <c:v>0.000196284684924048</c:v>
                </c:pt>
                <c:pt idx="328">
                  <c:v>0.000196940799360196</c:v>
                </c:pt>
                <c:pt idx="329">
                  <c:v>0.000197356341157053</c:v>
                </c:pt>
                <c:pt idx="330">
                  <c:v>0.000197502991836008</c:v>
                </c:pt>
                <c:pt idx="331">
                  <c:v>0.000197370757398511</c:v>
                </c:pt>
                <c:pt idx="332">
                  <c:v>0.000196968649400363</c:v>
                </c:pt>
                <c:pt idx="333">
                  <c:v>0.000196324070829256</c:v>
                </c:pt>
                <c:pt idx="334">
                  <c:v>0.000195480948636981</c:v>
                </c:pt>
                <c:pt idx="335">
                  <c:v>0.00019449674019112</c:v>
                </c:pt>
                <c:pt idx="336">
                  <c:v>0.00019343851765152</c:v>
                </c:pt>
                <c:pt idx="338">
                  <c:v>0.000295567962544976</c:v>
                </c:pt>
                <c:pt idx="339">
                  <c:v>0.000294575189959783</c:v>
                </c:pt>
                <c:pt idx="340">
                  <c:v>0.000293647958475885</c:v>
                </c:pt>
                <c:pt idx="341">
                  <c:v>0.000292849457368445</c:v>
                </c:pt>
                <c:pt idx="342">
                  <c:v>0.000292234103152726</c:v>
                </c:pt>
                <c:pt idx="343">
                  <c:v>0.000291843831189567</c:v>
                </c:pt>
                <c:pt idx="344">
                  <c:v>0.000291705237860667</c:v>
                </c:pt>
                <c:pt idx="345">
                  <c:v>0.000291827768069643</c:v>
                </c:pt>
                <c:pt idx="346">
                  <c:v>0.00029220307158764</c:v>
                </c:pt>
                <c:pt idx="347">
                  <c:v>0.00029280557210747</c:v>
                </c:pt>
                <c:pt idx="348">
                  <c:v>0.000293594210226173</c:v>
                </c:pt>
                <c:pt idx="349">
                  <c:v>0.000294515241574677</c:v>
                </c:pt>
                <c:pt idx="350">
                  <c:v>0.000295505899406678</c:v>
                </c:pt>
                <c:pt idx="351">
                  <c:v>0.00029649867204745</c:v>
                </c:pt>
                <c:pt idx="352">
                  <c:v>0.000297425903701581</c:v>
                </c:pt>
                <c:pt idx="353">
                  <c:v>0.00029822440508231</c:v>
                </c:pt>
                <c:pt idx="354">
                  <c:v>0.000298839759655747</c:v>
                </c:pt>
                <c:pt idx="355">
                  <c:v>0.000299230032036676</c:v>
                </c:pt>
                <c:pt idx="356">
                  <c:v>0.000299368625814929</c:v>
                </c:pt>
                <c:pt idx="357">
                  <c:v>0.000299246096056265</c:v>
                </c:pt>
                <c:pt idx="358">
                  <c:v>0.00029887079295885</c:v>
                </c:pt>
                <c:pt idx="359">
                  <c:v>0.000298268292801212</c:v>
                </c:pt>
                <c:pt idx="360">
                  <c:v>0.000297479654961628</c:v>
                </c:pt>
                <c:pt idx="361">
                  <c:v>0.000296558623790147</c:v>
                </c:pt>
                <c:pt idx="362">
                  <c:v>0.00029556796602101</c:v>
                </c:pt>
                <c:pt idx="364">
                  <c:v>0.000285832998669471</c:v>
                </c:pt>
                <c:pt idx="365">
                  <c:v>0.000284729491671007</c:v>
                </c:pt>
                <c:pt idx="366">
                  <c:v>0.000283698677501009</c:v>
                </c:pt>
                <c:pt idx="367">
                  <c:v>0.000282810804421492</c:v>
                </c:pt>
                <c:pt idx="368">
                  <c:v>0.000282126379498173</c:v>
                </c:pt>
                <c:pt idx="369">
                  <c:v>0.000281692045145119</c:v>
                </c:pt>
                <c:pt idx="370">
                  <c:v>0.000281537400522221</c:v>
                </c:pt>
                <c:pt idx="371">
                  <c:v>0.000281672984401942</c:v>
                </c:pt>
                <c:pt idx="372">
                  <c:v>0.000282089556969593</c:v>
                </c:pt>
                <c:pt idx="373">
                  <c:v>0.00028275872950126</c:v>
                </c:pt>
                <c:pt idx="374">
                  <c:v>0.000283634899007863</c:v>
                </c:pt>
                <c:pt idx="375">
                  <c:v>0.000284658356002607</c:v>
                </c:pt>
                <c:pt idx="376">
                  <c:v>0.00028575935360267</c:v>
                </c:pt>
                <c:pt idx="377">
                  <c:v>0.000286862860662633</c:v>
                </c:pt>
                <c:pt idx="378">
                  <c:v>0.000287893675021585</c:v>
                </c:pt>
                <c:pt idx="379">
                  <c:v>0.000288781548404632</c:v>
                </c:pt>
                <c:pt idx="380">
                  <c:v>0.000289465973725372</c:v>
                </c:pt>
                <c:pt idx="381">
                  <c:v>0.000289900308542655</c:v>
                </c:pt>
                <c:pt idx="382">
                  <c:v>0.000290054953664955</c:v>
                </c:pt>
                <c:pt idx="383">
                  <c:v>0.000289919370285774</c:v>
                </c:pt>
                <c:pt idx="384">
                  <c:v>0.000289502798185689</c:v>
                </c:pt>
                <c:pt idx="385">
                  <c:v>0.000288833626056752</c:v>
                </c:pt>
                <c:pt idx="386">
                  <c:v>0.000287957456860598</c:v>
                </c:pt>
                <c:pt idx="387">
                  <c:v>0.000286934000062864</c:v>
                </c:pt>
                <c:pt idx="388">
                  <c:v>0.000285833002532946</c:v>
                </c:pt>
                <c:pt idx="390">
                  <c:v>0.000285515570919479</c:v>
                </c:pt>
                <c:pt idx="391">
                  <c:v>0.000283602129123365</c:v>
                </c:pt>
                <c:pt idx="392">
                  <c:v>0.000281813418831172</c:v>
                </c:pt>
                <c:pt idx="393">
                  <c:v>0.000280271337658333</c:v>
                </c:pt>
                <c:pt idx="394">
                  <c:v>0.000279080975858193</c:v>
                </c:pt>
                <c:pt idx="395">
                  <c:v>0.000278323454596975</c:v>
                </c:pt>
                <c:pt idx="396">
                  <c:v>0.000278050397681945</c:v>
                </c:pt>
                <c:pt idx="397">
                  <c:v>0.000278280413485274</c:v>
                </c:pt>
                <c:pt idx="398">
                  <c:v>0.000278997826814583</c:v>
                </c:pt>
                <c:pt idx="399">
                  <c:v>0.000280153747151099</c:v>
                </c:pt>
                <c:pt idx="400">
                  <c:v>0.000281669400456754</c:v>
                </c:pt>
                <c:pt idx="401">
                  <c:v>0.000283441497493159</c:v>
                </c:pt>
                <c:pt idx="402">
                  <c:v>0.000285349272810484</c:v>
                </c:pt>
                <c:pt idx="403">
                  <c:v>0.000287262714710931</c:v>
                </c:pt>
                <c:pt idx="404">
                  <c:v>0.000289051425328535</c:v>
                </c:pt>
                <c:pt idx="405">
                  <c:v>0.000290593507025688</c:v>
                </c:pt>
                <c:pt idx="406">
                  <c:v>0.000291783869513313</c:v>
                </c:pt>
                <c:pt idx="407">
                  <c:v>0.000292541391578336</c:v>
                </c:pt>
                <c:pt idx="408">
                  <c:v>0.000292814449358713</c:v>
                </c:pt>
                <c:pt idx="409">
                  <c:v>0.000292584434423302</c:v>
                </c:pt>
                <c:pt idx="410">
                  <c:v>0.000291867021905334</c:v>
                </c:pt>
                <c:pt idx="411">
                  <c:v>0.00029071110226829</c:v>
                </c:pt>
                <c:pt idx="412">
                  <c:v>0.000289195449502572</c:v>
                </c:pt>
                <c:pt idx="413">
                  <c:v>0.000287423352809771</c:v>
                </c:pt>
                <c:pt idx="414">
                  <c:v>0.000285515577616302</c:v>
                </c:pt>
                <c:pt idx="416">
                  <c:v>0.000270657682737555</c:v>
                </c:pt>
                <c:pt idx="417">
                  <c:v>0.000268219465992201</c:v>
                </c:pt>
                <c:pt idx="418">
                  <c:v>0.000265937543879925</c:v>
                </c:pt>
                <c:pt idx="419">
                  <c:v>0.000263967425576973</c:v>
                </c:pt>
                <c:pt idx="420">
                  <c:v>0.00026244337135137</c:v>
                </c:pt>
                <c:pt idx="421">
                  <c:v>0.000261469242950153</c:v>
                </c:pt>
                <c:pt idx="422">
                  <c:v>0.000261111425594981</c:v>
                </c:pt>
                <c:pt idx="423">
                  <c:v>0.000261394303940285</c:v>
                </c:pt>
                <c:pt idx="424">
                  <c:v>0.000262298600299849</c:v>
                </c:pt>
                <c:pt idx="425">
                  <c:v>0.00026376268838888</c:v>
                </c:pt>
                <c:pt idx="426">
                  <c:v>0.000265686793052279</c:v>
                </c:pt>
                <c:pt idx="427">
                  <c:v>0.000267939789774616</c:v>
                </c:pt>
                <c:pt idx="428">
                  <c:v>0.000270368140596599</c:v>
                </c:pt>
                <c:pt idx="429">
                  <c:v>0.000272806357470263</c:v>
                </c:pt>
                <c:pt idx="430">
                  <c:v>0.00027508827999272</c:v>
                </c:pt>
                <c:pt idx="431">
                  <c:v>0.000277058398959767</c:v>
                </c:pt>
                <c:pt idx="432">
                  <c:v>0.000278582454058124</c:v>
                </c:pt>
                <c:pt idx="433">
                  <c:v>0.000279556583481277</c:v>
                </c:pt>
                <c:pt idx="434">
                  <c:v>0.000279914401937925</c:v>
                </c:pt>
                <c:pt idx="435">
                  <c:v>0.00027963152469857</c:v>
                </c:pt>
                <c:pt idx="436">
                  <c:v>0.000278727229374064</c:v>
                </c:pt>
                <c:pt idx="437">
                  <c:v>0.000277263142178658</c:v>
                </c:pt>
                <c:pt idx="438">
                  <c:v>0.000275339038206555</c:v>
                </c:pt>
                <c:pt idx="439">
                  <c:v>0.000273086041926074</c:v>
                </c:pt>
                <c:pt idx="440">
                  <c:v>0.000270657691266393</c:v>
                </c:pt>
                <c:pt idx="442">
                  <c:v>0.000253214935763808</c:v>
                </c:pt>
                <c:pt idx="443">
                  <c:v>0.000249817281519391</c:v>
                </c:pt>
                <c:pt idx="444">
                  <c:v>0.000246639274384186</c:v>
                </c:pt>
                <c:pt idx="445">
                  <c:v>0.000243897490230368</c:v>
                </c:pt>
                <c:pt idx="446">
                  <c:v>0.000241778777063361</c:v>
                </c:pt>
                <c:pt idx="447">
                  <c:v>0.000240427521642704</c:v>
                </c:pt>
                <c:pt idx="448">
                  <c:v>0.000239935809765818</c:v>
                </c:pt>
                <c:pt idx="449">
                  <c:v>0.000240337150774901</c:v>
                </c:pt>
                <c:pt idx="450">
                  <c:v>0.000241604193951284</c:v>
                </c:pt>
                <c:pt idx="451">
                  <c:v>0.000243650592421176</c:v>
                </c:pt>
                <c:pt idx="452">
                  <c:v>0.000246336887550726</c:v>
                </c:pt>
                <c:pt idx="453">
                  <c:v>0.00024948001281873</c:v>
                </c:pt>
                <c:pt idx="454">
                  <c:v>0.000252865769493933</c:v>
                </c:pt>
                <c:pt idx="455">
                  <c:v>0.000256263423920394</c:v>
                </c:pt>
                <c:pt idx="456">
                  <c:v>0.000259441431630317</c:v>
                </c:pt>
                <c:pt idx="457">
                  <c:v>0.000262183216712361</c:v>
                </c:pt>
                <c:pt idx="458">
                  <c:v>0.000264301931097843</c:v>
                </c:pt>
                <c:pt idx="459">
                  <c:v>0.000265653187944191</c:v>
                </c:pt>
                <c:pt idx="460">
                  <c:v>0.000266144901356821</c:v>
                </c:pt>
                <c:pt idx="461">
                  <c:v>0.000265743561888879</c:v>
                </c:pt>
                <c:pt idx="462">
                  <c:v>0.000264476520154008</c:v>
                </c:pt>
                <c:pt idx="463">
                  <c:v>0.000262430122927762</c:v>
                </c:pt>
                <c:pt idx="464">
                  <c:v>0.000259743828759239</c:v>
                </c:pt>
                <c:pt idx="465">
                  <c:v>0.000256600704104151</c:v>
                </c:pt>
                <c:pt idx="466">
                  <c:v>0.000253214947651984</c:v>
                </c:pt>
                <c:pt idx="468">
                  <c:v>0.000216243784836514</c:v>
                </c:pt>
                <c:pt idx="469">
                  <c:v>0.000211473562830934</c:v>
                </c:pt>
                <c:pt idx="470">
                  <c:v>0.00020700743115474</c:v>
                </c:pt>
                <c:pt idx="471">
                  <c:v>0.00020314974921365</c:v>
                </c:pt>
                <c:pt idx="472">
                  <c:v>0.000200163411581345</c:v>
                </c:pt>
                <c:pt idx="473">
                  <c:v>0.000198251932173881</c:v>
                </c:pt>
                <c:pt idx="474">
                  <c:v>0.000197545575116606</c:v>
                </c:pt>
                <c:pt idx="475">
                  <c:v>0.000198092477461842</c:v>
                </c:pt>
                <c:pt idx="476">
                  <c:v>0.000199855368729262</c:v>
                </c:pt>
                <c:pt idx="477">
                  <c:v>0.000202714110826799</c:v>
                </c:pt>
                <c:pt idx="478">
                  <c:v>0.000206473885260736</c:v>
                </c:pt>
                <c:pt idx="479">
                  <c:v>0.000210878469690286</c:v>
                </c:pt>
                <c:pt idx="480">
                  <c:v>0.000215627699051676</c:v>
                </c:pt>
                <c:pt idx="481">
                  <c:v>0.000220397921305326</c:v>
                </c:pt>
                <c:pt idx="482">
                  <c:v>0.000224864053781149</c:v>
                </c:pt>
                <c:pt idx="483">
                  <c:v>0.000228721737018936</c:v>
                </c:pt>
                <c:pt idx="484">
                  <c:v>0.000231708076356635</c:v>
                </c:pt>
                <c:pt idx="485">
                  <c:v>0.000233619557761974</c:v>
                </c:pt>
                <c:pt idx="486">
                  <c:v>0.000234325916973451</c:v>
                </c:pt>
                <c:pt idx="487">
                  <c:v>0.000233779016791939</c:v>
                </c:pt>
                <c:pt idx="488">
                  <c:v>0.000232016127550312</c:v>
                </c:pt>
                <c:pt idx="489">
                  <c:v>0.00022915738720258</c:v>
                </c:pt>
                <c:pt idx="490">
                  <c:v>0.000225397614123216</c:v>
                </c:pt>
                <c:pt idx="491">
                  <c:v>0.000220993030560695</c:v>
                </c:pt>
                <c:pt idx="492">
                  <c:v>0.000216243801519701</c:v>
                </c:pt>
                <c:pt idx="494">
                  <c:v>0.000570612759617771</c:v>
                </c:pt>
                <c:pt idx="495">
                  <c:v>0.000553556441531143</c:v>
                </c:pt>
                <c:pt idx="496">
                  <c:v>0.000537488539999041</c:v>
                </c:pt>
                <c:pt idx="497">
                  <c:v>0.000523504055643026</c:v>
                </c:pt>
                <c:pt idx="498">
                  <c:v>0.000512556007687882</c:v>
                </c:pt>
                <c:pt idx="499">
                  <c:v>0.000505390487295036</c:v>
                </c:pt>
                <c:pt idx="500">
                  <c:v>0.000502495812697476</c:v>
                </c:pt>
                <c:pt idx="501">
                  <c:v>0.00050406925112871</c:v>
                </c:pt>
                <c:pt idx="502">
                  <c:v>0.000510003575390667</c:v>
                </c:pt>
                <c:pt idx="503">
                  <c:v>0.000519894371207941</c:v>
                </c:pt>
                <c:pt idx="504">
                  <c:v>0.000533067597384424</c:v>
                </c:pt>
                <c:pt idx="505">
                  <c:v>0.000548625520583726</c:v>
                </c:pt>
                <c:pt idx="506">
                  <c:v>0.000565507894354908</c:v>
                </c:pt>
                <c:pt idx="507">
                  <c:v>0.000582564213155232</c:v>
                </c:pt>
                <c:pt idx="508">
                  <c:v>0.000598632117379083</c:v>
                </c:pt>
                <c:pt idx="509">
                  <c:v>0.000612616606221462</c:v>
                </c:pt>
                <c:pt idx="510">
                  <c:v>0.000623564660151846</c:v>
                </c:pt>
                <c:pt idx="511">
                  <c:v>0.000630730187601608</c:v>
                </c:pt>
                <c:pt idx="512">
                  <c:v>0.000633624869856841</c:v>
                </c:pt>
                <c:pt idx="513">
                  <c:v>0.000632051439162179</c:v>
                </c:pt>
                <c:pt idx="514">
                  <c:v>0.000626117122188459</c:v>
                </c:pt>
                <c:pt idx="515">
                  <c:v>0.000616226332714406</c:v>
                </c:pt>
                <c:pt idx="516">
                  <c:v>0.000603053111503849</c:v>
                </c:pt>
                <c:pt idx="517">
                  <c:v>0.000587495191554757</c:v>
                </c:pt>
                <c:pt idx="518">
                  <c:v>0.000570612819096573</c:v>
                </c:pt>
                <c:pt idx="520">
                  <c:v>0.000669540239679179</c:v>
                </c:pt>
                <c:pt idx="521">
                  <c:v>0.000636268964993451</c:v>
                </c:pt>
                <c:pt idx="522">
                  <c:v>0.000604843712087352</c:v>
                </c:pt>
                <c:pt idx="523">
                  <c:v>0.000577406059398871</c:v>
                </c:pt>
                <c:pt idx="524">
                  <c:v>0.000555825837079011</c:v>
                </c:pt>
                <c:pt idx="525">
                  <c:v>0.000541573701193621</c:v>
                </c:pt>
                <c:pt idx="526">
                  <c:v>0.000535620910971663</c:v>
                </c:pt>
                <c:pt idx="527">
                  <c:v>0.000538373139112837</c:v>
                </c:pt>
                <c:pt idx="528">
                  <c:v>0.000549642825871445</c:v>
                </c:pt>
                <c:pt idx="529">
                  <c:v>0.000568661960939432</c:v>
                </c:pt>
                <c:pt idx="530">
                  <c:v>0.000594134422064654</c:v>
                </c:pt>
                <c:pt idx="531">
                  <c:v>0.000624324303615063</c:v>
                </c:pt>
                <c:pt idx="532">
                  <c:v>0.000657174215644838</c:v>
                </c:pt>
                <c:pt idx="533">
                  <c:v>0.000690445491578949</c:v>
                </c:pt>
                <c:pt idx="534">
                  <c:v>0.000721870749596863</c:v>
                </c:pt>
                <c:pt idx="535">
                  <c:v>0.000749308410912229</c:v>
                </c:pt>
                <c:pt idx="536">
                  <c:v>0.000770888644786138</c:v>
                </c:pt>
                <c:pt idx="537">
                  <c:v>0.00078514079436535</c:v>
                </c:pt>
                <c:pt idx="538">
                  <c:v>0.000791093599487693</c:v>
                </c:pt>
                <c:pt idx="539">
                  <c:v>0.00078834138643803</c:v>
                </c:pt>
                <c:pt idx="540">
                  <c:v>0.000777071713933599</c:v>
                </c:pt>
                <c:pt idx="541">
                  <c:v>0.000758052591311055</c:v>
                </c:pt>
                <c:pt idx="542">
                  <c:v>0.000732580139974406</c:v>
                </c:pt>
                <c:pt idx="543">
                  <c:v>0.000702390264888627</c:v>
                </c:pt>
                <c:pt idx="544">
                  <c:v>0.000669540355558983</c:v>
                </c:pt>
                <c:pt idx="546">
                  <c:v>0.00176235347749653</c:v>
                </c:pt>
                <c:pt idx="547">
                  <c:v>0.001710201968373</c:v>
                </c:pt>
                <c:pt idx="548">
                  <c:v>0.00166058248421785</c:v>
                </c:pt>
                <c:pt idx="549">
                  <c:v>0.00161687650990532</c:v>
                </c:pt>
                <c:pt idx="550">
                  <c:v>0.00158206253450209</c:v>
                </c:pt>
                <c:pt idx="551">
                  <c:v>0.00155851307221791</c:v>
                </c:pt>
                <c:pt idx="552">
                  <c:v>0.00154783297952935</c:v>
                </c:pt>
                <c:pt idx="553">
                  <c:v>0.00155075008689446</c:v>
                </c:pt>
                <c:pt idx="554">
                  <c:v>0.00156706559832415</c:v>
                </c:pt>
                <c:pt idx="555">
                  <c:v>0.00159566763899637</c:v>
                </c:pt>
                <c:pt idx="556">
                  <c:v>0.00163460702766604</c:v>
                </c:pt>
                <c:pt idx="557">
                  <c:v>0.00168123011010763</c:v>
                </c:pt>
                <c:pt idx="558">
                  <c:v>0.00173235960121325</c:v>
                </c:pt>
                <c:pt idx="559">
                  <c:v>0.00178451111165995</c:v>
                </c:pt>
                <c:pt idx="560">
                  <c:v>0.00183413060321565</c:v>
                </c:pt>
                <c:pt idx="561">
                  <c:v>0.00187783659050178</c:v>
                </c:pt>
                <c:pt idx="562">
                  <c:v>0.00191265058356751</c:v>
                </c:pt>
                <c:pt idx="563">
                  <c:v>0.00193620006699944</c:v>
                </c:pt>
                <c:pt idx="564">
                  <c:v>0.00194688018287982</c:v>
                </c:pt>
                <c:pt idx="565">
                  <c:v>0.0019439630991701</c:v>
                </c:pt>
                <c:pt idx="566">
                  <c:v>0.00192764761024731</c:v>
                </c:pt>
                <c:pt idx="567">
                  <c:v>0.00189904558939968</c:v>
                </c:pt>
                <c:pt idx="568">
                  <c:v>0.00186010621652128</c:v>
                </c:pt>
                <c:pt idx="569">
                  <c:v>0.0018134831447615</c:v>
                </c:pt>
                <c:pt idx="570">
                  <c:v>0.001762353658500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4</c:f>
              <c:numCache>
                <c:formatCode>General</c:formatCode>
                <c:ptCount val="22"/>
                <c:pt idx="0">
                  <c:v>0.226422372969666</c:v>
                </c:pt>
                <c:pt idx="1">
                  <c:v>0.211155857440638</c:v>
                </c:pt>
                <c:pt idx="2">
                  <c:v>0.207850157608015</c:v>
                </c:pt>
                <c:pt idx="3">
                  <c:v>0.207365553425343</c:v>
                </c:pt>
                <c:pt idx="4">
                  <c:v>0.207117446611426</c:v>
                </c:pt>
                <c:pt idx="5">
                  <c:v>0.206813136251045</c:v>
                </c:pt>
                <c:pt idx="6">
                  <c:v>0.206421863217243</c:v>
                </c:pt>
                <c:pt idx="7">
                  <c:v>0.20631559666636</c:v>
                </c:pt>
                <c:pt idx="8">
                  <c:v>0.206580408570922</c:v>
                </c:pt>
                <c:pt idx="9">
                  <c:v>0.206100772858706</c:v>
                </c:pt>
                <c:pt idx="10">
                  <c:v>0.207005452300205</c:v>
                </c:pt>
                <c:pt idx="11">
                  <c:v>0.204590421684947</c:v>
                </c:pt>
                <c:pt idx="12">
                  <c:v>0.202321512703253</c:v>
                </c:pt>
                <c:pt idx="13">
                  <c:v>0.195624703371361</c:v>
                </c:pt>
                <c:pt idx="14">
                  <c:v>0.185174394807619</c:v>
                </c:pt>
                <c:pt idx="15">
                  <c:v>0.180631653684497</c:v>
                </c:pt>
                <c:pt idx="16">
                  <c:v>0.17767260475357</c:v>
                </c:pt>
                <c:pt idx="17">
                  <c:v>0.176632349568357</c:v>
                </c:pt>
                <c:pt idx="18">
                  <c:v>0.163241413107178</c:v>
                </c:pt>
                <c:pt idx="19">
                  <c:v>0.136297144758735</c:v>
                </c:pt>
                <c:pt idx="20">
                  <c:v>0.136998839099407</c:v>
                </c:pt>
                <c:pt idx="21">
                  <c:v>0.0934031828222102</c:v>
                </c:pt>
              </c:numCache>
            </c:numRef>
          </c:xVal>
          <c:yVal>
            <c:numRef>
              <c:f>'Hidden Data'!$J$3:$J$24</c:f>
              <c:numCache>
                <c:formatCode>General</c:formatCode>
                <c:ptCount val="22"/>
                <c:pt idx="0">
                  <c:v>0.000546080772980336</c:v>
                </c:pt>
                <c:pt idx="1">
                  <c:v>0.000476142752898609</c:v>
                </c:pt>
                <c:pt idx="2">
                  <c:v>0.000338010802899529</c:v>
                </c:pt>
                <c:pt idx="3">
                  <c:v>0.000252340266369761</c:v>
                </c:pt>
                <c:pt idx="4">
                  <c:v>0.000206855037883864</c:v>
                </c:pt>
                <c:pt idx="5">
                  <c:v>0.000182124936852091</c:v>
                </c:pt>
                <c:pt idx="6">
                  <c:v>0.000177728912642639</c:v>
                </c:pt>
                <c:pt idx="7">
                  <c:v>0.000164051802551677</c:v>
                </c:pt>
                <c:pt idx="8">
                  <c:v>0.000155920338498644</c:v>
                </c:pt>
                <c:pt idx="9">
                  <c:v>0.000157388230737605</c:v>
                </c:pt>
                <c:pt idx="10">
                  <c:v>0.000145779677344331</c:v>
                </c:pt>
                <c:pt idx="11">
                  <c:v>0.000175072653808548</c:v>
                </c:pt>
                <c:pt idx="12">
                  <c:v>0.000193410666679588</c:v>
                </c:pt>
                <c:pt idx="13">
                  <c:v>0.000295536931844836</c:v>
                </c:pt>
                <c:pt idx="14">
                  <c:v>0.000285796177101939</c:v>
                </c:pt>
                <c:pt idx="15">
                  <c:v>0.000285432423539187</c:v>
                </c:pt>
                <c:pt idx="16">
                  <c:v>0.000270512913799287</c:v>
                </c:pt>
                <c:pt idx="17">
                  <c:v>0.000253040355600915</c:v>
                </c:pt>
                <c:pt idx="18">
                  <c:v>0.000215935746114892</c:v>
                </c:pt>
                <c:pt idx="19">
                  <c:v>0.00056806034185604</c:v>
                </c:pt>
                <c:pt idx="20">
                  <c:v>0.00066335725663196</c:v>
                </c:pt>
                <c:pt idx="21">
                  <c:v>0.001747356584605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1338176"/>
        <c:axId val="50472015"/>
      </c:scatterChart>
      <c:valAx>
        <c:axId val="31338176"/>
        <c:scaling>
          <c:orientation val="minMax"/>
          <c:max val="0.33333333333333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2015"/>
        <c:crossesAt val="0"/>
        <c:crossBetween val="midCat"/>
        <c:majorUnit val="0.0333333333333333"/>
      </c:valAx>
      <c:valAx>
        <c:axId val="50472015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8176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0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7120</xdr:colOff>
      <xdr:row>2</xdr:row>
      <xdr:rowOff>46440</xdr:rowOff>
    </xdr:from>
    <xdr:to>
      <xdr:col>10</xdr:col>
      <xdr:colOff>411840</xdr:colOff>
      <xdr:row>4</xdr:row>
      <xdr:rowOff>49680</xdr:rowOff>
    </xdr:to>
    <xdr:sp>
      <xdr:nvSpPr>
        <xdr:cNvPr id="1" name="TextName"/>
        <xdr:cNvSpPr/>
      </xdr:nvSpPr>
      <xdr:spPr>
        <a:xfrm>
          <a:off x="447120" y="371520"/>
          <a:ext cx="8092800" cy="328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SRB-1PHEN.AGE   &gt;&gt;&gt;   SRB-1PHEN   &gt;&gt;&gt;   MICA SAMPLES_DANISIK_2021 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77040</xdr:rowOff>
    </xdr:from>
    <xdr:to>
      <xdr:col>10</xdr:col>
      <xdr:colOff>403560</xdr:colOff>
      <xdr:row>27</xdr:row>
      <xdr:rowOff>136800</xdr:rowOff>
    </xdr:to>
    <xdr:sp>
      <xdr:nvSpPr>
        <xdr:cNvPr id="2" name="TextAge"/>
        <xdr:cNvSpPr/>
      </xdr:nvSpPr>
      <xdr:spPr>
        <a:xfrm>
          <a:off x="7047000" y="889920"/>
          <a:ext cx="1484640" cy="36360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89.35 ± 0.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9</xdr:row>
      <xdr:rowOff>11520</xdr:rowOff>
    </xdr:from>
    <xdr:to>
      <xdr:col>10</xdr:col>
      <xdr:colOff>403560</xdr:colOff>
      <xdr:row>39</xdr:row>
      <xdr:rowOff>146160</xdr:rowOff>
    </xdr:to>
    <xdr:sp>
      <xdr:nvSpPr>
        <xdr:cNvPr id="3" name="TextInfo"/>
        <xdr:cNvSpPr/>
      </xdr:nvSpPr>
      <xdr:spPr>
        <a:xfrm>
          <a:off x="7047000" y="4725720"/>
          <a:ext cx="1484640" cy="17604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phe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aser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Adam Frew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I30t40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91340 ± 0.00000655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4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7120</xdr:colOff>
      <xdr:row>2</xdr:row>
      <xdr:rowOff>46440</xdr:rowOff>
    </xdr:from>
    <xdr:to>
      <xdr:col>10</xdr:col>
      <xdr:colOff>411840</xdr:colOff>
      <xdr:row>4</xdr:row>
      <xdr:rowOff>49680</xdr:rowOff>
    </xdr:to>
    <xdr:sp>
      <xdr:nvSpPr>
        <xdr:cNvPr id="5" name="TextName"/>
        <xdr:cNvSpPr/>
      </xdr:nvSpPr>
      <xdr:spPr>
        <a:xfrm>
          <a:off x="447120" y="371520"/>
          <a:ext cx="8092800" cy="328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SRB-1PHEN.AGE   &gt;&gt;&gt;   SRB-1PHEN   &gt;&gt;&gt;   MICA SAMPLES_DANISIK_2021 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77040</xdr:rowOff>
    </xdr:from>
    <xdr:to>
      <xdr:col>10</xdr:col>
      <xdr:colOff>403560</xdr:colOff>
      <xdr:row>27</xdr:row>
      <xdr:rowOff>136800</xdr:rowOff>
    </xdr:to>
    <xdr:sp>
      <xdr:nvSpPr>
        <xdr:cNvPr id="6" name="TextAge"/>
        <xdr:cNvSpPr/>
      </xdr:nvSpPr>
      <xdr:spPr>
        <a:xfrm>
          <a:off x="7047000" y="889920"/>
          <a:ext cx="1484640" cy="36360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89.35 ± 0.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9</xdr:row>
      <xdr:rowOff>11520</xdr:rowOff>
    </xdr:from>
    <xdr:to>
      <xdr:col>10</xdr:col>
      <xdr:colOff>403560</xdr:colOff>
      <xdr:row>39</xdr:row>
      <xdr:rowOff>146160</xdr:rowOff>
    </xdr:to>
    <xdr:sp>
      <xdr:nvSpPr>
        <xdr:cNvPr id="7" name="TextInfo"/>
        <xdr:cNvSpPr/>
      </xdr:nvSpPr>
      <xdr:spPr>
        <a:xfrm>
          <a:off x="7047000" y="4725720"/>
          <a:ext cx="1484640" cy="17604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phe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aser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Adam Frew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I30t40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91340 ± 0.00000655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8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7120</xdr:colOff>
      <xdr:row>2</xdr:row>
      <xdr:rowOff>46440</xdr:rowOff>
    </xdr:from>
    <xdr:to>
      <xdr:col>10</xdr:col>
      <xdr:colOff>411840</xdr:colOff>
      <xdr:row>4</xdr:row>
      <xdr:rowOff>49680</xdr:rowOff>
    </xdr:to>
    <xdr:sp>
      <xdr:nvSpPr>
        <xdr:cNvPr id="9" name="TextName"/>
        <xdr:cNvSpPr/>
      </xdr:nvSpPr>
      <xdr:spPr>
        <a:xfrm>
          <a:off x="447120" y="371520"/>
          <a:ext cx="8092800" cy="328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SRB-1PHEN.AGE   &gt;&gt;&gt;   SRB-1PHEN   &gt;&gt;&gt;   MICA SAMPLES_DANISIK_2021 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77040</xdr:rowOff>
    </xdr:from>
    <xdr:to>
      <xdr:col>10</xdr:col>
      <xdr:colOff>403560</xdr:colOff>
      <xdr:row>27</xdr:row>
      <xdr:rowOff>136800</xdr:rowOff>
    </xdr:to>
    <xdr:sp>
      <xdr:nvSpPr>
        <xdr:cNvPr id="10" name="TextAge"/>
        <xdr:cNvSpPr/>
      </xdr:nvSpPr>
      <xdr:spPr>
        <a:xfrm>
          <a:off x="7049160" y="889920"/>
          <a:ext cx="1482480" cy="36360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89.35 ± 0.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9</xdr:row>
      <xdr:rowOff>11520</xdr:rowOff>
    </xdr:from>
    <xdr:to>
      <xdr:col>10</xdr:col>
      <xdr:colOff>403560</xdr:colOff>
      <xdr:row>39</xdr:row>
      <xdr:rowOff>146160</xdr:rowOff>
    </xdr:to>
    <xdr:sp>
      <xdr:nvSpPr>
        <xdr:cNvPr id="11" name="TextInfo"/>
        <xdr:cNvSpPr/>
      </xdr:nvSpPr>
      <xdr:spPr>
        <a:xfrm>
          <a:off x="7049160" y="4725720"/>
          <a:ext cx="1482480" cy="17604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phe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aser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Adam Frew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I30t40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91340 ± 0.00000655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12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7120</xdr:colOff>
      <xdr:row>2</xdr:row>
      <xdr:rowOff>46440</xdr:rowOff>
    </xdr:from>
    <xdr:to>
      <xdr:col>10</xdr:col>
      <xdr:colOff>411840</xdr:colOff>
      <xdr:row>4</xdr:row>
      <xdr:rowOff>49680</xdr:rowOff>
    </xdr:to>
    <xdr:sp>
      <xdr:nvSpPr>
        <xdr:cNvPr id="13" name="TextName"/>
        <xdr:cNvSpPr/>
      </xdr:nvSpPr>
      <xdr:spPr>
        <a:xfrm>
          <a:off x="447120" y="371520"/>
          <a:ext cx="8092800" cy="328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SRB-1PHEN.AGE   &gt;&gt;&gt;   SRB-1PHEN   &gt;&gt;&gt;   MICA SAMPLES_DANISIK_2021 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77040</xdr:rowOff>
    </xdr:from>
    <xdr:to>
      <xdr:col>10</xdr:col>
      <xdr:colOff>403560</xdr:colOff>
      <xdr:row>27</xdr:row>
      <xdr:rowOff>136800</xdr:rowOff>
    </xdr:to>
    <xdr:sp>
      <xdr:nvSpPr>
        <xdr:cNvPr id="14" name="TextAge"/>
        <xdr:cNvSpPr/>
      </xdr:nvSpPr>
      <xdr:spPr>
        <a:xfrm>
          <a:off x="7049160" y="889920"/>
          <a:ext cx="1482480" cy="36360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89.35 ± 0.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9</xdr:row>
      <xdr:rowOff>11520</xdr:rowOff>
    </xdr:from>
    <xdr:to>
      <xdr:col>10</xdr:col>
      <xdr:colOff>403560</xdr:colOff>
      <xdr:row>39</xdr:row>
      <xdr:rowOff>146160</xdr:rowOff>
    </xdr:to>
    <xdr:sp>
      <xdr:nvSpPr>
        <xdr:cNvPr id="15" name="TextInfo"/>
        <xdr:cNvSpPr/>
      </xdr:nvSpPr>
      <xdr:spPr>
        <a:xfrm>
          <a:off x="7049160" y="4725720"/>
          <a:ext cx="1482480" cy="17604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phe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aser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Adam Frew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I30t40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91340 ± 0.00000655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3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</row>
    <row r="2" s="4" customFormat="true" ht="12.75" hidden="false" customHeight="false" outlineLevel="0" collapsed="false">
      <c r="A2" s="4" t="s">
        <v>6</v>
      </c>
      <c r="B2" s="4" t="s">
        <v>7</v>
      </c>
      <c r="C2" s="4" t="s">
        <v>8</v>
      </c>
      <c r="D2" s="4" t="s">
        <v>6</v>
      </c>
      <c r="E2" s="4" t="s">
        <v>7</v>
      </c>
      <c r="F2" s="4" t="s">
        <v>8</v>
      </c>
      <c r="G2" s="4" t="s">
        <v>9</v>
      </c>
      <c r="H2" s="4" t="s">
        <v>10</v>
      </c>
      <c r="I2" s="4" t="s">
        <v>9</v>
      </c>
      <c r="J2" s="4" t="s">
        <v>10</v>
      </c>
      <c r="K2" s="4" t="s">
        <v>9</v>
      </c>
      <c r="L2" s="4" t="s">
        <v>10</v>
      </c>
      <c r="M2" s="4" t="s">
        <v>9</v>
      </c>
      <c r="N2" s="4" t="s">
        <v>10</v>
      </c>
    </row>
    <row r="3" customFormat="false" ht="12.75" hidden="false" customHeight="false" outlineLevel="0" collapsed="false">
      <c r="A3" s="1" t="n">
        <v>0</v>
      </c>
      <c r="B3" s="1" t="n">
        <v>70.7035346941883</v>
      </c>
      <c r="C3" s="1" t="n">
        <v>72.3162046274256</v>
      </c>
      <c r="D3" s="1" t="n">
        <v>0</v>
      </c>
      <c r="E3" s="1" t="n">
        <v>0.318505261875291</v>
      </c>
      <c r="F3" s="1" t="n">
        <v>4.81062672444945</v>
      </c>
      <c r="G3" s="1" t="n">
        <v>414.631651896338</v>
      </c>
      <c r="H3" s="1" t="n">
        <v>1831.23092677722</v>
      </c>
      <c r="I3" s="1" t="n">
        <v>0.226422372969666</v>
      </c>
      <c r="J3" s="1" t="n">
        <v>0.000546080772980336</v>
      </c>
      <c r="M3" s="1" t="n">
        <v>0.227388088904154</v>
      </c>
      <c r="N3" s="1" t="n">
        <v>0.000547290475223153</v>
      </c>
    </row>
    <row r="4" customFormat="false" ht="12.75" hidden="false" customHeight="false" outlineLevel="0" collapsed="false">
      <c r="A4" s="1" t="n">
        <v>0.908483275571001</v>
      </c>
      <c r="B4" s="1" t="n">
        <v>70.7035346941883</v>
      </c>
      <c r="C4" s="1" t="n">
        <v>72.3162046274256</v>
      </c>
      <c r="D4" s="1" t="n">
        <v>0.908483275571001</v>
      </c>
      <c r="E4" s="1" t="n">
        <v>0.318505261875291</v>
      </c>
      <c r="F4" s="1" t="n">
        <v>4.81062672444945</v>
      </c>
      <c r="G4" s="1" t="n">
        <v>443.471744881522</v>
      </c>
      <c r="H4" s="1" t="n">
        <v>2100.21048081129</v>
      </c>
      <c r="I4" s="1" t="n">
        <v>0.211155857440638</v>
      </c>
      <c r="J4" s="1" t="n">
        <v>0.000476142752898609</v>
      </c>
      <c r="M4" s="1" t="n">
        <v>0.227355192475523</v>
      </c>
      <c r="N4" s="1" t="n">
        <v>0.000539637837148187</v>
      </c>
    </row>
    <row r="5" customFormat="false" ht="12.75" hidden="false" customHeight="false" outlineLevel="0" collapsed="false">
      <c r="A5" s="1" t="n">
        <v>0.908483275571001</v>
      </c>
      <c r="B5" s="1" t="n">
        <v>78.778137635961</v>
      </c>
      <c r="C5" s="1" t="n">
        <v>78.1048699495016</v>
      </c>
      <c r="D5" s="1" t="n">
        <v>0.908483275571001</v>
      </c>
      <c r="E5" s="1" t="n">
        <v>3.92253495673118</v>
      </c>
      <c r="F5" s="1" t="n">
        <v>1.67521542524571</v>
      </c>
      <c r="G5" s="1" t="n">
        <v>614.921641039376</v>
      </c>
      <c r="H5" s="1" t="n">
        <v>2958.48532479372</v>
      </c>
      <c r="I5" s="1" t="n">
        <v>0.207850157608015</v>
      </c>
      <c r="J5" s="1" t="n">
        <v>0.000338010802899529</v>
      </c>
      <c r="M5" s="1" t="n">
        <v>0.227258725957378</v>
      </c>
      <c r="N5" s="1" t="n">
        <v>0.000532424274376663</v>
      </c>
    </row>
    <row r="6" customFormat="false" ht="12.75" hidden="false" customHeight="false" outlineLevel="0" collapsed="false">
      <c r="A6" s="1" t="n">
        <v>3.09433925163362</v>
      </c>
      <c r="B6" s="1" t="n">
        <v>78.778137635961</v>
      </c>
      <c r="C6" s="1" t="n">
        <v>78.1048699495016</v>
      </c>
      <c r="D6" s="1" t="n">
        <v>3.09433925163362</v>
      </c>
      <c r="E6" s="1" t="n">
        <v>3.92253495673118</v>
      </c>
      <c r="F6" s="1" t="n">
        <v>1.67521542524571</v>
      </c>
      <c r="G6" s="1" t="n">
        <v>821.769574902028</v>
      </c>
      <c r="H6" s="1" t="n">
        <v>3962.90300547861</v>
      </c>
      <c r="I6" s="1" t="n">
        <v>0.207365553425343</v>
      </c>
      <c r="J6" s="1" t="n">
        <v>0.000252340266369761</v>
      </c>
      <c r="M6" s="1" t="n">
        <v>0.227105263381622</v>
      </c>
      <c r="N6" s="1" t="n">
        <v>0.000526141379149342</v>
      </c>
    </row>
    <row r="7" customFormat="false" ht="12.75" hidden="false" customHeight="false" outlineLevel="0" collapsed="false">
      <c r="A7" s="1" t="n">
        <v>3.09433925163362</v>
      </c>
      <c r="B7" s="1" t="n">
        <v>83.1288858980918</v>
      </c>
      <c r="C7" s="1" t="n">
        <v>83.6805041631988</v>
      </c>
      <c r="D7" s="1" t="n">
        <v>3.09433925163362</v>
      </c>
      <c r="E7" s="1" t="n">
        <v>2.18261542059674</v>
      </c>
      <c r="F7" s="1" t="n">
        <v>3.54500413902808</v>
      </c>
      <c r="G7" s="1" t="n">
        <v>1001.26856338741</v>
      </c>
      <c r="H7" s="1" t="n">
        <v>4834.30333740016</v>
      </c>
      <c r="I7" s="1" t="n">
        <v>0.207117446611426</v>
      </c>
      <c r="J7" s="1" t="n">
        <v>0.000206855037883864</v>
      </c>
      <c r="M7" s="1" t="n">
        <v>0.226905262966184</v>
      </c>
      <c r="N7" s="1" t="n">
        <v>0.000521217320270057</v>
      </c>
    </row>
    <row r="8" customFormat="false" ht="12.75" hidden="false" customHeight="false" outlineLevel="0" collapsed="false">
      <c r="A8" s="1" t="n">
        <v>6.6855453553177</v>
      </c>
      <c r="B8" s="1" t="n">
        <v>83.1288858980918</v>
      </c>
      <c r="C8" s="1" t="n">
        <v>83.6805041631988</v>
      </c>
      <c r="D8" s="1" t="n">
        <v>6.6855453553177</v>
      </c>
      <c r="E8" s="1" t="n">
        <v>2.18261542059674</v>
      </c>
      <c r="F8" s="1" t="n">
        <v>3.54500413902808</v>
      </c>
      <c r="G8" s="1" t="n">
        <v>1135.5563923627</v>
      </c>
      <c r="H8" s="1" t="n">
        <v>5490.73628951828</v>
      </c>
      <c r="I8" s="1" t="n">
        <v>0.206813136251045</v>
      </c>
      <c r="J8" s="1" t="n">
        <v>0.000182124936852091</v>
      </c>
      <c r="M8" s="1" t="n">
        <v>0.226672354404944</v>
      </c>
      <c r="N8" s="1" t="n">
        <v>0.000517987664117694</v>
      </c>
    </row>
    <row r="9" customFormat="false" ht="12.75" hidden="false" customHeight="false" outlineLevel="0" collapsed="false">
      <c r="A9" s="1" t="n">
        <v>6.6855453553177</v>
      </c>
      <c r="B9" s="1" t="n">
        <v>86.1005904098041</v>
      </c>
      <c r="C9" s="1" t="n">
        <v>85.7348485930461</v>
      </c>
      <c r="D9" s="1" t="n">
        <v>6.6855453553177</v>
      </c>
      <c r="E9" s="1" t="n">
        <v>5.40392365673142</v>
      </c>
      <c r="F9" s="1" t="n">
        <v>3.15590419224256</v>
      </c>
      <c r="G9" s="1" t="n">
        <v>1161.44222202212</v>
      </c>
      <c r="H9" s="1" t="n">
        <v>5626.54654851069</v>
      </c>
      <c r="I9" s="1" t="n">
        <v>0.206421863217243</v>
      </c>
      <c r="J9" s="1" t="n">
        <v>0.000177728912642639</v>
      </c>
      <c r="M9" s="1" t="n">
        <v>0.226422410026895</v>
      </c>
      <c r="N9" s="1" t="n">
        <v>0.000516672506358585</v>
      </c>
    </row>
    <row r="10" customFormat="false" ht="12.75" hidden="false" customHeight="false" outlineLevel="0" collapsed="false">
      <c r="A10" s="1" t="n">
        <v>12.0564744381456</v>
      </c>
      <c r="B10" s="1" t="n">
        <v>86.1005904098041</v>
      </c>
      <c r="C10" s="1" t="n">
        <v>85.7348485930461</v>
      </c>
      <c r="D10" s="1" t="n">
        <v>12.0564744381456</v>
      </c>
      <c r="E10" s="1" t="n">
        <v>5.40392365673142</v>
      </c>
      <c r="F10" s="1" t="n">
        <v>3.15590419224256</v>
      </c>
      <c r="G10" s="1" t="n">
        <v>1257.62468596692</v>
      </c>
      <c r="H10" s="1" t="n">
        <v>6095.63555197753</v>
      </c>
      <c r="I10" s="1" t="n">
        <v>0.20631559666636</v>
      </c>
      <c r="J10" s="1" t="n">
        <v>0.000164051802551677</v>
      </c>
      <c r="M10" s="1" t="n">
        <v>0.226172463123458</v>
      </c>
      <c r="N10" s="1" t="n">
        <v>0.00051736147279488</v>
      </c>
    </row>
    <row r="11" customFormat="false" ht="12.75" hidden="false" customHeight="false" outlineLevel="0" collapsed="false">
      <c r="A11" s="1" t="n">
        <v>12.0564744381456</v>
      </c>
      <c r="B11" s="1" t="n">
        <v>87.103513255072</v>
      </c>
      <c r="C11" s="1" t="n">
        <v>87.3995697120007</v>
      </c>
      <c r="D11" s="1" t="n">
        <v>12.0564744381456</v>
      </c>
      <c r="E11" s="1" t="n">
        <v>3.11596385867302</v>
      </c>
      <c r="F11" s="1" t="n">
        <v>4.32635078379993</v>
      </c>
      <c r="G11" s="1" t="n">
        <v>1324.90995440418</v>
      </c>
      <c r="H11" s="1" t="n">
        <v>6413.53148427585</v>
      </c>
      <c r="I11" s="1" t="n">
        <v>0.206580408570922</v>
      </c>
      <c r="J11" s="1" t="n">
        <v>0.000155920338498644</v>
      </c>
      <c r="M11" s="1" t="n">
        <v>0.225939547158155</v>
      </c>
      <c r="N11" s="1" t="n">
        <v>0.000520007611515996</v>
      </c>
    </row>
    <row r="12" customFormat="false" ht="12.75" hidden="false" customHeight="false" outlineLevel="0" collapsed="false">
      <c r="A12" s="1" t="n">
        <v>18.8249589757894</v>
      </c>
      <c r="B12" s="1" t="n">
        <v>87.103513255072</v>
      </c>
      <c r="C12" s="1" t="n">
        <v>87.3995697120007</v>
      </c>
      <c r="D12" s="1" t="n">
        <v>18.8249589757894</v>
      </c>
      <c r="E12" s="1" t="n">
        <v>3.11596385867302</v>
      </c>
      <c r="F12" s="1" t="n">
        <v>4.32635078379993</v>
      </c>
      <c r="G12" s="1" t="n">
        <v>1309.50562118151</v>
      </c>
      <c r="H12" s="1" t="n">
        <v>6353.71523851224</v>
      </c>
      <c r="I12" s="1" t="n">
        <v>0.206100772858706</v>
      </c>
      <c r="J12" s="1" t="n">
        <v>0.000157388230737605</v>
      </c>
      <c r="M12" s="1" t="n">
        <v>0.225739534964552</v>
      </c>
      <c r="N12" s="1" t="n">
        <v>0.000524430592592815</v>
      </c>
    </row>
    <row r="13" customFormat="false" ht="12.75" hidden="false" customHeight="false" outlineLevel="0" collapsed="false">
      <c r="A13" s="1" t="n">
        <v>18.8249589757894</v>
      </c>
      <c r="B13" s="1" t="n">
        <v>88.2135817327955</v>
      </c>
      <c r="C13" s="1" t="n">
        <v>87.8824276673954</v>
      </c>
      <c r="D13" s="1" t="n">
        <v>18.8249589757894</v>
      </c>
      <c r="E13" s="1" t="n">
        <v>5.65213109497962</v>
      </c>
      <c r="F13" s="1" t="n">
        <v>3.43705439434328</v>
      </c>
      <c r="G13" s="1" t="n">
        <v>1419.9884103959</v>
      </c>
      <c r="H13" s="1" t="n">
        <v>6859.66671224003</v>
      </c>
      <c r="I13" s="1" t="n">
        <v>0.207005452300205</v>
      </c>
      <c r="J13" s="1" t="n">
        <v>0.000145779677344331</v>
      </c>
      <c r="M13" s="1" t="n">
        <v>0.225586057039193</v>
      </c>
      <c r="N13" s="1" t="n">
        <v>0.000530328997260816</v>
      </c>
    </row>
    <row r="14" customFormat="false" ht="12.75" hidden="false" customHeight="false" outlineLevel="0" collapsed="false">
      <c r="A14" s="1" t="n">
        <v>24.6956397125111</v>
      </c>
      <c r="B14" s="1" t="n">
        <v>88.2135817327955</v>
      </c>
      <c r="C14" s="1" t="n">
        <v>87.8824276673954</v>
      </c>
      <c r="D14" s="1" t="n">
        <v>24.6956397125111</v>
      </c>
      <c r="E14" s="1" t="n">
        <v>5.65213109497962</v>
      </c>
      <c r="F14" s="1" t="n">
        <v>3.43705439434328</v>
      </c>
      <c r="G14" s="1" t="n">
        <v>1168.6029613093</v>
      </c>
      <c r="H14" s="1" t="n">
        <v>5711.91432954205</v>
      </c>
      <c r="I14" s="1" t="n">
        <v>0.204590421684947</v>
      </c>
      <c r="J14" s="1" t="n">
        <v>0.000175072653808548</v>
      </c>
      <c r="M14" s="1" t="n">
        <v>0.225489572646055</v>
      </c>
      <c r="N14" s="1" t="n">
        <v>0.000537300859104858</v>
      </c>
    </row>
    <row r="15" customFormat="false" ht="12.75" hidden="false" customHeight="false" outlineLevel="0" collapsed="false">
      <c r="A15" s="1" t="n">
        <v>24.6956397125111</v>
      </c>
      <c r="B15" s="1" t="n">
        <v>88.1791907319787</v>
      </c>
      <c r="C15" s="1" t="n">
        <v>88.4815769695723</v>
      </c>
      <c r="D15" s="1" t="n">
        <v>24.6956397125111</v>
      </c>
      <c r="E15" s="1" t="n">
        <v>3.7601380905619</v>
      </c>
      <c r="F15" s="1" t="n">
        <v>5.62992433898557</v>
      </c>
      <c r="G15" s="1" t="n">
        <v>1046.07215401634</v>
      </c>
      <c r="H15" s="1" t="n">
        <v>5170.3456544961</v>
      </c>
      <c r="I15" s="1" t="n">
        <v>0.202321512703253</v>
      </c>
      <c r="J15" s="1" t="n">
        <v>0.000193410666679588</v>
      </c>
      <c r="M15" s="1" t="n">
        <v>0.225456657035195</v>
      </c>
      <c r="N15" s="1" t="n">
        <v>0.000544871057398231</v>
      </c>
    </row>
    <row r="16" customFormat="false" ht="12.75" hidden="false" customHeight="false" outlineLevel="0" collapsed="false">
      <c r="A16" s="1" t="n">
        <v>32.8371333455426</v>
      </c>
      <c r="B16" s="1" t="n">
        <v>88.1791907319787</v>
      </c>
      <c r="C16" s="1" t="n">
        <v>88.4815769695723</v>
      </c>
      <c r="D16" s="1" t="n">
        <v>32.8371333455426</v>
      </c>
      <c r="E16" s="1" t="n">
        <v>3.7601380905619</v>
      </c>
      <c r="F16" s="1" t="n">
        <v>5.62992433898557</v>
      </c>
      <c r="G16" s="1" t="n">
        <v>661.929804001853</v>
      </c>
      <c r="H16" s="1" t="n">
        <v>3383.67186042598</v>
      </c>
      <c r="I16" s="1" t="n">
        <v>0.195624703371361</v>
      </c>
      <c r="J16" s="1" t="n">
        <v>0.000295536931844836</v>
      </c>
      <c r="M16" s="1" t="n">
        <v>0.225489553350452</v>
      </c>
      <c r="N16" s="1" t="n">
        <v>0.000552523695785704</v>
      </c>
    </row>
    <row r="17" customFormat="false" ht="12.75" hidden="false" customHeight="false" outlineLevel="0" collapsed="false">
      <c r="A17" s="1" t="n">
        <v>32.8371333455426</v>
      </c>
      <c r="B17" s="1" t="n">
        <v>88.8781336989976</v>
      </c>
      <c r="C17" s="1" t="n">
        <v>88.6152252463906</v>
      </c>
      <c r="D17" s="1" t="n">
        <v>32.8371333455426</v>
      </c>
      <c r="E17" s="1" t="n">
        <v>6.00481732808306</v>
      </c>
      <c r="F17" s="1" t="n">
        <v>4.42403484961838</v>
      </c>
      <c r="G17" s="1" t="n">
        <v>647.924673749468</v>
      </c>
      <c r="H17" s="1" t="n">
        <v>3498.99711794715</v>
      </c>
      <c r="I17" s="1" t="n">
        <v>0.185174394807619</v>
      </c>
      <c r="J17" s="1" t="n">
        <v>0.000285796177101939</v>
      </c>
      <c r="M17" s="1" t="n">
        <v>0.225586019762949</v>
      </c>
      <c r="N17" s="1" t="n">
        <v>0.000559737259757489</v>
      </c>
    </row>
    <row r="18" customFormat="false" ht="12.75" hidden="false" customHeight="false" outlineLevel="0" collapsed="false">
      <c r="A18" s="1" t="n">
        <v>42.8030752089938</v>
      </c>
      <c r="B18" s="1" t="n">
        <v>88.8781336989976</v>
      </c>
      <c r="C18" s="1" t="n">
        <v>88.6152252463906</v>
      </c>
      <c r="D18" s="1" t="n">
        <v>42.8030752089938</v>
      </c>
      <c r="E18" s="1" t="n">
        <v>6.00481732808306</v>
      </c>
      <c r="F18" s="1" t="n">
        <v>4.42403484961838</v>
      </c>
      <c r="G18" s="1" t="n">
        <v>632.835090858899</v>
      </c>
      <c r="H18" s="1" t="n">
        <v>3503.45622126811</v>
      </c>
      <c r="I18" s="1" t="n">
        <v>0.180631653684497</v>
      </c>
      <c r="J18" s="1" t="n">
        <v>0.000285432423539187</v>
      </c>
      <c r="M18" s="1" t="n">
        <v>0.225739482247981</v>
      </c>
      <c r="N18" s="1" t="n">
        <v>0.00056602015699103</v>
      </c>
    </row>
    <row r="19" customFormat="false" ht="12.75" hidden="false" customHeight="false" outlineLevel="0" collapsed="false">
      <c r="A19" s="1" t="n">
        <v>42.8030752089938</v>
      </c>
      <c r="B19" s="1" t="n">
        <v>88.7186345763661</v>
      </c>
      <c r="C19" s="1" t="n">
        <v>88.9942773376634</v>
      </c>
      <c r="D19" s="1" t="n">
        <v>42.8030752089938</v>
      </c>
      <c r="E19" s="1" t="n">
        <v>4.63260909272498</v>
      </c>
      <c r="F19" s="1" t="n">
        <v>7.42057975521481</v>
      </c>
      <c r="G19" s="1" t="n">
        <v>656.798975909146</v>
      </c>
      <c r="H19" s="1" t="n">
        <v>3696.68118965283</v>
      </c>
      <c r="I19" s="1" t="n">
        <v>0.17767260475357</v>
      </c>
      <c r="J19" s="1" t="n">
        <v>0.000270512913799287</v>
      </c>
      <c r="M19" s="1" t="n">
        <v>0.225939482593804</v>
      </c>
      <c r="N19" s="1" t="n">
        <v>0.000570944218545771</v>
      </c>
    </row>
    <row r="20" customFormat="false" ht="12.75" hidden="false" customHeight="false" outlineLevel="0" collapsed="false">
      <c r="A20" s="1" t="n">
        <v>51.2880923132746</v>
      </c>
      <c r="B20" s="1" t="n">
        <v>88.7186345763661</v>
      </c>
      <c r="C20" s="1" t="n">
        <v>88.9942773376634</v>
      </c>
      <c r="D20" s="1" t="n">
        <v>51.2880923132746</v>
      </c>
      <c r="E20" s="1" t="n">
        <v>4.63260909272498</v>
      </c>
      <c r="F20" s="1" t="n">
        <v>7.42057975521481</v>
      </c>
      <c r="G20" s="1" t="n">
        <v>698.040236107377</v>
      </c>
      <c r="H20" s="1" t="n">
        <v>3951.93880290447</v>
      </c>
      <c r="I20" s="1" t="n">
        <v>0.176632349568357</v>
      </c>
      <c r="J20" s="1" t="n">
        <v>0.000253040355600915</v>
      </c>
      <c r="M20" s="1" t="n">
        <v>0.226172391111279</v>
      </c>
      <c r="N20" s="1" t="n">
        <v>0.000574173877860499</v>
      </c>
    </row>
    <row r="21" customFormat="false" ht="12.75" hidden="false" customHeight="false" outlineLevel="0" collapsed="false">
      <c r="A21" s="1" t="n">
        <v>51.2880923132746</v>
      </c>
      <c r="B21" s="1" t="n">
        <v>89.1649485604748</v>
      </c>
      <c r="C21" s="1" t="n">
        <v>88.8716263146672</v>
      </c>
      <c r="D21" s="1" t="n">
        <v>51.2880923132746</v>
      </c>
      <c r="E21" s="1" t="n">
        <v>8.83699512790502</v>
      </c>
      <c r="F21" s="1" t="n">
        <v>5.22001379103692</v>
      </c>
      <c r="G21" s="1" t="n">
        <v>755.972163220828</v>
      </c>
      <c r="H21" s="1" t="n">
        <v>4631.00722317617</v>
      </c>
      <c r="I21" s="1" t="n">
        <v>0.163241413107178</v>
      </c>
      <c r="J21" s="1" t="n">
        <v>0.000215935746114892</v>
      </c>
      <c r="M21" s="1" t="n">
        <v>0.226422335474397</v>
      </c>
      <c r="N21" s="1" t="n">
        <v>0.000575489039053373</v>
      </c>
    </row>
    <row r="22" customFormat="false" ht="12.75" hidden="false" customHeight="false" outlineLevel="0" collapsed="false">
      <c r="A22" s="1" t="n">
        <v>60.2392759980728</v>
      </c>
      <c r="B22" s="1" t="n">
        <v>89.1649485604748</v>
      </c>
      <c r="C22" s="1" t="n">
        <v>88.8716263146672</v>
      </c>
      <c r="D22" s="1" t="n">
        <v>60.2392759980728</v>
      </c>
      <c r="E22" s="1" t="n">
        <v>8.83699512790502</v>
      </c>
      <c r="F22" s="1" t="n">
        <v>5.22001379103692</v>
      </c>
      <c r="G22" s="1" t="n">
        <v>239.934272322914</v>
      </c>
      <c r="H22" s="1" t="n">
        <v>1760.37636553305</v>
      </c>
      <c r="I22" s="1" t="n">
        <v>0.136297144758735</v>
      </c>
      <c r="J22" s="1" t="n">
        <v>0.00056806034185604</v>
      </c>
      <c r="M22" s="1" t="n">
        <v>0.226672282392756</v>
      </c>
      <c r="N22" s="1" t="n">
        <v>0.000574800076088237</v>
      </c>
    </row>
    <row r="23" customFormat="false" ht="12.75" hidden="false" customHeight="false" outlineLevel="0" collapsed="false">
      <c r="A23" s="1" t="n">
        <v>60.2392759980728</v>
      </c>
      <c r="B23" s="1" t="n">
        <v>88.8067384981742</v>
      </c>
      <c r="C23" s="1" t="n">
        <v>89.0996320668823</v>
      </c>
      <c r="D23" s="1" t="n">
        <v>60.2392759980728</v>
      </c>
      <c r="E23" s="1" t="n">
        <v>4.47859144762446</v>
      </c>
      <c r="F23" s="1" t="n">
        <v>9.41918746428236</v>
      </c>
      <c r="G23" s="1" t="n">
        <v>206.523464889774</v>
      </c>
      <c r="H23" s="1" t="n">
        <v>1507.48332064273</v>
      </c>
      <c r="I23" s="1" t="n">
        <v>0.136998839099407</v>
      </c>
      <c r="J23" s="1" t="n">
        <v>0.00066335725663196</v>
      </c>
      <c r="M23" s="1" t="n">
        <v>0.226905198401815</v>
      </c>
      <c r="N23" s="1" t="n">
        <v>0.00057215394063912</v>
      </c>
    </row>
    <row r="24" customFormat="false" ht="12.75" hidden="false" customHeight="false" outlineLevel="0" collapsed="false">
      <c r="A24" s="1" t="n">
        <v>67.232164067105</v>
      </c>
      <c r="B24" s="1" t="n">
        <v>88.8067384981742</v>
      </c>
      <c r="C24" s="1" t="n">
        <v>89.0996320668823</v>
      </c>
      <c r="D24" s="1" t="n">
        <v>67.232164067105</v>
      </c>
      <c r="E24" s="1" t="n">
        <v>4.47859144762446</v>
      </c>
      <c r="F24" s="1" t="n">
        <v>9.41918746428236</v>
      </c>
      <c r="G24" s="1" t="n">
        <v>53.4539908139473</v>
      </c>
      <c r="H24" s="1" t="n">
        <v>572.293033265207</v>
      </c>
      <c r="I24" s="1" t="n">
        <v>0.0934031828222102</v>
      </c>
      <c r="J24" s="1" t="n">
        <v>0.00174735658460583</v>
      </c>
      <c r="M24" s="1" t="n">
        <v>0.227105210665028</v>
      </c>
      <c r="N24" s="1" t="n">
        <v>0.000567730962412158</v>
      </c>
    </row>
    <row r="25" customFormat="false" ht="12.75" hidden="false" customHeight="false" outlineLevel="0" collapsed="false">
      <c r="A25" s="1" t="n">
        <v>67.232164067105</v>
      </c>
      <c r="B25" s="1" t="n">
        <v>89.3450694622822</v>
      </c>
      <c r="C25" s="1" t="n">
        <v>89.0044094575629</v>
      </c>
      <c r="D25" s="1" t="n">
        <v>67.232164067105</v>
      </c>
      <c r="E25" s="1" t="n">
        <v>7.8260664091769</v>
      </c>
      <c r="F25" s="1" t="n">
        <v>3.99736895806215</v>
      </c>
      <c r="M25" s="1" t="n">
        <v>0.227258688681104</v>
      </c>
      <c r="N25" s="1" t="n">
        <v>0.000561832559977662</v>
      </c>
    </row>
    <row r="26" customFormat="false" ht="12.75" hidden="false" customHeight="false" outlineLevel="0" collapsed="false">
      <c r="A26" s="1" t="n">
        <v>73.7438611696319</v>
      </c>
      <c r="B26" s="1" t="n">
        <v>89.3450694622822</v>
      </c>
      <c r="C26" s="1" t="n">
        <v>89.0044094575629</v>
      </c>
      <c r="D26" s="1" t="n">
        <v>73.7438611696319</v>
      </c>
      <c r="E26" s="1" t="n">
        <v>7.8260664091769</v>
      </c>
      <c r="F26" s="1" t="n">
        <v>3.99736895806215</v>
      </c>
      <c r="M26" s="1" t="n">
        <v>0.227355173179887</v>
      </c>
      <c r="N26" s="1" t="n">
        <v>0.00055486069959856</v>
      </c>
    </row>
    <row r="27" customFormat="false" ht="12.75" hidden="false" customHeight="false" outlineLevel="0" collapsed="false">
      <c r="A27" s="1" t="n">
        <v>73.7438611696319</v>
      </c>
      <c r="B27" s="1" t="n">
        <v>89.4738266739778</v>
      </c>
      <c r="C27" s="1" t="n">
        <v>89.8104926865586</v>
      </c>
      <c r="D27" s="1" t="n">
        <v>73.7438611696319</v>
      </c>
      <c r="E27" s="1" t="n">
        <v>3.51201054919835</v>
      </c>
      <c r="F27" s="1" t="n">
        <v>5.74697892941224</v>
      </c>
      <c r="M27" s="1" t="n">
        <v>0.22738808890412</v>
      </c>
      <c r="N27" s="1" t="n">
        <v>0.000547290501901731</v>
      </c>
    </row>
    <row r="28" customFormat="false" ht="12.75" hidden="false" customHeight="false" outlineLevel="0" collapsed="false">
      <c r="A28" s="1" t="n">
        <v>79.2982028171037</v>
      </c>
      <c r="B28" s="1" t="n">
        <v>89.4738266739778</v>
      </c>
      <c r="C28" s="1" t="n">
        <v>89.8104926865586</v>
      </c>
      <c r="D28" s="1" t="n">
        <v>79.2982028171037</v>
      </c>
      <c r="E28" s="1" t="n">
        <v>3.51201054919835</v>
      </c>
      <c r="F28" s="1" t="n">
        <v>5.74697892941224</v>
      </c>
    </row>
    <row r="29" customFormat="false" ht="12.75" hidden="false" customHeight="false" outlineLevel="0" collapsed="false">
      <c r="A29" s="1" t="n">
        <v>79.2982028171037</v>
      </c>
      <c r="B29" s="1" t="n">
        <v>89.8741454448767</v>
      </c>
      <c r="C29" s="1" t="n">
        <v>89.5441168294941</v>
      </c>
      <c r="D29" s="1" t="n">
        <v>79.2982028171037</v>
      </c>
      <c r="E29" s="1" t="n">
        <v>3.44313726826158</v>
      </c>
      <c r="F29" s="1" t="n">
        <v>2.5664652843805</v>
      </c>
      <c r="M29" s="1" t="n">
        <v>0.211590287160647</v>
      </c>
      <c r="N29" s="1" t="n">
        <v>0.00047646505610195</v>
      </c>
    </row>
    <row r="30" customFormat="false" ht="12.75" hidden="false" customHeight="false" outlineLevel="0" collapsed="false">
      <c r="A30" s="1" t="n">
        <v>86.0061934192154</v>
      </c>
      <c r="B30" s="1" t="n">
        <v>89.8741454448767</v>
      </c>
      <c r="C30" s="1" t="n">
        <v>89.5441168294941</v>
      </c>
      <c r="D30" s="1" t="n">
        <v>86.0061934192154</v>
      </c>
      <c r="E30" s="1" t="n">
        <v>3.44313726826158</v>
      </c>
      <c r="F30" s="1" t="n">
        <v>2.5664652843805</v>
      </c>
      <c r="M30" s="1" t="n">
        <v>0.211575486425808</v>
      </c>
      <c r="N30" s="1" t="n">
        <v>0.000473630705941459</v>
      </c>
    </row>
    <row r="31" customFormat="false" ht="12.75" hidden="false" customHeight="false" outlineLevel="0" collapsed="false">
      <c r="A31" s="1" t="n">
        <v>86.0061934192154</v>
      </c>
      <c r="B31" s="1" t="n">
        <v>94.7499411285852</v>
      </c>
      <c r="C31" s="1" t="n">
        <v>95.1214064956061</v>
      </c>
      <c r="D31" s="1" t="n">
        <v>86.0061934192154</v>
      </c>
      <c r="E31" s="1" t="n">
        <v>1.3939414918019</v>
      </c>
      <c r="F31" s="1" t="n">
        <v>1.74009151623827</v>
      </c>
      <c r="M31" s="1" t="n">
        <v>0.211532088677309</v>
      </c>
      <c r="N31" s="1" t="n">
        <v>0.000470967547580592</v>
      </c>
    </row>
    <row r="32" customFormat="false" ht="12.75" hidden="false" customHeight="false" outlineLevel="0" collapsed="false">
      <c r="A32" s="1" t="n">
        <v>91.9183171156943</v>
      </c>
      <c r="B32" s="1" t="n">
        <v>94.7499411285852</v>
      </c>
      <c r="C32" s="1" t="n">
        <v>95.1214064956061</v>
      </c>
      <c r="D32" s="1" t="n">
        <v>91.9183171156943</v>
      </c>
      <c r="E32" s="1" t="n">
        <v>1.3939414918019</v>
      </c>
      <c r="F32" s="1" t="n">
        <v>1.74009151623827</v>
      </c>
      <c r="M32" s="1" t="n">
        <v>0.211463051399145</v>
      </c>
      <c r="N32" s="1" t="n">
        <v>0.000468657070808458</v>
      </c>
    </row>
    <row r="33" customFormat="false" ht="12.75" hidden="false" customHeight="false" outlineLevel="0" collapsed="false">
      <c r="A33" s="1" t="n">
        <v>91.9183171156943</v>
      </c>
      <c r="B33" s="1" t="n">
        <v>97.5499192358512</v>
      </c>
      <c r="C33" s="1" t="n">
        <v>96.9928454940107</v>
      </c>
      <c r="D33" s="1" t="n">
        <v>91.9183171156943</v>
      </c>
      <c r="E33" s="1" t="n">
        <v>1.0417490600322</v>
      </c>
      <c r="F33" s="1" t="n">
        <v>0.857073295920892</v>
      </c>
      <c r="M33" s="1" t="n">
        <v>0.211373079366381</v>
      </c>
      <c r="N33" s="1" t="n">
        <v>0.000466856730753626</v>
      </c>
    </row>
    <row r="34" customFormat="false" ht="12.75" hidden="false" customHeight="false" outlineLevel="0" collapsed="false">
      <c r="A34" s="1" t="n">
        <v>95.0280348054705</v>
      </c>
      <c r="B34" s="1" t="n">
        <v>97.5499192358512</v>
      </c>
      <c r="C34" s="1" t="n">
        <v>96.9928454940107</v>
      </c>
      <c r="D34" s="1" t="n">
        <v>95.0280348054705</v>
      </c>
      <c r="E34" s="1" t="n">
        <v>1.0417490600322</v>
      </c>
      <c r="F34" s="1" t="n">
        <v>0.857073295920892</v>
      </c>
      <c r="M34" s="1" t="n">
        <v>0.211268304022603</v>
      </c>
      <c r="N34" s="1" t="n">
        <v>0.000465689217580405</v>
      </c>
    </row>
    <row r="35" customFormat="false" ht="12.75" hidden="false" customHeight="false" outlineLevel="0" collapsed="false">
      <c r="A35" s="1" t="n">
        <v>95.0280348054705</v>
      </c>
      <c r="B35" s="1" t="n">
        <v>98.9619072446792</v>
      </c>
      <c r="C35" s="1" t="n">
        <v>99.6705719997261</v>
      </c>
      <c r="D35" s="1" t="n">
        <v>95.0280348054705</v>
      </c>
      <c r="E35" s="1" t="n">
        <v>0.509614406126183</v>
      </c>
      <c r="F35" s="1" t="n">
        <v>0.621405559382829</v>
      </c>
      <c r="M35" s="1" t="n">
        <v>0.211155865632292</v>
      </c>
      <c r="N35" s="1" t="n">
        <v>0.000465234095359298</v>
      </c>
    </row>
    <row r="36" customFormat="false" ht="12.75" hidden="false" customHeight="false" outlineLevel="0" collapsed="false">
      <c r="A36" s="1" t="n">
        <v>97.096142529502</v>
      </c>
      <c r="B36" s="1" t="n">
        <v>98.9619072446792</v>
      </c>
      <c r="C36" s="1" t="n">
        <v>99.6705719997261</v>
      </c>
      <c r="D36" s="1" t="n">
        <v>97.096142529502</v>
      </c>
      <c r="E36" s="1" t="n">
        <v>0.509614406126183</v>
      </c>
      <c r="F36" s="1" t="n">
        <v>0.621405559382829</v>
      </c>
      <c r="M36" s="1" t="n">
        <v>0.211043426683733</v>
      </c>
      <c r="N36" s="1" t="n">
        <v>0.000465522379908645</v>
      </c>
    </row>
    <row r="37" customFormat="false" ht="12.75" hidden="false" customHeight="false" outlineLevel="0" collapsed="false">
      <c r="A37" s="1" t="n">
        <v>97.096142529502</v>
      </c>
      <c r="B37" s="1" t="n">
        <v>100.91326616799</v>
      </c>
      <c r="C37" s="1" t="n">
        <v>99.9600824470437</v>
      </c>
      <c r="D37" s="1" t="n">
        <v>97.096142529502</v>
      </c>
      <c r="E37" s="1" t="n">
        <v>0.296558964780012</v>
      </c>
      <c r="F37" s="1" t="n">
        <v>0.267113107639554</v>
      </c>
      <c r="M37" s="1" t="n">
        <v>0.210938649703257</v>
      </c>
      <c r="N37" s="1" t="n">
        <v>0.00046653442511846</v>
      </c>
    </row>
    <row r="38" customFormat="false" ht="12.75" hidden="false" customHeight="false" outlineLevel="0" collapsed="false">
      <c r="A38" s="1" t="n">
        <v>98.7669553714562</v>
      </c>
      <c r="B38" s="1" t="n">
        <v>100.91326616799</v>
      </c>
      <c r="C38" s="1" t="n">
        <v>99.9600824470437</v>
      </c>
      <c r="D38" s="1" t="n">
        <v>98.7669553714562</v>
      </c>
      <c r="E38" s="1" t="n">
        <v>0.296558964780012</v>
      </c>
      <c r="F38" s="1" t="n">
        <v>0.267113107639554</v>
      </c>
      <c r="M38" s="1" t="n">
        <v>0.210848675066881</v>
      </c>
      <c r="N38" s="1" t="n">
        <v>0.000468201261799981</v>
      </c>
    </row>
    <row r="39" customFormat="false" ht="12.75" hidden="false" customHeight="false" outlineLevel="0" collapsed="false">
      <c r="A39" s="1" t="n">
        <v>98.7669553714562</v>
      </c>
      <c r="B39" s="1" t="n">
        <v>108.952029480353</v>
      </c>
      <c r="C39" s="1" t="n">
        <v>110.436054287863</v>
      </c>
      <c r="D39" s="1" t="n">
        <v>98.7669553714562</v>
      </c>
      <c r="E39" s="1" t="n">
        <v>0.15008114826313</v>
      </c>
      <c r="F39" s="1" t="n">
        <v>0.168572931084557</v>
      </c>
      <c r="M39" s="1" t="n">
        <v>0.210779634395622</v>
      </c>
      <c r="N39" s="1" t="n">
        <v>0.000470409297820553</v>
      </c>
    </row>
    <row r="40" customFormat="false" ht="12.75" hidden="false" customHeight="false" outlineLevel="0" collapsed="false">
      <c r="A40" s="1" t="n">
        <v>99.6375077780422</v>
      </c>
      <c r="B40" s="1" t="n">
        <v>108.952029480353</v>
      </c>
      <c r="C40" s="1" t="n">
        <v>110.436054287863</v>
      </c>
      <c r="D40" s="1" t="n">
        <v>99.6375077780422</v>
      </c>
      <c r="E40" s="1" t="n">
        <v>0.15008114826313</v>
      </c>
      <c r="F40" s="1" t="n">
        <v>0.168572931084557</v>
      </c>
      <c r="M40" s="1" t="n">
        <v>0.210736232695783</v>
      </c>
      <c r="N40" s="1" t="n">
        <v>0.00047300805921753</v>
      </c>
    </row>
    <row r="41" customFormat="false" ht="12.75" hidden="false" customHeight="false" outlineLevel="0" collapsed="false">
      <c r="A41" s="1" t="n">
        <v>99.6375077780422</v>
      </c>
      <c r="B41" s="1" t="n">
        <v>119.538268147805</v>
      </c>
      <c r="C41" s="1" t="n">
        <v>113.256219881568</v>
      </c>
      <c r="D41" s="1" t="n">
        <v>99.6375077780422</v>
      </c>
      <c r="E41" s="1" t="n">
        <v>0.0442518786952092</v>
      </c>
      <c r="F41" s="1" t="n">
        <v>0.0388373949482471</v>
      </c>
      <c r="M41" s="1" t="n">
        <v>0.210721427720632</v>
      </c>
      <c r="N41" s="1" t="n">
        <v>0.000475820444747212</v>
      </c>
    </row>
    <row r="42" customFormat="false" ht="12.75" hidden="false" customHeight="false" outlineLevel="0" collapsed="false">
      <c r="A42" s="1" t="n">
        <v>99.8408766003584</v>
      </c>
      <c r="B42" s="1" t="n">
        <v>119.538268147805</v>
      </c>
      <c r="C42" s="1" t="n">
        <v>113.256219881568</v>
      </c>
      <c r="D42" s="1" t="n">
        <v>99.8408766003584</v>
      </c>
      <c r="E42" s="1" t="n">
        <v>0.0442518786952092</v>
      </c>
      <c r="F42" s="1" t="n">
        <v>0.0388373949482471</v>
      </c>
      <c r="M42" s="1" t="n">
        <v>0.21073622840447</v>
      </c>
      <c r="N42" s="1" t="n">
        <v>0.000478654795038466</v>
      </c>
    </row>
    <row r="43" customFormat="false" ht="12.75" hidden="false" customHeight="false" outlineLevel="0" collapsed="false">
      <c r="A43" s="1" t="n">
        <v>99.8408766003584</v>
      </c>
      <c r="B43" s="1" t="n">
        <v>105.837302197312</v>
      </c>
      <c r="C43" s="1" t="n">
        <v>118.106256483578</v>
      </c>
      <c r="D43" s="1" t="n">
        <v>99.8408766003584</v>
      </c>
      <c r="E43" s="1" t="n">
        <v>0.0200423975251265</v>
      </c>
      <c r="F43" s="1" t="n">
        <v>0.0234189915408136</v>
      </c>
      <c r="M43" s="1" t="n">
        <v>0.210779626105443</v>
      </c>
      <c r="N43" s="1" t="n">
        <v>0.000481317953858386</v>
      </c>
    </row>
    <row r="44" customFormat="false" ht="12.75" hidden="false" customHeight="false" outlineLevel="0" collapsed="false">
      <c r="A44" s="1" t="n">
        <v>99.9426168161226</v>
      </c>
      <c r="B44" s="1" t="n">
        <v>105.837302197312</v>
      </c>
      <c r="C44" s="1" t="n">
        <v>118.106256483578</v>
      </c>
      <c r="D44" s="1" t="n">
        <v>99.9426168161226</v>
      </c>
      <c r="E44" s="1" t="n">
        <v>0.0200423975251265</v>
      </c>
      <c r="F44" s="1" t="n">
        <v>0.0234189915408136</v>
      </c>
      <c r="M44" s="1" t="n">
        <v>0.210848663342796</v>
      </c>
      <c r="N44" s="1" t="n">
        <v>0.000483628431386581</v>
      </c>
    </row>
    <row r="45" customFormat="false" ht="12.75" hidden="false" customHeight="false" outlineLevel="0" collapsed="false">
      <c r="A45" s="1" t="n">
        <v>99.9426168161226</v>
      </c>
      <c r="B45" s="1" t="n">
        <v>111.313839933758</v>
      </c>
      <c r="C45" s="1" t="n">
        <v>85.3437038116641</v>
      </c>
      <c r="D45" s="1" t="n">
        <v>99.9426168161226</v>
      </c>
      <c r="E45" s="1" t="n">
        <v>0.0119486558860368</v>
      </c>
      <c r="F45" s="1" t="n">
        <v>0.0100971742468615</v>
      </c>
      <c r="M45" s="1" t="n">
        <v>0.210938635344244</v>
      </c>
      <c r="N45" s="1" t="n">
        <v>0.000485428772442955</v>
      </c>
    </row>
    <row r="46" customFormat="false" ht="12.75" hidden="false" customHeight="false" outlineLevel="0" collapsed="false">
      <c r="A46" s="1" t="n">
        <v>100</v>
      </c>
      <c r="B46" s="1" t="n">
        <v>111.313839933758</v>
      </c>
      <c r="C46" s="1" t="n">
        <v>85.3437038116641</v>
      </c>
      <c r="D46" s="1" t="n">
        <v>100</v>
      </c>
      <c r="E46" s="1" t="n">
        <v>0.0119486558860368</v>
      </c>
      <c r="F46" s="1" t="n">
        <v>0.0100971742468615</v>
      </c>
      <c r="M46" s="1" t="n">
        <v>0.211043410668335</v>
      </c>
      <c r="N46" s="1" t="n">
        <v>0.000486596286794948</v>
      </c>
    </row>
    <row r="47" customFormat="false" ht="12.75" hidden="false" customHeight="false" outlineLevel="0" collapsed="false">
      <c r="M47" s="1" t="n">
        <v>0.21115584905193</v>
      </c>
      <c r="N47" s="1" t="n">
        <v>0.000487051410291724</v>
      </c>
    </row>
    <row r="48" customFormat="false" ht="12.75" hidden="false" customHeight="false" outlineLevel="0" collapsed="false">
      <c r="M48" s="1" t="n">
        <v>0.211268288007203</v>
      </c>
      <c r="N48" s="1" t="n">
        <v>0.00048676312702801</v>
      </c>
    </row>
    <row r="49" customFormat="false" ht="12.75" hidden="false" customHeight="false" outlineLevel="0" collapsed="false">
      <c r="M49" s="1" t="n">
        <v>0.211373065007364</v>
      </c>
      <c r="N49" s="1" t="n">
        <v>0.000485751083026176</v>
      </c>
    </row>
    <row r="50" customFormat="false" ht="12.75" hidden="false" customHeight="false" outlineLevel="0" collapsed="false">
      <c r="M50" s="1" t="n">
        <v>0.211463039675055</v>
      </c>
      <c r="N50" s="1" t="n">
        <v>0.000484084247392664</v>
      </c>
    </row>
    <row r="51" customFormat="false" ht="12.75" hidden="false" customHeight="false" outlineLevel="0" collapsed="false">
      <c r="M51" s="1" t="n">
        <v>0.211532080387123</v>
      </c>
      <c r="N51" s="1" t="n">
        <v>0.000481876212188708</v>
      </c>
    </row>
    <row r="52" customFormat="false" ht="12.75" hidden="false" customHeight="false" outlineLevel="0" collapsed="false">
      <c r="M52" s="1" t="n">
        <v>0.211575482134488</v>
      </c>
      <c r="N52" s="1" t="n">
        <v>0.000479277451321304</v>
      </c>
    </row>
    <row r="53" customFormat="false" ht="12.75" hidden="false" customHeight="false" outlineLevel="0" collapsed="false">
      <c r="M53" s="1" t="n">
        <v>0.21159028716064</v>
      </c>
      <c r="N53" s="1" t="n">
        <v>0.000476465065998061</v>
      </c>
    </row>
    <row r="55" customFormat="false" ht="12.75" hidden="false" customHeight="false" outlineLevel="0" collapsed="false">
      <c r="M55" s="1" t="n">
        <v>0.208174510788992</v>
      </c>
      <c r="N55" s="1" t="n">
        <v>0.000338122853243104</v>
      </c>
    </row>
    <row r="56" customFormat="false" ht="12.75" hidden="false" customHeight="false" outlineLevel="0" collapsed="false">
      <c r="M56" s="1" t="n">
        <v>0.208163459526378</v>
      </c>
      <c r="N56" s="1" t="n">
        <v>0.000335800822879732</v>
      </c>
    </row>
    <row r="57" customFormat="false" ht="12.75" hidden="false" customHeight="false" outlineLevel="0" collapsed="false">
      <c r="M57" s="1" t="n">
        <v>0.208131057261913</v>
      </c>
      <c r="N57" s="1" t="n">
        <v>0.000333629398959304</v>
      </c>
    </row>
    <row r="58" customFormat="false" ht="12.75" hidden="false" customHeight="false" outlineLevel="0" collapsed="false">
      <c r="M58" s="1" t="n">
        <v>0.20807951215574</v>
      </c>
      <c r="N58" s="1" t="n">
        <v>0.000331756560391062</v>
      </c>
    </row>
    <row r="59" customFormat="false" ht="12.75" hidden="false" customHeight="false" outlineLevel="0" collapsed="false">
      <c r="M59" s="1" t="n">
        <v>0.208012336920653</v>
      </c>
      <c r="N59" s="1" t="n">
        <v>0.000330309937991776</v>
      </c>
    </row>
    <row r="60" customFormat="false" ht="12.75" hidden="false" customHeight="false" outlineLevel="0" collapsed="false">
      <c r="M60" s="1" t="n">
        <v>0.207934109436597</v>
      </c>
      <c r="N60" s="1" t="n">
        <v>0.000329388116658994</v>
      </c>
    </row>
    <row r="61" customFormat="false" ht="12.75" hidden="false" customHeight="false" outlineLevel="0" collapsed="false">
      <c r="M61" s="1" t="n">
        <v>0.207850160775803</v>
      </c>
      <c r="N61" s="1" t="n">
        <v>0.000329053916975129</v>
      </c>
    </row>
    <row r="62" customFormat="false" ht="12.75" hidden="false" customHeight="false" outlineLevel="0" collapsed="false">
      <c r="M62" s="1" t="n">
        <v>0.20776621189913</v>
      </c>
      <c r="N62" s="1" t="n">
        <v>0.000329330114089804</v>
      </c>
    </row>
    <row r="63" customFormat="false" ht="12.75" hidden="false" customHeight="false" outlineLevel="0" collapsed="false">
      <c r="M63" s="1" t="n">
        <v>0.207687983782147</v>
      </c>
      <c r="N63" s="1" t="n">
        <v>0.000330197885631497</v>
      </c>
    </row>
    <row r="64" customFormat="false" ht="12.75" hidden="false" customHeight="false" outlineLevel="0" collapsed="false">
      <c r="M64" s="1" t="n">
        <v>0.20762080754022</v>
      </c>
      <c r="N64" s="1" t="n">
        <v>0.00033159809442068</v>
      </c>
    </row>
    <row r="65" customFormat="false" ht="12.75" hidden="false" customHeight="false" outlineLevel="0" collapsed="false">
      <c r="M65" s="1" t="n">
        <v>0.207569261121906</v>
      </c>
      <c r="N65" s="1" t="n">
        <v>0.000333435318569722</v>
      </c>
    </row>
    <row r="66" customFormat="false" ht="12.75" hidden="false" customHeight="false" outlineLevel="0" collapsed="false">
      <c r="M66" s="1" t="n">
        <v>0.207536857329421</v>
      </c>
      <c r="N66" s="1" t="n">
        <v>0.00033558435432497</v>
      </c>
    </row>
    <row r="67" customFormat="false" ht="12.75" hidden="false" customHeight="false" outlineLevel="0" collapsed="false">
      <c r="M67" s="1" t="n">
        <v>0.207525804427039</v>
      </c>
      <c r="N67" s="1" t="n">
        <v>0.000337898748493202</v>
      </c>
    </row>
    <row r="68" customFormat="false" ht="12.75" hidden="false" customHeight="false" outlineLevel="0" collapsed="false">
      <c r="M68" s="1" t="n">
        <v>0.207536855651576</v>
      </c>
      <c r="N68" s="1" t="n">
        <v>0.000340220778981853</v>
      </c>
    </row>
    <row r="69" customFormat="false" ht="12.75" hidden="false" customHeight="false" outlineLevel="0" collapsed="false">
      <c r="M69" s="1" t="n">
        <v>0.207569257880557</v>
      </c>
      <c r="N69" s="1" t="n">
        <v>0.000342392203295894</v>
      </c>
    </row>
    <row r="70" customFormat="false" ht="12.75" hidden="false" customHeight="false" outlineLevel="0" collapsed="false">
      <c r="M70" s="1" t="n">
        <v>0.20762080295626</v>
      </c>
      <c r="N70" s="1" t="n">
        <v>0.000344265042499256</v>
      </c>
    </row>
    <row r="71" customFormat="false" ht="12.75" hidden="false" customHeight="false" outlineLevel="0" collapsed="false">
      <c r="M71" s="1" t="n">
        <v>0.207687978167966</v>
      </c>
      <c r="N71" s="1" t="n">
        <v>0.000345711665731889</v>
      </c>
    </row>
    <row r="72" customFormat="false" ht="12.75" hidden="false" customHeight="false" outlineLevel="0" collapsed="false">
      <c r="M72" s="1" t="n">
        <v>0.207766205637323</v>
      </c>
      <c r="N72" s="1" t="n">
        <v>0.000346633488039451</v>
      </c>
    </row>
    <row r="73" customFormat="false" ht="12.75" hidden="false" customHeight="false" outlineLevel="0" collapsed="false">
      <c r="M73" s="1" t="n">
        <v>0.207850154293104</v>
      </c>
      <c r="N73" s="1" t="n">
        <v>0.000346967688773102</v>
      </c>
    </row>
    <row r="74" customFormat="false" ht="12.75" hidden="false" customHeight="false" outlineLevel="0" collapsed="false">
      <c r="M74" s="1" t="n">
        <v>0.20793410317479</v>
      </c>
      <c r="N74" s="1" t="n">
        <v>0.000346691492711676</v>
      </c>
    </row>
    <row r="75" customFormat="false" ht="12.75" hidden="false" customHeight="false" outlineLevel="0" collapsed="false">
      <c r="M75" s="1" t="n">
        <v>0.20801233130647</v>
      </c>
      <c r="N75" s="1" t="n">
        <v>0.000345823722154919</v>
      </c>
    </row>
    <row r="76" customFormat="false" ht="12.75" hidden="false" customHeight="false" outlineLevel="0" collapsed="false">
      <c r="M76" s="1" t="n">
        <v>0.208079507571778</v>
      </c>
      <c r="N76" s="1" t="n">
        <v>0.000344423514215237</v>
      </c>
    </row>
    <row r="77" customFormat="false" ht="12.75" hidden="false" customHeight="false" outlineLevel="0" collapsed="false">
      <c r="M77" s="1" t="n">
        <v>0.208131054020561</v>
      </c>
      <c r="N77" s="1" t="n">
        <v>0.000342586290722368</v>
      </c>
    </row>
    <row r="78" customFormat="false" ht="12.75" hidden="false" customHeight="false" outlineLevel="0" collapsed="false">
      <c r="M78" s="1" t="n">
        <v>0.208163457848529</v>
      </c>
      <c r="N78" s="1" t="n">
        <v>0.00034043725538525</v>
      </c>
    </row>
    <row r="79" customFormat="false" ht="12.75" hidden="false" customHeight="false" outlineLevel="0" collapsed="false">
      <c r="M79" s="1" t="n">
        <v>0.20817451078899</v>
      </c>
      <c r="N79" s="1" t="n">
        <v>0.000338122861368608</v>
      </c>
    </row>
    <row r="81" customFormat="false" ht="12.75" hidden="false" customHeight="false" outlineLevel="0" collapsed="false">
      <c r="M81" s="1" t="n">
        <v>0.207665272509022</v>
      </c>
      <c r="N81" s="1" t="n">
        <v>0.000252380882843329</v>
      </c>
    </row>
    <row r="82" customFormat="false" ht="12.75" hidden="false" customHeight="false" outlineLevel="0" collapsed="false">
      <c r="M82" s="1" t="n">
        <v>0.207655060006856</v>
      </c>
      <c r="N82" s="1" t="n">
        <v>0.000251087952553234</v>
      </c>
    </row>
    <row r="83" customFormat="false" ht="12.75" hidden="false" customHeight="false" outlineLevel="0" collapsed="false">
      <c r="M83" s="1" t="n">
        <v>0.207625118115257</v>
      </c>
      <c r="N83" s="1" t="n">
        <v>0.000249880365355686</v>
      </c>
    </row>
    <row r="84" customFormat="false" ht="12.75" hidden="false" customHeight="false" outlineLevel="0" collapsed="false">
      <c r="M84" s="1" t="n">
        <v>0.207577487324071</v>
      </c>
      <c r="N84" s="1" t="n">
        <v>0.000248840416298937</v>
      </c>
    </row>
    <row r="85" customFormat="false" ht="12.75" hidden="false" customHeight="false" outlineLevel="0" collapsed="false">
      <c r="M85" s="1" t="n">
        <v>0.20751541359207</v>
      </c>
      <c r="N85" s="1" t="n">
        <v>0.00024803897617226</v>
      </c>
    </row>
    <row r="86" customFormat="false" ht="12.75" hidden="false" customHeight="false" outlineLevel="0" collapsed="false">
      <c r="M86" s="1" t="n">
        <v>0.207443127140294</v>
      </c>
      <c r="N86" s="1" t="n">
        <v>0.000247530661780165</v>
      </c>
    </row>
    <row r="87" customFormat="false" ht="12.75" hidden="false" customHeight="false" outlineLevel="0" collapsed="false">
      <c r="M87" s="1" t="n">
        <v>0.207365554169559</v>
      </c>
      <c r="N87" s="1" t="n">
        <v>0.000247350113898497</v>
      </c>
    </row>
    <row r="88" customFormat="false" ht="12.75" hidden="false" customHeight="false" outlineLevel="0" collapsed="false">
      <c r="M88" s="1" t="n">
        <v>0.207287981148107</v>
      </c>
      <c r="N88" s="1" t="n">
        <v>0.00024750963656349</v>
      </c>
    </row>
    <row r="89" customFormat="false" ht="12.75" hidden="false" customHeight="false" outlineLevel="0" collapsed="false">
      <c r="M89" s="1" t="n">
        <v>0.207215694547637</v>
      </c>
      <c r="N89" s="1" t="n">
        <v>0.00024799835857227</v>
      </c>
    </row>
    <row r="90" customFormat="false" ht="12.75" hidden="false" customHeight="false" outlineLevel="0" collapsed="false">
      <c r="M90" s="1" t="n">
        <v>0.207153620579096</v>
      </c>
      <c r="N90" s="1" t="n">
        <v>0.000248782974337152</v>
      </c>
    </row>
    <row r="91" customFormat="false" ht="12.75" hidden="false" customHeight="false" outlineLevel="0" collapsed="false">
      <c r="M91" s="1" t="n">
        <v>0.207105989479645</v>
      </c>
      <c r="N91" s="1" t="n">
        <v>0.00024981001360575</v>
      </c>
    </row>
    <row r="92" customFormat="false" ht="12.75" hidden="false" customHeight="false" outlineLevel="0" collapsed="false">
      <c r="M92" s="1" t="n">
        <v>0.207076047229065</v>
      </c>
      <c r="N92" s="1" t="n">
        <v>0.000251009485369268</v>
      </c>
    </row>
    <row r="93" customFormat="false" ht="12.75" hidden="false" customHeight="false" outlineLevel="0" collapsed="false">
      <c r="M93" s="1" t="n">
        <v>0.207065834341665</v>
      </c>
      <c r="N93" s="1" t="n">
        <v>0.000252299647632711</v>
      </c>
    </row>
    <row r="94" customFormat="false" ht="12.75" hidden="false" customHeight="false" outlineLevel="0" collapsed="false">
      <c r="M94" s="1" t="n">
        <v>0.207076046808644</v>
      </c>
      <c r="N94" s="1" t="n">
        <v>0.000253592577995164</v>
      </c>
    </row>
    <row r="95" customFormat="false" ht="12.75" hidden="false" customHeight="false" outlineLevel="0" collapsed="false">
      <c r="M95" s="1" t="n">
        <v>0.207105988667454</v>
      </c>
      <c r="N95" s="1" t="n">
        <v>0.000254800165414391</v>
      </c>
    </row>
    <row r="96" customFormat="false" ht="12.75" hidden="false" customHeight="false" outlineLevel="0" collapsed="false">
      <c r="M96" s="1" t="n">
        <v>0.207153619430485</v>
      </c>
      <c r="N96" s="1" t="n">
        <v>0.000255840114827034</v>
      </c>
    </row>
    <row r="97" customFormat="false" ht="12.75" hidden="false" customHeight="false" outlineLevel="0" collapsed="false">
      <c r="M97" s="1" t="n">
        <v>0.207215693140881</v>
      </c>
      <c r="N97" s="1" t="n">
        <v>0.000256641555419565</v>
      </c>
    </row>
    <row r="98" customFormat="false" ht="12.75" hidden="false" customHeight="false" outlineLevel="0" collapsed="false">
      <c r="M98" s="1" t="n">
        <v>0.207287979579075</v>
      </c>
      <c r="N98" s="1" t="n">
        <v>0.000257149870355729</v>
      </c>
    </row>
    <row r="99" customFormat="false" ht="12.75" hidden="false" customHeight="false" outlineLevel="0" collapsed="false">
      <c r="M99" s="1" t="n">
        <v>0.207365552545178</v>
      </c>
      <c r="N99" s="1" t="n">
        <v>0.000257330418822601</v>
      </c>
    </row>
    <row r="100" customFormat="false" ht="12.75" hidden="false" customHeight="false" outlineLevel="0" collapsed="false">
      <c r="M100" s="1" t="n">
        <v>0.207443125571262</v>
      </c>
      <c r="N100" s="1" t="n">
        <v>0.000257170896744068</v>
      </c>
    </row>
    <row r="101" customFormat="false" ht="12.75" hidden="false" customHeight="false" outlineLevel="0" collapsed="false">
      <c r="M101" s="1" t="n">
        <v>0.207515412185314</v>
      </c>
      <c r="N101" s="1" t="n">
        <v>0.000256682175283038</v>
      </c>
    </row>
    <row r="102" customFormat="false" ht="12.75" hidden="false" customHeight="false" outlineLevel="0" collapsed="false">
      <c r="M102" s="1" t="n">
        <v>0.207577486175459</v>
      </c>
      <c r="N102" s="1" t="n">
        <v>0.000255897559989866</v>
      </c>
    </row>
    <row r="103" customFormat="false" ht="12.75" hidden="false" customHeight="false" outlineLevel="0" collapsed="false">
      <c r="M103" s="1" t="n">
        <v>0.207625117303066</v>
      </c>
      <c r="N103" s="1" t="n">
        <v>0.000254870521084793</v>
      </c>
    </row>
    <row r="104" customFormat="false" ht="12.75" hidden="false" customHeight="false" outlineLevel="0" collapsed="false">
      <c r="M104" s="1" t="n">
        <v>0.207655059586435</v>
      </c>
      <c r="N104" s="1" t="n">
        <v>0.000253671049551842</v>
      </c>
    </row>
    <row r="105" customFormat="false" ht="12.75" hidden="false" customHeight="false" outlineLevel="0" collapsed="false">
      <c r="M105" s="1" t="n">
        <v>0.207665272509021</v>
      </c>
      <c r="N105" s="1" t="n">
        <v>0.000252380887370294</v>
      </c>
    </row>
    <row r="107" customFormat="false" ht="12.75" hidden="false" customHeight="false" outlineLevel="0" collapsed="false">
      <c r="M107" s="1" t="n">
        <v>0.207393892146069</v>
      </c>
      <c r="N107" s="1" t="n">
        <v>0.000206878512080562</v>
      </c>
    </row>
    <row r="108" customFormat="false" ht="12.75" hidden="false" customHeight="false" outlineLevel="0" collapsed="false">
      <c r="M108" s="1" t="n">
        <v>0.2073844725713</v>
      </c>
      <c r="N108" s="1" t="n">
        <v>0.000205986270620592</v>
      </c>
    </row>
    <row r="109" customFormat="false" ht="12.75" hidden="false" customHeight="false" outlineLevel="0" collapsed="false">
      <c r="M109" s="1" t="n">
        <v>0.207356855623873</v>
      </c>
      <c r="N109" s="1" t="n">
        <v>0.00020515323419691</v>
      </c>
    </row>
    <row r="110" customFormat="false" ht="12.75" hidden="false" customHeight="false" outlineLevel="0" collapsed="false">
      <c r="M110" s="1" t="n">
        <v>0.207312923352573</v>
      </c>
      <c r="N110" s="1" t="n">
        <v>0.000204436172848832</v>
      </c>
    </row>
    <row r="111" customFormat="false" ht="12.75" hidden="false" customHeight="false" outlineLevel="0" collapsed="false">
      <c r="M111" s="1" t="n">
        <v>0.207255669668229</v>
      </c>
      <c r="N111" s="1" t="n">
        <v>0.0002038839531082</v>
      </c>
    </row>
    <row r="112" customFormat="false" ht="12.75" hidden="false" customHeight="false" outlineLevel="0" collapsed="false">
      <c r="M112" s="1" t="n">
        <v>0.207188996313694</v>
      </c>
      <c r="N112" s="1" t="n">
        <v>0.000203534207826947</v>
      </c>
    </row>
    <row r="113" customFormat="false" ht="12.75" hidden="false" customHeight="false" outlineLevel="0" collapsed="false">
      <c r="M113" s="1" t="n">
        <v>0.20711744696659</v>
      </c>
      <c r="N113" s="1" t="n">
        <v>0.000203410771561165</v>
      </c>
    </row>
    <row r="114" customFormat="false" ht="12.75" hidden="false" customHeight="false" outlineLevel="0" collapsed="false">
      <c r="M114" s="1" t="n">
        <v>0.207045897595282</v>
      </c>
      <c r="N114" s="1" t="n">
        <v>0.000203522056285964</v>
      </c>
    </row>
    <row r="115" customFormat="false" ht="12.75" hidden="false" customHeight="false" outlineLevel="0" collapsed="false">
      <c r="M115" s="1" t="n">
        <v>0.206979224169784</v>
      </c>
      <c r="N115" s="1" t="n">
        <v>0.000203860478133434</v>
      </c>
    </row>
    <row r="116" customFormat="false" ht="12.75" hidden="false" customHeight="false" outlineLevel="0" collapsed="false">
      <c r="M116" s="1" t="n">
        <v>0.206921970372556</v>
      </c>
      <c r="N116" s="1" t="n">
        <v>0.000204402974220559</v>
      </c>
    </row>
    <row r="117" customFormat="false" ht="12.75" hidden="false" customHeight="false" outlineLevel="0" collapsed="false">
      <c r="M117" s="1" t="n">
        <v>0.206878037954143</v>
      </c>
      <c r="N117" s="1" t="n">
        <v>0.000205112574346134</v>
      </c>
    </row>
    <row r="118" customFormat="false" ht="12.75" hidden="false" customHeight="false" outlineLevel="0" collapsed="false">
      <c r="M118" s="1" t="n">
        <v>0.206850420835397</v>
      </c>
      <c r="N118" s="1" t="n">
        <v>0.000205940920448154</v>
      </c>
    </row>
    <row r="119" customFormat="false" ht="12.75" hidden="false" customHeight="false" outlineLevel="0" collapsed="false">
      <c r="M119" s="1" t="n">
        <v>0.206841001076783</v>
      </c>
      <c r="N119" s="1" t="n">
        <v>0.000206831562124882</v>
      </c>
    </row>
    <row r="120" customFormat="false" ht="12.75" hidden="false" customHeight="false" outlineLevel="0" collapsed="false">
      <c r="M120" s="1" t="n">
        <v>0.206850420619097</v>
      </c>
      <c r="N120" s="1" t="n">
        <v>0.000207723803635329</v>
      </c>
    </row>
    <row r="121" customFormat="false" ht="12.75" hidden="false" customHeight="false" outlineLevel="0" collapsed="false">
      <c r="M121" s="1" t="n">
        <v>0.206878037536282</v>
      </c>
      <c r="N121" s="1" t="n">
        <v>0.000208556840212516</v>
      </c>
    </row>
    <row r="122" customFormat="false" ht="12.75" hidden="false" customHeight="false" outlineLevel="0" collapsed="false">
      <c r="M122" s="1" t="n">
        <v>0.206921969781612</v>
      </c>
      <c r="N122" s="1" t="n">
        <v>0.000209273901806665</v>
      </c>
    </row>
    <row r="123" customFormat="false" ht="12.75" hidden="false" customHeight="false" outlineLevel="0" collapsed="false">
      <c r="M123" s="1" t="n">
        <v>0.206979223446028</v>
      </c>
      <c r="N123" s="1" t="n">
        <v>0.000209826121869164</v>
      </c>
    </row>
    <row r="124" customFormat="false" ht="12.75" hidden="false" customHeight="false" outlineLevel="0" collapsed="false">
      <c r="M124" s="1" t="n">
        <v>0.207045896788037</v>
      </c>
      <c r="N124" s="1" t="n">
        <v>0.000210175867526147</v>
      </c>
    </row>
    <row r="125" customFormat="false" ht="12.75" hidden="false" customHeight="false" outlineLevel="0" collapsed="false">
      <c r="M125" s="1" t="n">
        <v>0.207117446130869</v>
      </c>
      <c r="N125" s="1" t="n">
        <v>0.000210299304195915</v>
      </c>
    </row>
    <row r="126" customFormat="false" ht="12.75" hidden="false" customHeight="false" outlineLevel="0" collapsed="false">
      <c r="M126" s="1" t="n">
        <v>0.207188995506449</v>
      </c>
      <c r="N126" s="1" t="n">
        <v>0.000210188019875827</v>
      </c>
    </row>
    <row r="127" customFormat="false" ht="12.75" hidden="false" customHeight="false" outlineLevel="0" collapsed="false">
      <c r="M127" s="1" t="n">
        <v>0.207255668944474</v>
      </c>
      <c r="N127" s="1" t="n">
        <v>0.000209849598406214</v>
      </c>
    </row>
    <row r="128" customFormat="false" ht="12.75" hidden="false" customHeight="false" outlineLevel="0" collapsed="false">
      <c r="M128" s="1" t="n">
        <v>0.207312922761629</v>
      </c>
      <c r="N128" s="1" t="n">
        <v>0.000209307102644341</v>
      </c>
    </row>
    <row r="129" customFormat="false" ht="12.75" hidden="false" customHeight="false" outlineLevel="0" collapsed="false">
      <c r="M129" s="1" t="n">
        <v>0.207356855206012</v>
      </c>
      <c r="N129" s="1" t="n">
        <v>0.000208597502769248</v>
      </c>
    </row>
    <row r="130" customFormat="false" ht="12.75" hidden="false" customHeight="false" outlineLevel="0" collapsed="false">
      <c r="M130" s="1" t="n">
        <v>0.207384472355</v>
      </c>
      <c r="N130" s="1" t="n">
        <v>0.000207769156825868</v>
      </c>
    </row>
    <row r="131" customFormat="false" ht="12.75" hidden="false" customHeight="false" outlineLevel="0" collapsed="false">
      <c r="M131" s="1" t="n">
        <v>0.207393892146068</v>
      </c>
      <c r="N131" s="1" t="n">
        <v>0.00020687851520513</v>
      </c>
    </row>
    <row r="133" customFormat="false" ht="12.75" hidden="false" customHeight="false" outlineLevel="0" collapsed="false">
      <c r="M133" s="1" t="n">
        <v>0.207096013446852</v>
      </c>
      <c r="N133" s="1" t="n">
        <v>0.000182150541465914</v>
      </c>
    </row>
    <row r="134" customFormat="false" ht="12.75" hidden="false" customHeight="false" outlineLevel="0" collapsed="false">
      <c r="M134" s="1" t="n">
        <v>0.207086374742623</v>
      </c>
      <c r="N134" s="1" t="n">
        <v>0.000181048059965832</v>
      </c>
    </row>
    <row r="135" customFormat="false" ht="12.75" hidden="false" customHeight="false" outlineLevel="0" collapsed="false">
      <c r="M135" s="1" t="n">
        <v>0.207058115292087</v>
      </c>
      <c r="N135" s="1" t="n">
        <v>0.000180018965824855</v>
      </c>
    </row>
    <row r="136" customFormat="false" ht="12.75" hidden="false" customHeight="false" outlineLevel="0" collapsed="false">
      <c r="M136" s="1" t="n">
        <v>0.207013160929544</v>
      </c>
      <c r="N136" s="1" t="n">
        <v>0.000179133390087897</v>
      </c>
    </row>
    <row r="137" customFormat="false" ht="12.75" hidden="false" customHeight="false" outlineLevel="0" collapsed="false">
      <c r="M137" s="1" t="n">
        <v>0.206954575219632</v>
      </c>
      <c r="N137" s="1" t="n">
        <v>0.00017845168326062</v>
      </c>
    </row>
    <row r="138" customFormat="false" ht="12.75" hidden="false" customHeight="false" outlineLevel="0" collapsed="false">
      <c r="M138" s="1" t="n">
        <v>0.206886350680517</v>
      </c>
      <c r="N138" s="1" t="n">
        <v>0.000178020302523391</v>
      </c>
    </row>
    <row r="139" customFormat="false" ht="12.75" hidden="false" customHeight="false" outlineLevel="0" collapsed="false">
      <c r="M139" s="1" t="n">
        <v>0.206813136700458</v>
      </c>
      <c r="N139" s="1" t="n">
        <v>0.000177868645752122</v>
      </c>
    </row>
    <row r="140" customFormat="false" ht="12.75" hidden="false" customHeight="false" outlineLevel="0" collapsed="false">
      <c r="M140" s="1" t="n">
        <v>0.206739922689773</v>
      </c>
      <c r="N140" s="1" t="n">
        <v>0.000178007048102183</v>
      </c>
    </row>
    <row r="141" customFormat="false" ht="12.75" hidden="false" customHeight="false" outlineLevel="0" collapsed="false">
      <c r="M141" s="1" t="n">
        <v>0.206671698060865</v>
      </c>
      <c r="N141" s="1" t="n">
        <v>0.000178426077684844</v>
      </c>
    </row>
    <row r="142" customFormat="false" ht="12.75" hidden="false" customHeight="false" outlineLevel="0" collapsed="false">
      <c r="M142" s="1" t="n">
        <v>0.206613112208113</v>
      </c>
      <c r="N142" s="1" t="n">
        <v>0.000179097178334728</v>
      </c>
    </row>
    <row r="143" customFormat="false" ht="12.75" hidden="false" customHeight="false" outlineLevel="0" collapsed="false">
      <c r="M143" s="1" t="n">
        <v>0.206568157659417</v>
      </c>
      <c r="N143" s="1" t="n">
        <v>0.000179974615664719</v>
      </c>
    </row>
    <row r="144" customFormat="false" ht="12.75" hidden="false" customHeight="false" outlineLevel="0" collapsed="false">
      <c r="M144" s="1" t="n">
        <v>0.206539897992101</v>
      </c>
      <c r="N144" s="1" t="n">
        <v>0.000180998593787983</v>
      </c>
    </row>
    <row r="145" customFormat="false" ht="12.75" hidden="false" customHeight="false" outlineLevel="0" collapsed="false">
      <c r="M145" s="1" t="n">
        <v>0.206530259055239</v>
      </c>
      <c r="N145" s="1" t="n">
        <v>0.000182099330307657</v>
      </c>
    </row>
    <row r="146" customFormat="false" ht="12.75" hidden="false" customHeight="false" outlineLevel="0" collapsed="false">
      <c r="M146" s="1" t="n">
        <v>0.206539897726259</v>
      </c>
      <c r="N146" s="1" t="n">
        <v>0.000183201811870517</v>
      </c>
    </row>
    <row r="147" customFormat="false" ht="12.75" hidden="false" customHeight="false" outlineLevel="0" collapsed="false">
      <c r="M147" s="1" t="n">
        <v>0.206568157145849</v>
      </c>
      <c r="N147" s="1" t="n">
        <v>0.000184230906201562</v>
      </c>
    </row>
    <row r="148" customFormat="false" ht="12.75" hidden="false" customHeight="false" outlineLevel="0" collapsed="false">
      <c r="M148" s="1" t="n">
        <v>0.206613111481818</v>
      </c>
      <c r="N148" s="1" t="n">
        <v>0.000185116482242924</v>
      </c>
    </row>
    <row r="149" customFormat="false" ht="12.75" hidden="false" customHeight="false" outlineLevel="0" collapsed="false">
      <c r="M149" s="1" t="n">
        <v>0.206671697171339</v>
      </c>
      <c r="N149" s="1" t="n">
        <v>0.000185798189468198</v>
      </c>
    </row>
    <row r="150" customFormat="false" ht="12.75" hidden="false" customHeight="false" outlineLevel="0" collapsed="false">
      <c r="M150" s="1" t="n">
        <v>0.206739921697636</v>
      </c>
      <c r="N150" s="1" t="n">
        <v>0.000186229570669893</v>
      </c>
    </row>
    <row r="151" customFormat="false" ht="12.75" hidden="false" customHeight="false" outlineLevel="0" collapsed="false">
      <c r="M151" s="1" t="n">
        <v>0.206813135673322</v>
      </c>
      <c r="N151" s="1" t="n">
        <v>0.000186381227940445</v>
      </c>
    </row>
    <row r="152" customFormat="false" ht="12.75" hidden="false" customHeight="false" outlineLevel="0" collapsed="false">
      <c r="M152" s="1" t="n">
        <v>0.206886349688379</v>
      </c>
      <c r="N152" s="1" t="n">
        <v>0.000186242826090459</v>
      </c>
    </row>
    <row r="153" customFormat="false" ht="12.75" hidden="false" customHeight="false" outlineLevel="0" collapsed="false">
      <c r="M153" s="1" t="n">
        <v>0.206954574330106</v>
      </c>
      <c r="N153" s="1" t="n">
        <v>0.000185823796974583</v>
      </c>
    </row>
    <row r="154" customFormat="false" ht="12.75" hidden="false" customHeight="false" outlineLevel="0" collapsed="false">
      <c r="M154" s="1" t="n">
        <v>0.207013160203249</v>
      </c>
      <c r="N154" s="1" t="n">
        <v>0.000185152696726389</v>
      </c>
    </row>
    <row r="155" customFormat="false" ht="12.75" hidden="false" customHeight="false" outlineLevel="0" collapsed="false">
      <c r="M155" s="1" t="n">
        <v>0.207058114778518</v>
      </c>
      <c r="N155" s="1" t="n">
        <v>0.000184275259705612</v>
      </c>
    </row>
    <row r="156" customFormat="false" ht="12.75" hidden="false" customHeight="false" outlineLevel="0" collapsed="false">
      <c r="M156" s="1" t="n">
        <v>0.20708637447678</v>
      </c>
      <c r="N156" s="1" t="n">
        <v>0.000183251281778019</v>
      </c>
    </row>
    <row r="157" customFormat="false" ht="12.75" hidden="false" customHeight="false" outlineLevel="0" collapsed="false">
      <c r="M157" s="1" t="n">
        <v>0.207096013446852</v>
      </c>
      <c r="N157" s="1" t="n">
        <v>0.000182150545327134</v>
      </c>
    </row>
    <row r="159" customFormat="false" ht="12.75" hidden="false" customHeight="false" outlineLevel="0" collapsed="false">
      <c r="M159" s="1" t="n">
        <v>0.206692199104885</v>
      </c>
      <c r="N159" s="1" t="n">
        <v>0.000177743637168931</v>
      </c>
    </row>
    <row r="160" customFormat="false" ht="12.75" hidden="false" customHeight="false" outlineLevel="0" collapsed="false">
      <c r="M160" s="1" t="n">
        <v>0.206682987687216</v>
      </c>
      <c r="N160" s="1" t="n">
        <v>0.000176794289359662</v>
      </c>
    </row>
    <row r="161" customFormat="false" ht="12.75" hidden="false" customHeight="false" outlineLevel="0" collapsed="false">
      <c r="M161" s="1" t="n">
        <v>0.206655981073555</v>
      </c>
      <c r="N161" s="1" t="n">
        <v>0.000175908634564302</v>
      </c>
    </row>
    <row r="162" customFormat="false" ht="12.75" hidden="false" customHeight="false" outlineLevel="0" collapsed="false">
      <c r="M162" s="1" t="n">
        <v>0.206613019719466</v>
      </c>
      <c r="N162" s="1" t="n">
        <v>0.000175147028676213</v>
      </c>
    </row>
    <row r="163" customFormat="false" ht="12.75" hidden="false" customHeight="false" outlineLevel="0" collapsed="false">
      <c r="M163" s="1" t="n">
        <v>0.206557031369391</v>
      </c>
      <c r="N163" s="1" t="n">
        <v>0.000174561373863154</v>
      </c>
    </row>
    <row r="164" customFormat="false" ht="12.75" hidden="false" customHeight="false" outlineLevel="0" collapsed="false">
      <c r="M164" s="1" t="n">
        <v>0.206491831535768</v>
      </c>
      <c r="N164" s="1" t="n">
        <v>0.000174191581521333</v>
      </c>
    </row>
    <row r="165" customFormat="false" ht="12.75" hidden="false" customHeight="false" outlineLevel="0" collapsed="false">
      <c r="M165" s="1" t="n">
        <v>0.206421863478235</v>
      </c>
      <c r="N165" s="1" t="n">
        <v>0.000174062852380502</v>
      </c>
    </row>
    <row r="166" customFormat="false" ht="12.75" hidden="false" customHeight="false" outlineLevel="0" collapsed="false">
      <c r="M166" s="1" t="n">
        <v>0.206351895402916</v>
      </c>
      <c r="N166" s="1" t="n">
        <v>0.000174183959116353</v>
      </c>
    </row>
    <row r="167" customFormat="false" ht="12.75" hidden="false" customHeight="false" outlineLevel="0" collapsed="false">
      <c r="M167" s="1" t="n">
        <v>0.206286695517147</v>
      </c>
      <c r="N167" s="1" t="n">
        <v>0.000174546648507346</v>
      </c>
    </row>
    <row r="168" customFormat="false" ht="12.75" hidden="false" customHeight="false" outlineLevel="0" collapsed="false">
      <c r="M168" s="1" t="n">
        <v>0.206230707084119</v>
      </c>
      <c r="N168" s="1" t="n">
        <v>0.000175126203877954</v>
      </c>
    </row>
    <row r="169" customFormat="false" ht="12.75" hidden="false" customHeight="false" outlineLevel="0" collapsed="false">
      <c r="M169" s="1" t="n">
        <v>0.206187745621923</v>
      </c>
      <c r="N169" s="1" t="n">
        <v>0.00017588312949877</v>
      </c>
    </row>
    <row r="170" customFormat="false" ht="12.75" hidden="false" customHeight="false" outlineLevel="0" collapsed="false">
      <c r="M170" s="1" t="n">
        <v>0.20616073888237</v>
      </c>
      <c r="N170" s="1" t="n">
        <v>0.000176765842154426</v>
      </c>
    </row>
    <row r="171" customFormat="false" ht="12.75" hidden="false" customHeight="false" outlineLevel="0" collapsed="false">
      <c r="M171" s="1" t="n">
        <v>0.206151527329601</v>
      </c>
      <c r="N171" s="1" t="n">
        <v>0.00017771418645346</v>
      </c>
    </row>
    <row r="172" customFormat="false" ht="12.75" hidden="false" customHeight="false" outlineLevel="0" collapsed="false">
      <c r="M172" s="1" t="n">
        <v>0.206160738715534</v>
      </c>
      <c r="N172" s="1" t="n">
        <v>0.000178663534317662</v>
      </c>
    </row>
    <row r="173" customFormat="false" ht="12.75" hidden="false" customHeight="false" outlineLevel="0" collapsed="false">
      <c r="M173" s="1" t="n">
        <v>0.206187745299621</v>
      </c>
      <c r="N173" s="1" t="n">
        <v>0.000179549189277534</v>
      </c>
    </row>
    <row r="174" customFormat="false" ht="12.75" hidden="false" customHeight="false" outlineLevel="0" collapsed="false">
      <c r="M174" s="1" t="n">
        <v>0.206230706628314</v>
      </c>
      <c r="N174" s="1" t="n">
        <v>0.000180310795428503</v>
      </c>
    </row>
    <row r="175" customFormat="false" ht="12.75" hidden="false" customHeight="false" outlineLevel="0" collapsed="false">
      <c r="M175" s="1" t="n">
        <v>0.206286694958902</v>
      </c>
      <c r="N175" s="1" t="n">
        <v>0.000180896450584897</v>
      </c>
    </row>
    <row r="176" customFormat="false" ht="12.75" hidden="false" customHeight="false" outlineLevel="0" collapsed="false">
      <c r="M176" s="1" t="n">
        <v>0.206351894780275</v>
      </c>
      <c r="N176" s="1" t="n">
        <v>0.000181266243327106</v>
      </c>
    </row>
    <row r="177" customFormat="false" ht="12.75" hidden="false" customHeight="false" outlineLevel="0" collapsed="false">
      <c r="M177" s="1" t="n">
        <v>0.206421862833629</v>
      </c>
      <c r="N177" s="1" t="n">
        <v>0.000181394972898097</v>
      </c>
    </row>
    <row r="178" customFormat="false" ht="12.75" hidden="false" customHeight="false" outlineLevel="0" collapsed="false">
      <c r="M178" s="1" t="n">
        <v>0.206491830913127</v>
      </c>
      <c r="N178" s="1" t="n">
        <v>0.000181273866592861</v>
      </c>
    </row>
    <row r="179" customFormat="false" ht="12.75" hidden="false" customHeight="false" outlineLevel="0" collapsed="false">
      <c r="M179" s="1" t="n">
        <v>0.206557030811146</v>
      </c>
      <c r="N179" s="1" t="n">
        <v>0.000180911177603592</v>
      </c>
    </row>
    <row r="180" customFormat="false" ht="12.75" hidden="false" customHeight="false" outlineLevel="0" collapsed="false">
      <c r="M180" s="1" t="n">
        <v>0.20661301926366</v>
      </c>
      <c r="N180" s="1" t="n">
        <v>0.00018033162257844</v>
      </c>
    </row>
    <row r="181" customFormat="false" ht="12.75" hidden="false" customHeight="false" outlineLevel="0" collapsed="false">
      <c r="M181" s="1" t="n">
        <v>0.206655980751252</v>
      </c>
      <c r="N181" s="1" t="n">
        <v>0.000179574697223271</v>
      </c>
    </row>
    <row r="182" customFormat="false" ht="12.75" hidden="false" customHeight="false" outlineLevel="0" collapsed="false">
      <c r="M182" s="1" t="n">
        <v>0.206682987520379</v>
      </c>
      <c r="N182" s="1" t="n">
        <v>0.00017869198473535</v>
      </c>
    </row>
    <row r="183" customFormat="false" ht="12.75" hidden="false" customHeight="false" outlineLevel="0" collapsed="false">
      <c r="M183" s="1" t="n">
        <v>0.206692199104885</v>
      </c>
      <c r="N183" s="1" t="n">
        <v>0.000177743640494707</v>
      </c>
    </row>
    <row r="185" customFormat="false" ht="12.75" hidden="false" customHeight="false" outlineLevel="0" collapsed="false">
      <c r="M185" s="1" t="n">
        <v>0.206586226187536</v>
      </c>
      <c r="N185" s="1" t="n">
        <v>0.000164062401290459</v>
      </c>
    </row>
    <row r="186" customFormat="false" ht="12.75" hidden="false" customHeight="false" outlineLevel="0" collapsed="false">
      <c r="M186" s="1" t="n">
        <v>0.206577004737115</v>
      </c>
      <c r="N186" s="1" t="n">
        <v>0.000163442904814009</v>
      </c>
    </row>
    <row r="187" customFormat="false" ht="12.75" hidden="false" customHeight="false" outlineLevel="0" collapsed="false">
      <c r="M187" s="1" t="n">
        <v>0.206549968763784</v>
      </c>
      <c r="N187" s="1" t="n">
        <v>0.000162864903700216</v>
      </c>
    </row>
    <row r="188" customFormat="false" ht="12.75" hidden="false" customHeight="false" outlineLevel="0" collapsed="false">
      <c r="M188" s="1" t="n">
        <v>0.206506960723918</v>
      </c>
      <c r="N188" s="1" t="n">
        <v>0.000162367787758484</v>
      </c>
    </row>
    <row r="189" customFormat="false" ht="12.75" hidden="false" customHeight="false" outlineLevel="0" collapsed="false">
      <c r="M189" s="1" t="n">
        <v>0.206450911543517</v>
      </c>
      <c r="N189" s="1" t="n">
        <v>0.000161985434608992</v>
      </c>
    </row>
    <row r="190" customFormat="false" ht="12.75" hidden="false" customHeight="false" outlineLevel="0" collapsed="false">
      <c r="M190" s="1" t="n">
        <v>0.206385640880505</v>
      </c>
      <c r="N190" s="1" t="n">
        <v>0.000161743900979528</v>
      </c>
    </row>
    <row r="191" customFormat="false" ht="12.75" hidden="false" customHeight="false" outlineLevel="0" collapsed="false">
      <c r="M191" s="1" t="n">
        <v>0.206315596821422</v>
      </c>
      <c r="N191" s="1" t="n">
        <v>0.000161659646983062</v>
      </c>
    </row>
    <row r="192" customFormat="false" ht="12.75" hidden="false" customHeight="false" outlineLevel="0" collapsed="false">
      <c r="M192" s="1" t="n">
        <v>0.206245552751772</v>
      </c>
      <c r="N192" s="1" t="n">
        <v>0.000161738414388567</v>
      </c>
    </row>
    <row r="193" customFormat="false" ht="12.75" hidden="false" customHeight="false" outlineLevel="0" collapsed="false">
      <c r="M193" s="1" t="n">
        <v>0.206180282057778</v>
      </c>
      <c r="N193" s="1" t="n">
        <v>0.000161974835329069</v>
      </c>
    </row>
    <row r="194" customFormat="false" ht="12.75" hidden="false" customHeight="false" outlineLevel="0" collapsed="false">
      <c r="M194" s="1" t="n">
        <v>0.206124232828093</v>
      </c>
      <c r="N194" s="1" t="n">
        <v>0.000162352798112802</v>
      </c>
    </row>
    <row r="195" customFormat="false" ht="12.75" hidden="false" customHeight="false" outlineLevel="0" collapsed="false">
      <c r="M195" s="1" t="n">
        <v>0.206081224723998</v>
      </c>
      <c r="N195" s="1" t="n">
        <v>0.000162846545208064</v>
      </c>
    </row>
    <row r="196" customFormat="false" ht="12.75" hidden="false" customHeight="false" outlineLevel="0" collapsed="false">
      <c r="M196" s="1" t="n">
        <v>0.206054188675871</v>
      </c>
      <c r="N196" s="1" t="n">
        <v>0.000163422428575929</v>
      </c>
    </row>
    <row r="197" customFormat="false" ht="12.75" hidden="false" customHeight="false" outlineLevel="0" collapsed="false">
      <c r="M197" s="1" t="n">
        <v>0.206044967145184</v>
      </c>
      <c r="N197" s="1" t="n">
        <v>0.000164041202727837</v>
      </c>
    </row>
    <row r="198" customFormat="false" ht="12.75" hidden="false" customHeight="false" outlineLevel="0" collapsed="false">
      <c r="M198" s="1" t="n">
        <v>0.206054188563834</v>
      </c>
      <c r="N198" s="1" t="n">
        <v>0.000164660699240015</v>
      </c>
    </row>
    <row r="199" customFormat="false" ht="12.75" hidden="false" customHeight="false" outlineLevel="0" collapsed="false">
      <c r="M199" s="1" t="n">
        <v>0.206081224507559</v>
      </c>
      <c r="N199" s="1" t="n">
        <v>0.000165238700461047</v>
      </c>
    </row>
    <row r="200" customFormat="false" ht="12.75" hidden="false" customHeight="false" outlineLevel="0" collapsed="false">
      <c r="M200" s="1" t="n">
        <v>0.206124232522001</v>
      </c>
      <c r="N200" s="1" t="n">
        <v>0.000165735816574219</v>
      </c>
    </row>
    <row r="201" customFormat="false" ht="12.75" hidden="false" customHeight="false" outlineLevel="0" collapsed="false">
      <c r="M201" s="1" t="n">
        <v>0.206180281682894</v>
      </c>
      <c r="N201" s="1" t="n">
        <v>0.00016611816994767</v>
      </c>
    </row>
    <row r="202" customFormat="false" ht="12.75" hidden="false" customHeight="false" outlineLevel="0" collapsed="false">
      <c r="M202" s="1" t="n">
        <v>0.206245552333643</v>
      </c>
      <c r="N202" s="1" t="n">
        <v>0.000166359703838348</v>
      </c>
    </row>
    <row r="203" customFormat="false" ht="12.75" hidden="false" customHeight="false" outlineLevel="0" collapsed="false">
      <c r="M203" s="1" t="n">
        <v>0.206315596388543</v>
      </c>
      <c r="N203" s="1" t="n">
        <v>0.000166443958115484</v>
      </c>
    </row>
    <row r="204" customFormat="false" ht="12.75" hidden="false" customHeight="false" outlineLevel="0" collapsed="false">
      <c r="M204" s="1" t="n">
        <v>0.206385640462376</v>
      </c>
      <c r="N204" s="1" t="n">
        <v>0.000166365190990976</v>
      </c>
    </row>
    <row r="205" customFormat="false" ht="12.75" hidden="false" customHeight="false" outlineLevel="0" collapsed="false">
      <c r="M205" s="1" t="n">
        <v>0.206450911168633</v>
      </c>
      <c r="N205" s="1" t="n">
        <v>0.00016612877031265</v>
      </c>
    </row>
    <row r="206" customFormat="false" ht="12.75" hidden="false" customHeight="false" outlineLevel="0" collapsed="false">
      <c r="M206" s="1" t="n">
        <v>0.206506960417826</v>
      </c>
      <c r="N206" s="1" t="n">
        <v>0.000165750807754403</v>
      </c>
    </row>
    <row r="207" customFormat="false" ht="12.75" hidden="false" customHeight="false" outlineLevel="0" collapsed="false">
      <c r="M207" s="1" t="n">
        <v>0.206549968547344</v>
      </c>
      <c r="N207" s="1" t="n">
        <v>0.000165257060832573</v>
      </c>
    </row>
    <row r="208" customFormat="false" ht="12.75" hidden="false" customHeight="false" outlineLevel="0" collapsed="false">
      <c r="M208" s="1" t="n">
        <v>0.206577004625077</v>
      </c>
      <c r="N208" s="1" t="n">
        <v>0.000164681177574265</v>
      </c>
    </row>
    <row r="209" customFormat="false" ht="12.75" hidden="false" customHeight="false" outlineLevel="0" collapsed="false">
      <c r="M209" s="1" t="n">
        <v>0.206586226187535</v>
      </c>
      <c r="N209" s="1" t="n">
        <v>0.000164062403460574</v>
      </c>
    </row>
    <row r="211" customFormat="false" ht="12.75" hidden="false" customHeight="false" outlineLevel="0" collapsed="false">
      <c r="M211" s="1" t="n">
        <v>0.206851491803861</v>
      </c>
      <c r="N211" s="1" t="n">
        <v>0.000155933882296561</v>
      </c>
    </row>
    <row r="212" customFormat="false" ht="12.75" hidden="false" customHeight="false" outlineLevel="0" collapsed="false">
      <c r="M212" s="1" t="n">
        <v>0.206842254905904</v>
      </c>
      <c r="N212" s="1" t="n">
        <v>0.000155201674052249</v>
      </c>
    </row>
    <row r="213" customFormat="false" ht="12.75" hidden="false" customHeight="false" outlineLevel="0" collapsed="false">
      <c r="M213" s="1" t="n">
        <v>0.206815173618062</v>
      </c>
      <c r="N213" s="1" t="n">
        <v>0.000154518441588248</v>
      </c>
    </row>
    <row r="214" customFormat="false" ht="12.75" hidden="false" customHeight="false" outlineLevel="0" collapsed="false">
      <c r="M214" s="1" t="n">
        <v>0.206772093484818</v>
      </c>
      <c r="N214" s="1" t="n">
        <v>0.000153930746054516</v>
      </c>
    </row>
    <row r="215" customFormat="false" ht="12.75" hidden="false" customHeight="false" outlineLevel="0" collapsed="false">
      <c r="M215" s="1" t="n">
        <v>0.206715950345217</v>
      </c>
      <c r="N215" s="1" t="n">
        <v>0.000153478637918966</v>
      </c>
    </row>
    <row r="216" customFormat="false" ht="12.75" hidden="false" customHeight="false" outlineLevel="0" collapsed="false">
      <c r="M216" s="1" t="n">
        <v>0.206650570260344</v>
      </c>
      <c r="N216" s="1" t="n">
        <v>0.000153192927595045</v>
      </c>
    </row>
    <row r="217" customFormat="false" ht="12.75" hidden="false" customHeight="false" outlineLevel="0" collapsed="false">
      <c r="M217" s="1" t="n">
        <v>0.206580408773657</v>
      </c>
      <c r="N217" s="1" t="n">
        <v>0.000153093085763579</v>
      </c>
    </row>
    <row r="218" customFormat="false" ht="12.75" hidden="false" customHeight="false" outlineLevel="0" collapsed="false">
      <c r="M218" s="1" t="n">
        <v>0.206510247273154</v>
      </c>
      <c r="N218" s="1" t="n">
        <v>0.000153185916478433</v>
      </c>
    </row>
    <row r="219" customFormat="false" ht="12.75" hidden="false" customHeight="false" outlineLevel="0" collapsed="false">
      <c r="M219" s="1" t="n">
        <v>0.206444867147774</v>
      </c>
      <c r="N219" s="1" t="n">
        <v>0.000153465093481616</v>
      </c>
    </row>
    <row r="220" customFormat="false" ht="12.75" hidden="false" customHeight="false" outlineLevel="0" collapsed="false">
      <c r="M220" s="1" t="n">
        <v>0.206388723943736</v>
      </c>
      <c r="N220" s="1" t="n">
        <v>0.000153911591327185</v>
      </c>
    </row>
    <row r="221" customFormat="false" ht="12.75" hidden="false" customHeight="false" outlineLevel="0" collapsed="false">
      <c r="M221" s="1" t="n">
        <v>0.206345643726517</v>
      </c>
      <c r="N221" s="1" t="n">
        <v>0.000154494981933573</v>
      </c>
    </row>
    <row r="222" customFormat="false" ht="12.75" hidden="false" customHeight="false" outlineLevel="0" collapsed="false">
      <c r="M222" s="1" t="n">
        <v>0.206318562340884</v>
      </c>
      <c r="N222" s="1" t="n">
        <v>0.000155175508206469</v>
      </c>
    </row>
    <row r="223" customFormat="false" ht="12.75" hidden="false" customHeight="false" outlineLevel="0" collapsed="false">
      <c r="M223" s="1" t="n">
        <v>0.206309325337983</v>
      </c>
      <c r="N223" s="1" t="n">
        <v>0.000155906793418313</v>
      </c>
    </row>
    <row r="224" customFormat="false" ht="12.75" hidden="false" customHeight="false" outlineLevel="0" collapsed="false">
      <c r="M224" s="1" t="n">
        <v>0.206318562204116</v>
      </c>
      <c r="N224" s="1" t="n">
        <v>0.000156639001704733</v>
      </c>
    </row>
    <row r="225" customFormat="false" ht="12.75" hidden="false" customHeight="false" outlineLevel="0" collapsed="false">
      <c r="M225" s="1" t="n">
        <v>0.206345643462302</v>
      </c>
      <c r="N225" s="1" t="n">
        <v>0.000157322234295366</v>
      </c>
    </row>
    <row r="226" customFormat="false" ht="12.75" hidden="false" customHeight="false" outlineLevel="0" collapsed="false">
      <c r="M226" s="1" t="n">
        <v>0.20638872357008</v>
      </c>
      <c r="N226" s="1" t="n">
        <v>0.000157909930031624</v>
      </c>
    </row>
    <row r="227" customFormat="false" ht="12.75" hidden="false" customHeight="false" outlineLevel="0" collapsed="false">
      <c r="M227" s="1" t="n">
        <v>0.20644486669014</v>
      </c>
      <c r="N227" s="1" t="n">
        <v>0.000158362038431795</v>
      </c>
    </row>
    <row r="228" customFormat="false" ht="12.75" hidden="false" customHeight="false" outlineLevel="0" collapsed="false">
      <c r="M228" s="1" t="n">
        <v>0.206510246762729</v>
      </c>
      <c r="N228" s="1" t="n">
        <v>0.000158647749064396</v>
      </c>
    </row>
    <row r="229" customFormat="false" ht="12.75" hidden="false" customHeight="false" outlineLevel="0" collapsed="false">
      <c r="M229" s="1" t="n">
        <v>0.206580408245227</v>
      </c>
      <c r="N229" s="1" t="n">
        <v>0.000158747591227565</v>
      </c>
    </row>
    <row r="230" customFormat="false" ht="12.75" hidden="false" customHeight="false" outlineLevel="0" collapsed="false">
      <c r="M230" s="1" t="n">
        <v>0.206650569749919</v>
      </c>
      <c r="N230" s="1" t="n">
        <v>0.000158654760844833</v>
      </c>
    </row>
    <row r="231" customFormat="false" ht="12.75" hidden="false" customHeight="false" outlineLevel="0" collapsed="false">
      <c r="M231" s="1" t="n">
        <v>0.206715949887583</v>
      </c>
      <c r="N231" s="1" t="n">
        <v>0.000158375584151558</v>
      </c>
    </row>
    <row r="232" customFormat="false" ht="12.75" hidden="false" customHeight="false" outlineLevel="0" collapsed="false">
      <c r="M232" s="1" t="n">
        <v>0.206772093111161</v>
      </c>
      <c r="N232" s="1" t="n">
        <v>0.000157929086572562</v>
      </c>
    </row>
    <row r="233" customFormat="false" ht="12.75" hidden="false" customHeight="false" outlineLevel="0" collapsed="false">
      <c r="M233" s="1" t="n">
        <v>0.206815173353846</v>
      </c>
      <c r="N233" s="1" t="n">
        <v>0.000157345696171245</v>
      </c>
    </row>
    <row r="234" customFormat="false" ht="12.75" hidden="false" customHeight="false" outlineLevel="0" collapsed="false">
      <c r="M234" s="1" t="n">
        <v>0.206842254769136</v>
      </c>
      <c r="N234" s="1" t="n">
        <v>0.000156665170027944</v>
      </c>
    </row>
    <row r="235" customFormat="false" ht="12.75" hidden="false" customHeight="false" outlineLevel="0" collapsed="false">
      <c r="M235" s="1" t="n">
        <v>0.206851491803861</v>
      </c>
      <c r="N235" s="1" t="n">
        <v>0.000155933884861387</v>
      </c>
    </row>
    <row r="237" customFormat="false" ht="12.75" hidden="false" customHeight="false" outlineLevel="0" collapsed="false">
      <c r="M237" s="1" t="n">
        <v>0.206375127479246</v>
      </c>
      <c r="N237" s="1" t="n">
        <v>0.000157398926045552</v>
      </c>
    </row>
    <row r="238" customFormat="false" ht="12.75" hidden="false" customHeight="false" outlineLevel="0" collapsed="false">
      <c r="M238" s="1" t="n">
        <v>0.206365779108092</v>
      </c>
      <c r="N238" s="1" t="n">
        <v>0.000156547931464555</v>
      </c>
    </row>
    <row r="239" customFormat="false" ht="12.75" hidden="false" customHeight="false" outlineLevel="0" collapsed="false">
      <c r="M239" s="1" t="n">
        <v>0.206338371004171</v>
      </c>
      <c r="N239" s="1" t="n">
        <v>0.000155754201873916</v>
      </c>
    </row>
    <row r="240" customFormat="false" ht="12.75" hidden="false" customHeight="false" outlineLevel="0" collapsed="false">
      <c r="M240" s="1" t="n">
        <v>0.206294770983935</v>
      </c>
      <c r="N240" s="1" t="n">
        <v>0.000155071828618004</v>
      </c>
    </row>
    <row r="241" customFormat="false" ht="12.75" hidden="false" customHeight="false" outlineLevel="0" collapsed="false">
      <c r="M241" s="1" t="n">
        <v>0.206237950315857</v>
      </c>
      <c r="N241" s="1" t="n">
        <v>0.000154547314293184</v>
      </c>
    </row>
    <row r="242" customFormat="false" ht="12.75" hidden="false" customHeight="false" outlineLevel="0" collapsed="false">
      <c r="M242" s="1" t="n">
        <v>0.206171781233456</v>
      </c>
      <c r="N242" s="1" t="n">
        <v>0.000154216403673629</v>
      </c>
    </row>
    <row r="243" customFormat="false" ht="12.75" hidden="false" customHeight="false" outlineLevel="0" collapsed="false">
      <c r="M243" s="1" t="n">
        <v>0.206100773049051</v>
      </c>
      <c r="N243" s="1" t="n">
        <v>0.000154101647764731</v>
      </c>
    </row>
    <row r="244" customFormat="false" ht="12.75" hidden="false" customHeight="false" outlineLevel="0" collapsed="false">
      <c r="M244" s="1" t="n">
        <v>0.206029764851675</v>
      </c>
      <c r="N244" s="1" t="n">
        <v>0.000154210866989793</v>
      </c>
    </row>
    <row r="245" customFormat="false" ht="12.75" hidden="false" customHeight="false" outlineLevel="0" collapsed="false">
      <c r="M245" s="1" t="n">
        <v>0.205963595731242</v>
      </c>
      <c r="N245" s="1" t="n">
        <v>0.000154536618241258</v>
      </c>
    </row>
    <row r="246" customFormat="false" ht="12.75" hidden="false" customHeight="false" outlineLevel="0" collapsed="false">
      <c r="M246" s="1" t="n">
        <v>0.205906775002666</v>
      </c>
      <c r="N246" s="1" t="n">
        <v>0.00015505670211604</v>
      </c>
    </row>
    <row r="247" customFormat="false" ht="12.75" hidden="false" customHeight="false" outlineLevel="0" collapsed="false">
      <c r="M247" s="1" t="n">
        <v>0.205863174903586</v>
      </c>
      <c r="N247" s="1" t="n">
        <v>0.00015573567576773</v>
      </c>
    </row>
    <row r="248" customFormat="false" ht="12.75" hidden="false" customHeight="false" outlineLevel="0" collapsed="false">
      <c r="M248" s="1" t="n">
        <v>0.20583576670785</v>
      </c>
      <c r="N248" s="1" t="n">
        <v>0.000156527268277305</v>
      </c>
    </row>
    <row r="249" customFormat="false" ht="12.75" hidden="false" customHeight="false" outlineLevel="0" collapsed="false">
      <c r="M249" s="1" t="n">
        <v>0.205826418238167</v>
      </c>
      <c r="N249" s="1" t="n">
        <v>0.000157377533938897</v>
      </c>
    </row>
    <row r="250" customFormat="false" ht="12.75" hidden="false" customHeight="false" outlineLevel="0" collapsed="false">
      <c r="M250" s="1" t="n">
        <v>0.205835766577112</v>
      </c>
      <c r="N250" s="1" t="n">
        <v>0.000158228528569434</v>
      </c>
    </row>
    <row r="251" customFormat="false" ht="12.75" hidden="false" customHeight="false" outlineLevel="0" collapsed="false">
      <c r="M251" s="1" t="n">
        <v>0.205863174651019</v>
      </c>
      <c r="N251" s="1" t="n">
        <v>0.000159022258307832</v>
      </c>
    </row>
    <row r="252" customFormat="false" ht="12.75" hidden="false" customHeight="false" outlineLevel="0" collapsed="false">
      <c r="M252" s="1" t="n">
        <v>0.205906774645482</v>
      </c>
      <c r="N252" s="1" t="n">
        <v>0.000159704631799648</v>
      </c>
    </row>
    <row r="253" customFormat="false" ht="12.75" hidden="false" customHeight="false" outlineLevel="0" collapsed="false">
      <c r="M253" s="1" t="n">
        <v>0.205963595293783</v>
      </c>
      <c r="N253" s="1" t="n">
        <v>0.000160229146432443</v>
      </c>
    </row>
    <row r="254" customFormat="false" ht="12.75" hidden="false" customHeight="false" outlineLevel="0" collapsed="false">
      <c r="M254" s="1" t="n">
        <v>0.206029764363753</v>
      </c>
      <c r="N254" s="1" t="n">
        <v>0.000160560057411056</v>
      </c>
    </row>
    <row r="255" customFormat="false" ht="12.75" hidden="false" customHeight="false" outlineLevel="0" collapsed="false">
      <c r="M255" s="1" t="n">
        <v>0.206100772543917</v>
      </c>
      <c r="N255" s="1" t="n">
        <v>0.000160674813705626</v>
      </c>
    </row>
    <row r="256" customFormat="false" ht="12.75" hidden="false" customHeight="false" outlineLevel="0" collapsed="false">
      <c r="M256" s="1" t="n">
        <v>0.206171780745534</v>
      </c>
      <c r="N256" s="1" t="n">
        <v>0.000160565594866567</v>
      </c>
    </row>
    <row r="257" customFormat="false" ht="12.75" hidden="false" customHeight="false" outlineLevel="0" collapsed="false">
      <c r="M257" s="1" t="n">
        <v>0.206237949878398</v>
      </c>
      <c r="N257" s="1" t="n">
        <v>0.00016023984397513</v>
      </c>
    </row>
    <row r="258" customFormat="false" ht="12.75" hidden="false" customHeight="false" outlineLevel="0" collapsed="false">
      <c r="M258" s="1" t="n">
        <v>0.206294770626751</v>
      </c>
      <c r="N258" s="1" t="n">
        <v>0.000159719760409865</v>
      </c>
    </row>
    <row r="259" customFormat="false" ht="12.75" hidden="false" customHeight="false" outlineLevel="0" collapsed="false">
      <c r="M259" s="1" t="n">
        <v>0.206338370751604</v>
      </c>
      <c r="N259" s="1" t="n">
        <v>0.00015904078699609</v>
      </c>
    </row>
    <row r="260" customFormat="false" ht="12.75" hidden="false" customHeight="false" outlineLevel="0" collapsed="false">
      <c r="M260" s="1" t="n">
        <v>0.206365778977353</v>
      </c>
      <c r="N260" s="1" t="n">
        <v>0.000158249194636612</v>
      </c>
    </row>
    <row r="261" customFormat="false" ht="12.75" hidden="false" customHeight="false" outlineLevel="0" collapsed="false">
      <c r="M261" s="1" t="n">
        <v>0.206375127479246</v>
      </c>
      <c r="N261" s="1" t="n">
        <v>0.000157398929027073</v>
      </c>
    </row>
    <row r="263" customFormat="false" ht="12.75" hidden="false" customHeight="false" outlineLevel="0" collapsed="false">
      <c r="M263" s="1" t="n">
        <v>0.207276334558052</v>
      </c>
      <c r="N263" s="1" t="n">
        <v>0.000145795459299248</v>
      </c>
    </row>
    <row r="264" customFormat="false" ht="12.75" hidden="false" customHeight="false" outlineLevel="0" collapsed="false">
      <c r="M264" s="1" t="n">
        <v>0.207267104522557</v>
      </c>
      <c r="N264" s="1" t="n">
        <v>0.000144920185112893</v>
      </c>
    </row>
    <row r="265" customFormat="false" ht="12.75" hidden="false" customHeight="false" outlineLevel="0" collapsed="false">
      <c r="M265" s="1" t="n">
        <v>0.207240043325628</v>
      </c>
      <c r="N265" s="1" t="n">
        <v>0.000144103483884916</v>
      </c>
    </row>
    <row r="266" customFormat="false" ht="12.75" hidden="false" customHeight="false" outlineLevel="0" collapsed="false">
      <c r="M266" s="1" t="n">
        <v>0.207196995142587</v>
      </c>
      <c r="N266" s="1" t="n">
        <v>0.00014340101243836</v>
      </c>
    </row>
    <row r="267" customFormat="false" ht="12.75" hidden="false" customHeight="false" outlineLevel="0" collapsed="false">
      <c r="M267" s="1" t="n">
        <v>0.207140893635124</v>
      </c>
      <c r="N267" s="1" t="n">
        <v>0.000142860643027675</v>
      </c>
    </row>
    <row r="268" customFormat="false" ht="12.75" hidden="false" customHeight="false" outlineLevel="0" collapsed="false">
      <c r="M268" s="1" t="n">
        <v>0.207075562027165</v>
      </c>
      <c r="N268" s="1" t="n">
        <v>0.000142519200924624</v>
      </c>
    </row>
    <row r="269" customFormat="false" ht="12.75" hidden="false" customHeight="false" outlineLevel="0" collapsed="false">
      <c r="M269" s="1" t="n">
        <v>0.207005452558546</v>
      </c>
      <c r="N269" s="1" t="n">
        <v>0.000142399954837588</v>
      </c>
    </row>
    <row r="270" customFormat="false" ht="12.75" hidden="false" customHeight="false" outlineLevel="0" collapsed="false">
      <c r="M270" s="1" t="n">
        <v>0.206935343072322</v>
      </c>
      <c r="N270" s="1" t="n">
        <v>0.000142511031188002</v>
      </c>
    </row>
    <row r="271" customFormat="false" ht="12.75" hidden="false" customHeight="false" outlineLevel="0" collapsed="false">
      <c r="M271" s="1" t="n">
        <v>0.206870011412746</v>
      </c>
      <c r="N271" s="1" t="n">
        <v>0.000142844860308322</v>
      </c>
    </row>
    <row r="272" customFormat="false" ht="12.75" hidden="false" customHeight="false" outlineLevel="0" collapsed="false">
      <c r="M272" s="1" t="n">
        <v>0.206813909823173</v>
      </c>
      <c r="N272" s="1" t="n">
        <v>0.000143378692302208</v>
      </c>
    </row>
    <row r="273" customFormat="false" ht="12.75" hidden="false" customHeight="false" outlineLevel="0" collapsed="false">
      <c r="M273" s="1" t="n">
        <v>0.206770861533123</v>
      </c>
      <c r="N273" s="1" t="n">
        <v>0.00014407614741192</v>
      </c>
    </row>
    <row r="274" customFormat="false" ht="12.75" hidden="false" customHeight="false" outlineLevel="0" collapsed="false">
      <c r="M274" s="1" t="n">
        <v>0.20674380021158</v>
      </c>
      <c r="N274" s="1" t="n">
        <v>0.000144889695237979</v>
      </c>
    </row>
    <row r="275" customFormat="false" ht="12.75" hidden="false" customHeight="false" outlineLevel="0" collapsed="false">
      <c r="M275" s="1" t="n">
        <v>0.206734570042357</v>
      </c>
      <c r="N275" s="1" t="n">
        <v>0.000145763893856407</v>
      </c>
    </row>
    <row r="276" customFormat="false" ht="12.75" hidden="false" customHeight="false" outlineLevel="0" collapsed="false">
      <c r="M276" s="1" t="n">
        <v>0.206743800046051</v>
      </c>
      <c r="N276" s="1" t="n">
        <v>0.000146639168093145</v>
      </c>
    </row>
    <row r="277" customFormat="false" ht="12.75" hidden="false" customHeight="false" outlineLevel="0" collapsed="false">
      <c r="M277" s="1" t="n">
        <v>0.206770861213346</v>
      </c>
      <c r="N277" s="1" t="n">
        <v>0.000147455869472543</v>
      </c>
    </row>
    <row r="278" customFormat="false" ht="12.75" hidden="false" customHeight="false" outlineLevel="0" collapsed="false">
      <c r="M278" s="1" t="n">
        <v>0.206813909370941</v>
      </c>
      <c r="N278" s="1" t="n">
        <v>0.00014815834116124</v>
      </c>
    </row>
    <row r="279" customFormat="false" ht="12.75" hidden="false" customHeight="false" outlineLevel="0" collapsed="false">
      <c r="M279" s="1" t="n">
        <v>0.206870010858877</v>
      </c>
      <c r="N279" s="1" t="n">
        <v>0.000148698710888283</v>
      </c>
    </row>
    <row r="280" customFormat="false" ht="12.75" hidden="false" customHeight="false" outlineLevel="0" collapsed="false">
      <c r="M280" s="1" t="n">
        <v>0.206935342454562</v>
      </c>
      <c r="N280" s="1" t="n">
        <v>0.000149040153360352</v>
      </c>
    </row>
    <row r="281" customFormat="false" ht="12.75" hidden="false" customHeight="false" outlineLevel="0" collapsed="false">
      <c r="M281" s="1" t="n">
        <v>0.207005451918993</v>
      </c>
      <c r="N281" s="1" t="n">
        <v>0.000149159399843916</v>
      </c>
    </row>
    <row r="282" customFormat="false" ht="12.75" hidden="false" customHeight="false" outlineLevel="0" collapsed="false">
      <c r="M282" s="1" t="n">
        <v>0.207075561409404</v>
      </c>
      <c r="N282" s="1" t="n">
        <v>0.000149048323890517</v>
      </c>
    </row>
    <row r="283" customFormat="false" ht="12.75" hidden="false" customHeight="false" outlineLevel="0" collapsed="false">
      <c r="M283" s="1" t="n">
        <v>0.207140893081255</v>
      </c>
      <c r="N283" s="1" t="n">
        <v>0.000148714495140644</v>
      </c>
    </row>
    <row r="284" customFormat="false" ht="12.75" hidden="false" customHeight="false" outlineLevel="0" collapsed="false">
      <c r="M284" s="1" t="n">
        <v>0.207196994690354</v>
      </c>
      <c r="N284" s="1" t="n">
        <v>0.000148180663465392</v>
      </c>
    </row>
    <row r="285" customFormat="false" ht="12.75" hidden="false" customHeight="false" outlineLevel="0" collapsed="false">
      <c r="M285" s="1" t="n">
        <v>0.207240043005851</v>
      </c>
      <c r="N285" s="1" t="n">
        <v>0.000147483208600786</v>
      </c>
    </row>
    <row r="286" customFormat="false" ht="12.75" hidden="false" customHeight="false" outlineLevel="0" collapsed="false">
      <c r="M286" s="1" t="n">
        <v>0.207267104357028</v>
      </c>
      <c r="N286" s="1" t="n">
        <v>0.000146669660929602</v>
      </c>
    </row>
    <row r="287" customFormat="false" ht="12.75" hidden="false" customHeight="false" outlineLevel="0" collapsed="false">
      <c r="M287" s="1" t="n">
        <v>0.207276334558052</v>
      </c>
      <c r="N287" s="1" t="n">
        <v>0.000145795462365263</v>
      </c>
    </row>
    <row r="289" customFormat="false" ht="12.75" hidden="false" customHeight="false" outlineLevel="0" collapsed="false">
      <c r="M289" s="1" t="n">
        <v>0.204876448989587</v>
      </c>
      <c r="N289" s="1" t="n">
        <v>0.000175096369672369</v>
      </c>
    </row>
    <row r="290" customFormat="false" ht="12.75" hidden="false" customHeight="false" outlineLevel="0" collapsed="false">
      <c r="M290" s="1" t="n">
        <v>0.204866702940835</v>
      </c>
      <c r="N290" s="1" t="n">
        <v>0.00017397979054313</v>
      </c>
    </row>
    <row r="291" customFormat="false" ht="12.75" hidden="false" customHeight="false" outlineLevel="0" collapsed="false">
      <c r="M291" s="1" t="n">
        <v>0.204838128786476</v>
      </c>
      <c r="N291" s="1" t="n">
        <v>0.000172937688218004</v>
      </c>
    </row>
    <row r="292" customFormat="false" ht="12.75" hidden="false" customHeight="false" outlineLevel="0" collapsed="false">
      <c r="M292" s="1" t="n">
        <v>0.20479267380735</v>
      </c>
      <c r="N292" s="1" t="n">
        <v>0.000172041080227902</v>
      </c>
    </row>
    <row r="293" customFormat="false" ht="12.75" hidden="false" customHeight="false" outlineLevel="0" collapsed="false">
      <c r="M293" s="1" t="n">
        <v>0.204733435684277</v>
      </c>
      <c r="N293" s="1" t="n">
        <v>0.000171351068908093</v>
      </c>
    </row>
    <row r="294" customFormat="false" ht="12.75" hidden="false" customHeight="false" outlineLevel="0" collapsed="false">
      <c r="M294" s="1" t="n">
        <v>0.204664451396289</v>
      </c>
      <c r="N294" s="1" t="n">
        <v>0.000170914677376222</v>
      </c>
    </row>
    <row r="295" customFormat="false" ht="12.75" hidden="false" customHeight="false" outlineLevel="0" collapsed="false">
      <c r="M295" s="1" t="n">
        <v>0.204590422107262</v>
      </c>
      <c r="N295" s="1" t="n">
        <v>0.000170761644985478</v>
      </c>
    </row>
    <row r="296" customFormat="false" ht="12.75" hidden="false" customHeight="false" outlineLevel="0" collapsed="false">
      <c r="M296" s="1" t="n">
        <v>0.204516392789455</v>
      </c>
      <c r="N296" s="1" t="n">
        <v>0.000170902400637396</v>
      </c>
    </row>
    <row r="297" customFormat="false" ht="12.75" hidden="false" customHeight="false" outlineLevel="0" collapsed="false">
      <c r="M297" s="1" t="n">
        <v>0.204447408417089</v>
      </c>
      <c r="N297" s="1" t="n">
        <v>0.000171327352069663</v>
      </c>
    </row>
    <row r="298" customFormat="false" ht="12.75" hidden="false" customHeight="false" outlineLevel="0" collapsed="false">
      <c r="M298" s="1" t="n">
        <v>0.204388170159789</v>
      </c>
      <c r="N298" s="1" t="n">
        <v>0.000172007539552749</v>
      </c>
    </row>
    <row r="299" customFormat="false" ht="12.75" hidden="false" customHeight="false" outlineLevel="0" collapsed="false">
      <c r="M299" s="1" t="n">
        <v>0.204342715005734</v>
      </c>
      <c r="N299" s="1" t="n">
        <v>0.000172896609447054</v>
      </c>
    </row>
    <row r="300" customFormat="false" ht="12.75" hidden="false" customHeight="false" outlineLevel="0" collapsed="false">
      <c r="M300" s="1" t="n">
        <v>0.204314140647666</v>
      </c>
      <c r="N300" s="1" t="n">
        <v>0.000173933973125935</v>
      </c>
    </row>
    <row r="301" customFormat="false" ht="12.75" hidden="false" customHeight="false" outlineLevel="0" collapsed="false">
      <c r="M301" s="1" t="n">
        <v>0.204304394380307</v>
      </c>
      <c r="N301" s="1" t="n">
        <v>0.000175048935989297</v>
      </c>
    </row>
    <row r="302" customFormat="false" ht="12.75" hidden="false" customHeight="false" outlineLevel="0" collapsed="false">
      <c r="M302" s="1" t="n">
        <v>0.204314140395481</v>
      </c>
      <c r="N302" s="1" t="n">
        <v>0.000176165515182382</v>
      </c>
    </row>
    <row r="303" customFormat="false" ht="12.75" hidden="false" customHeight="false" outlineLevel="0" collapsed="false">
      <c r="M303" s="1" t="n">
        <v>0.204342714518549</v>
      </c>
      <c r="N303" s="1" t="n">
        <v>0.000177207617700262</v>
      </c>
    </row>
    <row r="304" customFormat="false" ht="12.75" hidden="false" customHeight="false" outlineLevel="0" collapsed="false">
      <c r="M304" s="1" t="n">
        <v>0.204388169470805</v>
      </c>
      <c r="N304" s="1" t="n">
        <v>0.000178104225998889</v>
      </c>
    </row>
    <row r="305" customFormat="false" ht="12.75" hidden="false" customHeight="false" outlineLevel="0" collapsed="false">
      <c r="M305" s="1" t="n">
        <v>0.20444740757326</v>
      </c>
      <c r="N305" s="1" t="n">
        <v>0.000178794237721972</v>
      </c>
    </row>
    <row r="306" customFormat="false" ht="12.75" hidden="false" customHeight="false" outlineLevel="0" collapsed="false">
      <c r="M306" s="1" t="n">
        <v>0.204516391848286</v>
      </c>
      <c r="N306" s="1" t="n">
        <v>0.00017923062972438</v>
      </c>
    </row>
    <row r="307" customFormat="false" ht="12.75" hidden="false" customHeight="false" outlineLevel="0" collapsed="false">
      <c r="M307" s="1" t="n">
        <v>0.204590421132892</v>
      </c>
      <c r="N307" s="1" t="n">
        <v>0.00017938366262086</v>
      </c>
    </row>
    <row r="308" customFormat="false" ht="12.75" hidden="false" customHeight="false" outlineLevel="0" collapsed="false">
      <c r="M308" s="1" t="n">
        <v>0.20466445045512</v>
      </c>
      <c r="N308" s="1" t="n">
        <v>0.000179242907475411</v>
      </c>
    </row>
    <row r="309" customFormat="false" ht="12.75" hidden="false" customHeight="false" outlineLevel="0" collapsed="false">
      <c r="M309" s="1" t="n">
        <v>0.204733434840447</v>
      </c>
      <c r="N309" s="1" t="n">
        <v>0.000178817956515831</v>
      </c>
    </row>
    <row r="310" customFormat="false" ht="12.75" hidden="false" customHeight="false" outlineLevel="0" collapsed="false">
      <c r="M310" s="1" t="n">
        <v>0.204792673118366</v>
      </c>
      <c r="N310" s="1" t="n">
        <v>0.000178137769439437</v>
      </c>
    </row>
    <row r="311" customFormat="false" ht="12.75" hidden="false" customHeight="false" outlineLevel="0" collapsed="false">
      <c r="M311" s="1" t="n">
        <v>0.20483812829929</v>
      </c>
      <c r="N311" s="1" t="n">
        <v>0.000177248699858114</v>
      </c>
    </row>
    <row r="312" customFormat="false" ht="12.75" hidden="false" customHeight="false" outlineLevel="0" collapsed="false">
      <c r="M312" s="1" t="n">
        <v>0.204866702688649</v>
      </c>
      <c r="N312" s="1" t="n">
        <v>0.000176211336377177</v>
      </c>
    </row>
    <row r="313" customFormat="false" ht="12.75" hidden="false" customHeight="false" outlineLevel="0" collapsed="false">
      <c r="M313" s="1" t="n">
        <v>0.204876448989587</v>
      </c>
      <c r="N313" s="1" t="n">
        <v>0.000175096373583228</v>
      </c>
    </row>
    <row r="315" customFormat="false" ht="12.75" hidden="false" customHeight="false" outlineLevel="0" collapsed="false">
      <c r="M315" s="1" t="n">
        <v>0.202606448170894</v>
      </c>
      <c r="N315" s="1" t="n">
        <v>0.000193438513939046</v>
      </c>
    </row>
    <row r="316" customFormat="false" ht="12.75" hidden="false" customHeight="false" outlineLevel="0" collapsed="false">
      <c r="M316" s="1" t="n">
        <v>0.202596739336576</v>
      </c>
      <c r="N316" s="1" t="n">
        <v>0.00019237839352224</v>
      </c>
    </row>
    <row r="317" customFormat="false" ht="12.75" hidden="false" customHeight="false" outlineLevel="0" collapsed="false">
      <c r="M317" s="1" t="n">
        <v>0.202568274267415</v>
      </c>
      <c r="N317" s="1" t="n">
        <v>0.000191388620794998</v>
      </c>
    </row>
    <row r="318" customFormat="false" ht="12.75" hidden="false" customHeight="false" outlineLevel="0" collapsed="false">
      <c r="M318" s="1" t="n">
        <v>0.202522992810277</v>
      </c>
      <c r="N318" s="1" t="n">
        <v>0.000190536647113637</v>
      </c>
    </row>
    <row r="319" customFormat="false" ht="12.75" hidden="false" customHeight="false" outlineLevel="0" collapsed="false">
      <c r="M319" s="1" t="n">
        <v>0.20246398082075</v>
      </c>
      <c r="N319" s="1" t="n">
        <v>0.000189880533059921</v>
      </c>
    </row>
    <row r="320" customFormat="false" ht="12.75" hidden="false" customHeight="false" outlineLevel="0" collapsed="false">
      <c r="M320" s="1" t="n">
        <v>0.202395259867243</v>
      </c>
      <c r="N320" s="1" t="n">
        <v>0.000189464991709491</v>
      </c>
    </row>
    <row r="321" customFormat="false" ht="12.75" hidden="false" customHeight="false" outlineLevel="0" collapsed="false">
      <c r="M321" s="1" t="n">
        <v>0.202321513167825</v>
      </c>
      <c r="N321" s="1" t="n">
        <v>0.000189318341510535</v>
      </c>
    </row>
    <row r="322" customFormat="false" ht="12.75" hidden="false" customHeight="false" outlineLevel="0" collapsed="false">
      <c r="M322" s="1" t="n">
        <v>0.202247766436748</v>
      </c>
      <c r="N322" s="1" t="n">
        <v>0.000189450576428892</v>
      </c>
    </row>
    <row r="323" customFormat="false" ht="12.75" hidden="false" customHeight="false" outlineLevel="0" collapsed="false">
      <c r="M323" s="1" t="n">
        <v>0.202179045390418</v>
      </c>
      <c r="N323" s="1" t="n">
        <v>0.00018985268487599</v>
      </c>
    </row>
    <row r="324" customFormat="false" ht="12.75" hidden="false" customHeight="false" outlineLevel="0" collapsed="false">
      <c r="M324" s="1" t="n">
        <v>0.202120033253233</v>
      </c>
      <c r="N324" s="1" t="n">
        <v>0.000190497263833545</v>
      </c>
    </row>
    <row r="325" customFormat="false" ht="12.75" hidden="false" customHeight="false" outlineLevel="0" collapsed="false">
      <c r="M325" s="1" t="n">
        <v>0.202074751603663</v>
      </c>
      <c r="N325" s="1" t="n">
        <v>0.000191340386323427</v>
      </c>
    </row>
    <row r="326" customFormat="false" ht="12.75" hidden="false" customHeight="false" outlineLevel="0" collapsed="false">
      <c r="M326" s="1" t="n">
        <v>0.20204628631041</v>
      </c>
      <c r="N326" s="1" t="n">
        <v>0.000192324594957773</v>
      </c>
    </row>
    <row r="327" customFormat="false" ht="12.75" hidden="false" customHeight="false" outlineLevel="0" collapsed="false">
      <c r="M327" s="1" t="n">
        <v>0.202036577235612</v>
      </c>
      <c r="N327" s="1" t="n">
        <v>0.000193382817563892</v>
      </c>
    </row>
    <row r="328" customFormat="false" ht="12.75" hidden="false" customHeight="false" outlineLevel="0" collapsed="false">
      <c r="M328" s="1" t="n">
        <v>0.202046286036479</v>
      </c>
      <c r="N328" s="1" t="n">
        <v>0.000194442938040679</v>
      </c>
    </row>
    <row r="329" customFormat="false" ht="12.75" hidden="false" customHeight="false" outlineLevel="0" collapsed="false">
      <c r="M329" s="1" t="n">
        <v>0.202074751074469</v>
      </c>
      <c r="N329" s="1" t="n">
        <v>0.000195432710950313</v>
      </c>
    </row>
    <row r="330" customFormat="false" ht="12.75" hidden="false" customHeight="false" outlineLevel="0" collapsed="false">
      <c r="M330" s="1" t="n">
        <v>0.202120032504839</v>
      </c>
      <c r="N330" s="1" t="n">
        <v>0.000196284684924048</v>
      </c>
    </row>
    <row r="331" customFormat="false" ht="12.75" hidden="false" customHeight="false" outlineLevel="0" collapsed="false">
      <c r="M331" s="1" t="n">
        <v>0.202179044473827</v>
      </c>
      <c r="N331" s="1" t="n">
        <v>0.000196940799360196</v>
      </c>
    </row>
    <row r="332" customFormat="false" ht="12.75" hidden="false" customHeight="false" outlineLevel="0" collapsed="false">
      <c r="M332" s="1" t="n">
        <v>0.202247765414423</v>
      </c>
      <c r="N332" s="1" t="n">
        <v>0.000197356341157053</v>
      </c>
    </row>
    <row r="333" customFormat="false" ht="12.75" hidden="false" customHeight="false" outlineLevel="0" collapsed="false">
      <c r="M333" s="1" t="n">
        <v>0.202321512109437</v>
      </c>
      <c r="N333" s="1" t="n">
        <v>0.000197502991836008</v>
      </c>
    </row>
    <row r="334" customFormat="false" ht="12.75" hidden="false" customHeight="false" outlineLevel="0" collapsed="false">
      <c r="M334" s="1" t="n">
        <v>0.202395258844918</v>
      </c>
      <c r="N334" s="1" t="n">
        <v>0.000197370757398511</v>
      </c>
    </row>
    <row r="335" customFormat="false" ht="12.75" hidden="false" customHeight="false" outlineLevel="0" collapsed="false">
      <c r="M335" s="1" t="n">
        <v>0.202463979904159</v>
      </c>
      <c r="N335" s="1" t="n">
        <v>0.000196968649400363</v>
      </c>
    </row>
    <row r="336" customFormat="false" ht="12.75" hidden="false" customHeight="false" outlineLevel="0" collapsed="false">
      <c r="M336" s="1" t="n">
        <v>0.202522992061884</v>
      </c>
      <c r="N336" s="1" t="n">
        <v>0.000196324070829256</v>
      </c>
    </row>
    <row r="337" customFormat="false" ht="12.75" hidden="false" customHeight="false" outlineLevel="0" collapsed="false">
      <c r="M337" s="1" t="n">
        <v>0.20256827373822</v>
      </c>
      <c r="N337" s="1" t="n">
        <v>0.000195480948636981</v>
      </c>
    </row>
    <row r="338" customFormat="false" ht="12.75" hidden="false" customHeight="false" outlineLevel="0" collapsed="false">
      <c r="M338" s="1" t="n">
        <v>0.202596739062644</v>
      </c>
      <c r="N338" s="1" t="n">
        <v>0.00019449674019112</v>
      </c>
    </row>
    <row r="339" customFormat="false" ht="12.75" hidden="false" customHeight="false" outlineLevel="0" collapsed="false">
      <c r="M339" s="1" t="n">
        <v>0.202606448170894</v>
      </c>
      <c r="N339" s="1" t="n">
        <v>0.00019343851765152</v>
      </c>
    </row>
    <row r="341" customFormat="false" ht="12.75" hidden="false" customHeight="false" outlineLevel="0" collapsed="false">
      <c r="M341" s="1" t="n">
        <v>0.195895412255804</v>
      </c>
      <c r="N341" s="1" t="n">
        <v>0.000295567962544976</v>
      </c>
    </row>
    <row r="342" customFormat="false" ht="12.75" hidden="false" customHeight="false" outlineLevel="0" collapsed="false">
      <c r="M342" s="1" t="n">
        <v>0.195886188190577</v>
      </c>
      <c r="N342" s="1" t="n">
        <v>0.000294575189959783</v>
      </c>
    </row>
    <row r="343" customFormat="false" ht="12.75" hidden="false" customHeight="false" outlineLevel="0" collapsed="false">
      <c r="M343" s="1" t="n">
        <v>0.19585914437216</v>
      </c>
      <c r="N343" s="1" t="n">
        <v>0.000293647958475885</v>
      </c>
    </row>
    <row r="344" customFormat="false" ht="12.75" hidden="false" customHeight="false" outlineLevel="0" collapsed="false">
      <c r="M344" s="1" t="n">
        <v>0.195816123791559</v>
      </c>
      <c r="N344" s="1" t="n">
        <v>0.000292849457368445</v>
      </c>
    </row>
    <row r="345" customFormat="false" ht="12.75" hidden="false" customHeight="false" outlineLevel="0" collapsed="false">
      <c r="M345" s="1" t="n">
        <v>0.195760058229403</v>
      </c>
      <c r="N345" s="1" t="n">
        <v>0.000292234103152726</v>
      </c>
    </row>
    <row r="346" customFormat="false" ht="12.75" hidden="false" customHeight="false" outlineLevel="0" collapsed="false">
      <c r="M346" s="1" t="n">
        <v>0.195694768460005</v>
      </c>
      <c r="N346" s="1" t="n">
        <v>0.000291843831189567</v>
      </c>
    </row>
    <row r="347" customFormat="false" ht="12.75" hidden="false" customHeight="false" outlineLevel="0" collapsed="false">
      <c r="M347" s="1" t="n">
        <v>0.195624703871974</v>
      </c>
      <c r="N347" s="1" t="n">
        <v>0.000291705237860667</v>
      </c>
    </row>
    <row r="348" customFormat="false" ht="12.75" hidden="false" customHeight="false" outlineLevel="0" collapsed="false">
      <c r="M348" s="1" t="n">
        <v>0.195554639249828</v>
      </c>
      <c r="N348" s="1" t="n">
        <v>0.000291827768069643</v>
      </c>
    </row>
    <row r="349" customFormat="false" ht="12.75" hidden="false" customHeight="false" outlineLevel="0" collapsed="false">
      <c r="M349" s="1" t="n">
        <v>0.195489349380406</v>
      </c>
      <c r="N349" s="1" t="n">
        <v>0.00029220307158764</v>
      </c>
    </row>
    <row r="350" customFormat="false" ht="12.75" hidden="false" customHeight="false" outlineLevel="0" collapsed="false">
      <c r="M350" s="1" t="n">
        <v>0.195433283659137</v>
      </c>
      <c r="N350" s="1" t="n">
        <v>0.00029280557210747</v>
      </c>
    </row>
    <row r="351" customFormat="false" ht="12.75" hidden="false" customHeight="false" outlineLevel="0" collapsed="false">
      <c r="M351" s="1" t="n">
        <v>0.195390262871175</v>
      </c>
      <c r="N351" s="1" t="n">
        <v>0.000293594210226173</v>
      </c>
    </row>
    <row r="352" customFormat="false" ht="12.75" hidden="false" customHeight="false" outlineLevel="0" collapsed="false">
      <c r="M352" s="1" t="n">
        <v>0.195363218811282</v>
      </c>
      <c r="N352" s="1" t="n">
        <v>0.000294515241574677</v>
      </c>
    </row>
    <row r="353" customFormat="false" ht="12.75" hidden="false" customHeight="false" outlineLevel="0" collapsed="false">
      <c r="M353" s="1" t="n">
        <v>0.195353994486918</v>
      </c>
      <c r="N353" s="1" t="n">
        <v>0.000295505899406678</v>
      </c>
    </row>
    <row r="354" customFormat="false" ht="12.75" hidden="false" customHeight="false" outlineLevel="0" collapsed="false">
      <c r="M354" s="1" t="n">
        <v>0.195363218520365</v>
      </c>
      <c r="N354" s="1" t="n">
        <v>0.00029649867204745</v>
      </c>
    </row>
    <row r="355" customFormat="false" ht="12.75" hidden="false" customHeight="false" outlineLevel="0" collapsed="false">
      <c r="M355" s="1" t="n">
        <v>0.195390262309166</v>
      </c>
      <c r="N355" s="1" t="n">
        <v>0.000297425903701581</v>
      </c>
    </row>
    <row r="356" customFormat="false" ht="12.75" hidden="false" customHeight="false" outlineLevel="0" collapsed="false">
      <c r="M356" s="1" t="n">
        <v>0.195433282864337</v>
      </c>
      <c r="N356" s="1" t="n">
        <v>0.00029822440508231</v>
      </c>
    </row>
    <row r="357" customFormat="false" ht="12.75" hidden="false" customHeight="false" outlineLevel="0" collapsed="false">
      <c r="M357" s="1" t="n">
        <v>0.195489348406979</v>
      </c>
      <c r="N357" s="1" t="n">
        <v>0.000298839759655747</v>
      </c>
    </row>
    <row r="358" customFormat="false" ht="12.75" hidden="false" customHeight="false" outlineLevel="0" collapsed="false">
      <c r="M358" s="1" t="n">
        <v>0.195554638164111</v>
      </c>
      <c r="N358" s="1" t="n">
        <v>0.000299230032036676</v>
      </c>
    </row>
    <row r="359" customFormat="false" ht="12.75" hidden="false" customHeight="false" outlineLevel="0" collapsed="false">
      <c r="M359" s="1" t="n">
        <v>0.195624702747957</v>
      </c>
      <c r="N359" s="1" t="n">
        <v>0.000299368625814929</v>
      </c>
    </row>
    <row r="360" customFormat="false" ht="12.75" hidden="false" customHeight="false" outlineLevel="0" collapsed="false">
      <c r="M360" s="1" t="n">
        <v>0.195694767374287</v>
      </c>
      <c r="N360" s="1" t="n">
        <v>0.000299246096056265</v>
      </c>
    </row>
    <row r="361" customFormat="false" ht="12.75" hidden="false" customHeight="false" outlineLevel="0" collapsed="false">
      <c r="M361" s="1" t="n">
        <v>0.195760057255975</v>
      </c>
      <c r="N361" s="1" t="n">
        <v>0.00029887079295885</v>
      </c>
    </row>
    <row r="362" customFormat="false" ht="12.75" hidden="false" customHeight="false" outlineLevel="0" collapsed="false">
      <c r="M362" s="1" t="n">
        <v>0.195816122996758</v>
      </c>
      <c r="N362" s="1" t="n">
        <v>0.000298268292801212</v>
      </c>
    </row>
    <row r="363" customFormat="false" ht="12.75" hidden="false" customHeight="false" outlineLevel="0" collapsed="false">
      <c r="M363" s="1" t="n">
        <v>0.195859143810152</v>
      </c>
      <c r="N363" s="1" t="n">
        <v>0.000297479654961628</v>
      </c>
    </row>
    <row r="364" customFormat="false" ht="12.75" hidden="false" customHeight="false" outlineLevel="0" collapsed="false">
      <c r="M364" s="1" t="n">
        <v>0.19588618789966</v>
      </c>
      <c r="N364" s="1" t="n">
        <v>0.000296558623790147</v>
      </c>
    </row>
    <row r="365" customFormat="false" ht="12.75" hidden="false" customHeight="false" outlineLevel="0" collapsed="false">
      <c r="M365" s="1" t="n">
        <v>0.195895412255804</v>
      </c>
      <c r="N365" s="1" t="n">
        <v>0.00029556796602101</v>
      </c>
    </row>
    <row r="367" customFormat="false" ht="12.75" hidden="false" customHeight="false" outlineLevel="0" collapsed="false">
      <c r="M367" s="1" t="n">
        <v>0.185438312237104</v>
      </c>
      <c r="N367" s="1" t="n">
        <v>0.000285832998669471</v>
      </c>
    </row>
    <row r="368" customFormat="false" ht="12.75" hidden="false" customHeight="false" outlineLevel="0" collapsed="false">
      <c r="M368" s="1" t="n">
        <v>0.185429319625134</v>
      </c>
      <c r="N368" s="1" t="n">
        <v>0.000284729491671007</v>
      </c>
    </row>
    <row r="369" customFormat="false" ht="12.75" hidden="false" customHeight="false" outlineLevel="0" collapsed="false">
      <c r="M369" s="1" t="n">
        <v>0.185402954313121</v>
      </c>
      <c r="N369" s="1" t="n">
        <v>0.000283698677501009</v>
      </c>
    </row>
    <row r="370" customFormat="false" ht="12.75" hidden="false" customHeight="false" outlineLevel="0" collapsed="false">
      <c r="M370" s="1" t="n">
        <v>0.185361013052993</v>
      </c>
      <c r="N370" s="1" t="n">
        <v>0.000282810804421492</v>
      </c>
    </row>
    <row r="371" customFormat="false" ht="12.75" hidden="false" customHeight="false" outlineLevel="0" collapsed="false">
      <c r="M371" s="1" t="n">
        <v>0.185306354071495</v>
      </c>
      <c r="N371" s="1" t="n">
        <v>0.000282126379498173</v>
      </c>
    </row>
    <row r="372" customFormat="false" ht="12.75" hidden="false" customHeight="false" outlineLevel="0" collapsed="false">
      <c r="M372" s="1" t="n">
        <v>0.185242702286819</v>
      </c>
      <c r="N372" s="1" t="n">
        <v>0.000281692045145119</v>
      </c>
    </row>
    <row r="373" customFormat="false" ht="12.75" hidden="false" customHeight="false" outlineLevel="0" collapsed="false">
      <c r="M373" s="1" t="n">
        <v>0.185174395461656</v>
      </c>
      <c r="N373" s="1" t="n">
        <v>0.000281537400522221</v>
      </c>
    </row>
    <row r="374" customFormat="false" ht="12.75" hidden="false" customHeight="false" outlineLevel="0" collapsed="false">
      <c r="M374" s="1" t="n">
        <v>0.185106088591921</v>
      </c>
      <c r="N374" s="1" t="n">
        <v>0.000281672984401942</v>
      </c>
    </row>
    <row r="375" customFormat="false" ht="12.75" hidden="false" customHeight="false" outlineLevel="0" collapsed="false">
      <c r="M375" s="1" t="n">
        <v>0.185042436676568</v>
      </c>
      <c r="N375" s="1" t="n">
        <v>0.000282089556969593</v>
      </c>
    </row>
    <row r="376" customFormat="false" ht="12.75" hidden="false" customHeight="false" outlineLevel="0" collapsed="false">
      <c r="M376" s="1" t="n">
        <v>0.184987777487193</v>
      </c>
      <c r="N376" s="1" t="n">
        <v>0.00028275872950126</v>
      </c>
    </row>
    <row r="377" customFormat="false" ht="12.75" hidden="false" customHeight="false" outlineLevel="0" collapsed="false">
      <c r="M377" s="1" t="n">
        <v>0.184945835956154</v>
      </c>
      <c r="N377" s="1" t="n">
        <v>0.000283634899007863</v>
      </c>
    </row>
    <row r="378" customFormat="false" ht="12.75" hidden="false" customHeight="false" outlineLevel="0" collapsed="false">
      <c r="M378" s="1" t="n">
        <v>0.184919470328659</v>
      </c>
      <c r="N378" s="1" t="n">
        <v>0.000284658356002607</v>
      </c>
    </row>
    <row r="379" customFormat="false" ht="12.75" hidden="false" customHeight="false" outlineLevel="0" collapsed="false">
      <c r="M379" s="1" t="n">
        <v>0.184910477378135</v>
      </c>
      <c r="N379" s="1" t="n">
        <v>0.00028575935360267</v>
      </c>
    </row>
    <row r="380" customFormat="false" ht="12.75" hidden="false" customHeight="false" outlineLevel="0" collapsed="false">
      <c r="M380" s="1" t="n">
        <v>0.184919469959122</v>
      </c>
      <c r="N380" s="1" t="n">
        <v>0.000286862860662633</v>
      </c>
    </row>
    <row r="381" customFormat="false" ht="12.75" hidden="false" customHeight="false" outlineLevel="0" collapsed="false">
      <c r="M381" s="1" t="n">
        <v>0.184945835242263</v>
      </c>
      <c r="N381" s="1" t="n">
        <v>0.000287893675021585</v>
      </c>
    </row>
    <row r="382" customFormat="false" ht="12.75" hidden="false" customHeight="false" outlineLevel="0" collapsed="false">
      <c r="M382" s="1" t="n">
        <v>0.184987776477598</v>
      </c>
      <c r="N382" s="1" t="n">
        <v>0.000288781548404632</v>
      </c>
    </row>
    <row r="383" customFormat="false" ht="12.75" hidden="false" customHeight="false" outlineLevel="0" collapsed="false">
      <c r="M383" s="1" t="n">
        <v>0.185042435440071</v>
      </c>
      <c r="N383" s="1" t="n">
        <v>0.000289465973725372</v>
      </c>
    </row>
    <row r="384" customFormat="false" ht="12.75" hidden="false" customHeight="false" outlineLevel="0" collapsed="false">
      <c r="M384" s="1" t="n">
        <v>0.185106087212788</v>
      </c>
      <c r="N384" s="1" t="n">
        <v>0.000289900308542655</v>
      </c>
    </row>
    <row r="385" customFormat="false" ht="12.75" hidden="false" customHeight="false" outlineLevel="0" collapsed="false">
      <c r="M385" s="1" t="n">
        <v>0.185174394033872</v>
      </c>
      <c r="N385" s="1" t="n">
        <v>0.000290054953664955</v>
      </c>
    </row>
    <row r="386" customFormat="false" ht="12.75" hidden="false" customHeight="false" outlineLevel="0" collapsed="false">
      <c r="M386" s="1" t="n">
        <v>0.185242700907686</v>
      </c>
      <c r="N386" s="1" t="n">
        <v>0.000289919370285774</v>
      </c>
    </row>
    <row r="387" customFormat="false" ht="12.75" hidden="false" customHeight="false" outlineLevel="0" collapsed="false">
      <c r="M387" s="1" t="n">
        <v>0.185306352834998</v>
      </c>
      <c r="N387" s="1" t="n">
        <v>0.000289502798185689</v>
      </c>
    </row>
    <row r="388" customFormat="false" ht="12.75" hidden="false" customHeight="false" outlineLevel="0" collapsed="false">
      <c r="M388" s="1" t="n">
        <v>0.185361012043397</v>
      </c>
      <c r="N388" s="1" t="n">
        <v>0.000288833626056752</v>
      </c>
    </row>
    <row r="389" customFormat="false" ht="12.75" hidden="false" customHeight="false" outlineLevel="0" collapsed="false">
      <c r="M389" s="1" t="n">
        <v>0.185402953599229</v>
      </c>
      <c r="N389" s="1" t="n">
        <v>0.000287957456860598</v>
      </c>
    </row>
    <row r="390" customFormat="false" ht="12.75" hidden="false" customHeight="false" outlineLevel="0" collapsed="false">
      <c r="M390" s="1" t="n">
        <v>0.185429319255596</v>
      </c>
      <c r="N390" s="1" t="n">
        <v>0.000286934000062864</v>
      </c>
    </row>
    <row r="391" customFormat="false" ht="12.75" hidden="false" customHeight="false" outlineLevel="0" collapsed="false">
      <c r="M391" s="1" t="n">
        <v>0.185438312237103</v>
      </c>
      <c r="N391" s="1" t="n">
        <v>0.000285833002532946</v>
      </c>
    </row>
    <row r="393" customFormat="false" ht="12.75" hidden="false" customHeight="false" outlineLevel="0" collapsed="false">
      <c r="M393" s="1" t="n">
        <v>0.180929620634405</v>
      </c>
      <c r="N393" s="1" t="n">
        <v>0.000285515570919479</v>
      </c>
    </row>
    <row r="394" customFormat="false" ht="12.75" hidden="false" customHeight="false" outlineLevel="0" collapsed="false">
      <c r="M394" s="1" t="n">
        <v>0.180919468192862</v>
      </c>
      <c r="N394" s="1" t="n">
        <v>0.000283602129123365</v>
      </c>
    </row>
    <row r="395" customFormat="false" ht="12.75" hidden="false" customHeight="false" outlineLevel="0" collapsed="false">
      <c r="M395" s="1" t="n">
        <v>0.180889701673841</v>
      </c>
      <c r="N395" s="1" t="n">
        <v>0.000281813418831172</v>
      </c>
    </row>
    <row r="396" customFormat="false" ht="12.75" hidden="false" customHeight="false" outlineLevel="0" collapsed="false">
      <c r="M396" s="1" t="n">
        <v>0.180842349615841</v>
      </c>
      <c r="N396" s="1" t="n">
        <v>0.000280271337658333</v>
      </c>
    </row>
    <row r="397" customFormat="false" ht="12.75" hidden="false" customHeight="false" outlineLevel="0" collapsed="false">
      <c r="M397" s="1" t="n">
        <v>0.180780638982433</v>
      </c>
      <c r="N397" s="1" t="n">
        <v>0.000279080975858193</v>
      </c>
    </row>
    <row r="398" customFormat="false" ht="12.75" hidden="false" customHeight="false" outlineLevel="0" collapsed="false">
      <c r="M398" s="1" t="n">
        <v>0.180708775250096</v>
      </c>
      <c r="N398" s="1" t="n">
        <v>0.000278323454596975</v>
      </c>
    </row>
    <row r="399" customFormat="false" ht="12.75" hidden="false" customHeight="false" outlineLevel="0" collapsed="false">
      <c r="M399" s="1" t="n">
        <v>0.180631655812022</v>
      </c>
      <c r="N399" s="1" t="n">
        <v>0.000278050397681945</v>
      </c>
    </row>
    <row r="400" customFormat="false" ht="12.75" hidden="false" customHeight="false" outlineLevel="0" collapsed="false">
      <c r="M400" s="1" t="n">
        <v>0.18055453622896</v>
      </c>
      <c r="N400" s="1" t="n">
        <v>0.000278280413485274</v>
      </c>
    </row>
    <row r="401" customFormat="false" ht="12.75" hidden="false" customHeight="false" outlineLevel="0" collapsed="false">
      <c r="M401" s="1" t="n">
        <v>0.180482672071542</v>
      </c>
      <c r="N401" s="1" t="n">
        <v>0.000278997826814583</v>
      </c>
    </row>
    <row r="402" customFormat="false" ht="12.75" hidden="false" customHeight="false" outlineLevel="0" collapsed="false">
      <c r="M402" s="1" t="n">
        <v>0.180420960761928</v>
      </c>
      <c r="N402" s="1" t="n">
        <v>0.000280153747151099</v>
      </c>
    </row>
    <row r="403" customFormat="false" ht="12.75" hidden="false" customHeight="false" outlineLevel="0" collapsed="false">
      <c r="M403" s="1" t="n">
        <v>0.180373607822678</v>
      </c>
      <c r="N403" s="1" t="n">
        <v>0.000281669400456754</v>
      </c>
    </row>
    <row r="404" customFormat="false" ht="12.75" hidden="false" customHeight="false" outlineLevel="0" collapsed="false">
      <c r="M404" s="1" t="n">
        <v>0.180343840277421</v>
      </c>
      <c r="N404" s="1" t="n">
        <v>0.000283441497493159</v>
      </c>
    </row>
    <row r="405" customFormat="false" ht="12.75" hidden="false" customHeight="false" outlineLevel="0" collapsed="false">
      <c r="M405" s="1" t="n">
        <v>0.180333686734591</v>
      </c>
      <c r="N405" s="1" t="n">
        <v>0.000285349272810484</v>
      </c>
    </row>
    <row r="406" customFormat="false" ht="12.75" hidden="false" customHeight="false" outlineLevel="0" collapsed="false">
      <c r="M406" s="1" t="n">
        <v>0.180343839141153</v>
      </c>
      <c r="N406" s="1" t="n">
        <v>0.000287262714710931</v>
      </c>
    </row>
    <row r="407" customFormat="false" ht="12.75" hidden="false" customHeight="false" outlineLevel="0" collapsed="false">
      <c r="M407" s="1" t="n">
        <v>0.180373605627577</v>
      </c>
      <c r="N407" s="1" t="n">
        <v>0.000289051425328535</v>
      </c>
    </row>
    <row r="408" customFormat="false" ht="12.75" hidden="false" customHeight="false" outlineLevel="0" collapsed="false">
      <c r="M408" s="1" t="n">
        <v>0.180420957657586</v>
      </c>
      <c r="N408" s="1" t="n">
        <v>0.000290593507025688</v>
      </c>
    </row>
    <row r="409" customFormat="false" ht="12.75" hidden="false" customHeight="false" outlineLevel="0" collapsed="false">
      <c r="M409" s="1" t="n">
        <v>0.180482668269515</v>
      </c>
      <c r="N409" s="1" t="n">
        <v>0.000291783869513313</v>
      </c>
    </row>
    <row r="410" customFormat="false" ht="12.75" hidden="false" customHeight="false" outlineLevel="0" collapsed="false">
      <c r="M410" s="1" t="n">
        <v>0.18055453198835</v>
      </c>
      <c r="N410" s="1" t="n">
        <v>0.000292541391578336</v>
      </c>
    </row>
    <row r="411" customFormat="false" ht="12.75" hidden="false" customHeight="false" outlineLevel="0" collapsed="false">
      <c r="M411" s="1" t="n">
        <v>0.180631651421818</v>
      </c>
      <c r="N411" s="1" t="n">
        <v>0.000292814449358713</v>
      </c>
    </row>
    <row r="412" customFormat="false" ht="12.75" hidden="false" customHeight="false" outlineLevel="0" collapsed="false">
      <c r="M412" s="1" t="n">
        <v>0.180708771009485</v>
      </c>
      <c r="N412" s="1" t="n">
        <v>0.000292584434423302</v>
      </c>
    </row>
    <row r="413" customFormat="false" ht="12.75" hidden="false" customHeight="false" outlineLevel="0" collapsed="false">
      <c r="M413" s="1" t="n">
        <v>0.180780635180405</v>
      </c>
      <c r="N413" s="1" t="n">
        <v>0.000291867021905334</v>
      </c>
    </row>
    <row r="414" customFormat="false" ht="12.75" hidden="false" customHeight="false" outlineLevel="0" collapsed="false">
      <c r="M414" s="1" t="n">
        <v>0.180842346511497</v>
      </c>
      <c r="N414" s="1" t="n">
        <v>0.00029071110226829</v>
      </c>
    </row>
    <row r="415" customFormat="false" ht="12.75" hidden="false" customHeight="false" outlineLevel="0" collapsed="false">
      <c r="M415" s="1" t="n">
        <v>0.180889699478738</v>
      </c>
      <c r="N415" s="1" t="n">
        <v>0.000289195449502572</v>
      </c>
    </row>
    <row r="416" customFormat="false" ht="12.75" hidden="false" customHeight="false" outlineLevel="0" collapsed="false">
      <c r="M416" s="1" t="n">
        <v>0.180919467056592</v>
      </c>
      <c r="N416" s="1" t="n">
        <v>0.000287423352809771</v>
      </c>
    </row>
    <row r="417" customFormat="false" ht="12.75" hidden="false" customHeight="false" outlineLevel="0" collapsed="false">
      <c r="M417" s="1" t="n">
        <v>0.180929620634403</v>
      </c>
      <c r="N417" s="1" t="n">
        <v>0.000285515577616302</v>
      </c>
    </row>
    <row r="419" customFormat="false" ht="12.75" hidden="false" customHeight="false" outlineLevel="0" collapsed="false">
      <c r="M419" s="1" t="n">
        <v>0.178023535219632</v>
      </c>
      <c r="N419" s="1" t="n">
        <v>0.000270657682737555</v>
      </c>
    </row>
    <row r="420" customFormat="false" ht="12.75" hidden="false" customHeight="false" outlineLevel="0" collapsed="false">
      <c r="M420" s="1" t="n">
        <v>0.178011578561204</v>
      </c>
      <c r="N420" s="1" t="n">
        <v>0.000268219465992201</v>
      </c>
    </row>
    <row r="421" customFormat="false" ht="12.75" hidden="false" customHeight="false" outlineLevel="0" collapsed="false">
      <c r="M421" s="1" t="n">
        <v>0.177976521404599</v>
      </c>
      <c r="N421" s="1" t="n">
        <v>0.000265937543879925</v>
      </c>
    </row>
    <row r="422" customFormat="false" ht="12.75" hidden="false" customHeight="false" outlineLevel="0" collapsed="false">
      <c r="M422" s="1" t="n">
        <v>0.177920752836419</v>
      </c>
      <c r="N422" s="1" t="n">
        <v>0.000263967425576973</v>
      </c>
    </row>
    <row r="423" customFormat="false" ht="12.75" hidden="false" customHeight="false" outlineLevel="0" collapsed="false">
      <c r="M423" s="1" t="n">
        <v>0.177848073391332</v>
      </c>
      <c r="N423" s="1" t="n">
        <v>0.00026244337135137</v>
      </c>
    </row>
    <row r="424" customFormat="false" ht="12.75" hidden="false" customHeight="false" outlineLevel="0" collapsed="false">
      <c r="M424" s="1" t="n">
        <v>0.17776343605199</v>
      </c>
      <c r="N424" s="1" t="n">
        <v>0.000261469242950153</v>
      </c>
    </row>
    <row r="425" customFormat="false" ht="12.75" hidden="false" customHeight="false" outlineLevel="0" collapsed="false">
      <c r="M425" s="1" t="n">
        <v>0.177672608711545</v>
      </c>
      <c r="N425" s="1" t="n">
        <v>0.000261111425594981</v>
      </c>
    </row>
    <row r="426" customFormat="false" ht="12.75" hidden="false" customHeight="false" outlineLevel="0" collapsed="false">
      <c r="M426" s="1" t="n">
        <v>0.17758178110137</v>
      </c>
      <c r="N426" s="1" t="n">
        <v>0.000261394303940285</v>
      </c>
    </row>
    <row r="427" customFormat="false" ht="12.75" hidden="false" customHeight="false" outlineLevel="0" collapsed="false">
      <c r="M427" s="1" t="n">
        <v>0.177497142971222</v>
      </c>
      <c r="N427" s="1" t="n">
        <v>0.000262298600299849</v>
      </c>
    </row>
    <row r="428" customFormat="false" ht="12.75" hidden="false" customHeight="false" outlineLevel="0" collapsed="false">
      <c r="M428" s="1" t="n">
        <v>0.177424462268144</v>
      </c>
      <c r="N428" s="1" t="n">
        <v>0.00026376268838888</v>
      </c>
    </row>
    <row r="429" customFormat="false" ht="12.75" hidden="false" customHeight="false" outlineLevel="0" collapsed="false">
      <c r="M429" s="1" t="n">
        <v>0.177368692060517</v>
      </c>
      <c r="N429" s="1" t="n">
        <v>0.000265686793052279</v>
      </c>
    </row>
    <row r="430" customFormat="false" ht="12.75" hidden="false" customHeight="false" outlineLevel="0" collapsed="false">
      <c r="M430" s="1" t="n">
        <v>0.177333632994736</v>
      </c>
      <c r="N430" s="1" t="n">
        <v>0.000267939789774616</v>
      </c>
    </row>
    <row r="431" customFormat="false" ht="12.75" hidden="false" customHeight="false" outlineLevel="0" collapsed="false">
      <c r="M431" s="1" t="n">
        <v>0.177321674287511</v>
      </c>
      <c r="N431" s="1" t="n">
        <v>0.000270368140596599</v>
      </c>
    </row>
    <row r="432" customFormat="false" ht="12.75" hidden="false" customHeight="false" outlineLevel="0" collapsed="false">
      <c r="M432" s="1" t="n">
        <v>0.17733363090474</v>
      </c>
      <c r="N432" s="1" t="n">
        <v>0.000272806357470263</v>
      </c>
    </row>
    <row r="433" customFormat="false" ht="12.75" hidden="false" customHeight="false" outlineLevel="0" collapsed="false">
      <c r="M433" s="1" t="n">
        <v>0.177368688022954</v>
      </c>
      <c r="N433" s="1" t="n">
        <v>0.00027508827999272</v>
      </c>
    </row>
    <row r="434" customFormat="false" ht="12.75" hidden="false" customHeight="false" outlineLevel="0" collapsed="false">
      <c r="M434" s="1" t="n">
        <v>0.177424456558167</v>
      </c>
      <c r="N434" s="1" t="n">
        <v>0.000277058398959767</v>
      </c>
    </row>
    <row r="435" customFormat="false" ht="12.75" hidden="false" customHeight="false" outlineLevel="0" collapsed="false">
      <c r="M435" s="1" t="n">
        <v>0.177497135977957</v>
      </c>
      <c r="N435" s="1" t="n">
        <v>0.000278582454058124</v>
      </c>
    </row>
    <row r="436" customFormat="false" ht="12.75" hidden="false" customHeight="false" outlineLevel="0" collapsed="false">
      <c r="M436" s="1" t="n">
        <v>0.177581773301396</v>
      </c>
      <c r="N436" s="1" t="n">
        <v>0.000279556583481277</v>
      </c>
    </row>
    <row r="437" customFormat="false" ht="12.75" hidden="false" customHeight="false" outlineLevel="0" collapsed="false">
      <c r="M437" s="1" t="n">
        <v>0.177672600636418</v>
      </c>
      <c r="N437" s="1" t="n">
        <v>0.000279914401937925</v>
      </c>
    </row>
    <row r="438" customFormat="false" ht="12.75" hidden="false" customHeight="false" outlineLevel="0" collapsed="false">
      <c r="M438" s="1" t="n">
        <v>0.177763428252016</v>
      </c>
      <c r="N438" s="1" t="n">
        <v>0.00027963152469857</v>
      </c>
    </row>
    <row r="439" customFormat="false" ht="12.75" hidden="false" customHeight="false" outlineLevel="0" collapsed="false">
      <c r="M439" s="1" t="n">
        <v>0.177848066398065</v>
      </c>
      <c r="N439" s="1" t="n">
        <v>0.000278727229374064</v>
      </c>
    </row>
    <row r="440" customFormat="false" ht="12.75" hidden="false" customHeight="false" outlineLevel="0" collapsed="false">
      <c r="M440" s="1" t="n">
        <v>0.17792074712644</v>
      </c>
      <c r="N440" s="1" t="n">
        <v>0.000277263142178658</v>
      </c>
    </row>
    <row r="441" customFormat="false" ht="12.75" hidden="false" customHeight="false" outlineLevel="0" collapsed="false">
      <c r="M441" s="1" t="n">
        <v>0.177976517367033</v>
      </c>
      <c r="N441" s="1" t="n">
        <v>0.000275339038206555</v>
      </c>
    </row>
    <row r="442" customFormat="false" ht="12.75" hidden="false" customHeight="false" outlineLevel="0" collapsed="false">
      <c r="M442" s="1" t="n">
        <v>0.178011576471204</v>
      </c>
      <c r="N442" s="1" t="n">
        <v>0.000273086041926074</v>
      </c>
    </row>
    <row r="443" customFormat="false" ht="12.75" hidden="false" customHeight="false" outlineLevel="0" collapsed="false">
      <c r="M443" s="1" t="n">
        <v>0.178023535219628</v>
      </c>
      <c r="N443" s="1" t="n">
        <v>0.000270657691266393</v>
      </c>
    </row>
    <row r="445" customFormat="false" ht="12.75" hidden="false" customHeight="false" outlineLevel="0" collapsed="false">
      <c r="M445" s="1" t="n">
        <v>0.177049924710035</v>
      </c>
      <c r="N445" s="1" t="n">
        <v>0.000253214935763808</v>
      </c>
    </row>
    <row r="446" customFormat="false" ht="12.75" hidden="false" customHeight="false" outlineLevel="0" collapsed="false">
      <c r="M446" s="1" t="n">
        <v>0.177035697604212</v>
      </c>
      <c r="N446" s="1" t="n">
        <v>0.000249817281519391</v>
      </c>
    </row>
    <row r="447" customFormat="false" ht="12.75" hidden="false" customHeight="false" outlineLevel="0" collapsed="false">
      <c r="M447" s="1" t="n">
        <v>0.176993983004202</v>
      </c>
      <c r="N447" s="1" t="n">
        <v>0.000246639274384186</v>
      </c>
    </row>
    <row r="448" customFormat="false" ht="12.75" hidden="false" customHeight="false" outlineLevel="0" collapsed="false">
      <c r="M448" s="1" t="n">
        <v>0.176927623690243</v>
      </c>
      <c r="N448" s="1" t="n">
        <v>0.000243897490230368</v>
      </c>
    </row>
    <row r="449" customFormat="false" ht="12.75" hidden="false" customHeight="false" outlineLevel="0" collapsed="false">
      <c r="M449" s="1" t="n">
        <v>0.176841141938618</v>
      </c>
      <c r="N449" s="1" t="n">
        <v>0.000241778777063361</v>
      </c>
    </row>
    <row r="450" customFormat="false" ht="12.75" hidden="false" customHeight="false" outlineLevel="0" collapsed="false">
      <c r="M450" s="1" t="n">
        <v>0.17674043133609</v>
      </c>
      <c r="N450" s="1" t="n">
        <v>0.000240427521642704</v>
      </c>
    </row>
    <row r="451" customFormat="false" ht="12.75" hidden="false" customHeight="false" outlineLevel="0" collapsed="false">
      <c r="M451" s="1" t="n">
        <v>0.17663235514182</v>
      </c>
      <c r="N451" s="1" t="n">
        <v>0.000239935809765818</v>
      </c>
    </row>
    <row r="452" customFormat="false" ht="12.75" hidden="false" customHeight="false" outlineLevel="0" collapsed="false">
      <c r="M452" s="1" t="n">
        <v>0.176524278567728</v>
      </c>
      <c r="N452" s="1" t="n">
        <v>0.000240337150774901</v>
      </c>
    </row>
    <row r="453" customFormat="false" ht="12.75" hidden="false" customHeight="false" outlineLevel="0" collapsed="false">
      <c r="M453" s="1" t="n">
        <v>0.176423566851618</v>
      </c>
      <c r="N453" s="1" t="n">
        <v>0.000241604193951284</v>
      </c>
    </row>
    <row r="454" customFormat="false" ht="12.75" hidden="false" customHeight="false" outlineLevel="0" collapsed="false">
      <c r="M454" s="1" t="n">
        <v>0.17633708332854</v>
      </c>
      <c r="N454" s="1" t="n">
        <v>0.000243650592421176</v>
      </c>
    </row>
    <row r="455" customFormat="false" ht="12.75" hidden="false" customHeight="false" outlineLevel="0" collapsed="false">
      <c r="M455" s="1" t="n">
        <v>0.176270721705976</v>
      </c>
      <c r="N455" s="1" t="n">
        <v>0.000246336887550726</v>
      </c>
    </row>
    <row r="456" customFormat="false" ht="12.75" hidden="false" customHeight="false" outlineLevel="0" collapsed="false">
      <c r="M456" s="1" t="n">
        <v>0.176229004417541</v>
      </c>
      <c r="N456" s="1" t="n">
        <v>0.00024948001281873</v>
      </c>
    </row>
    <row r="457" customFormat="false" ht="12.75" hidden="false" customHeight="false" outlineLevel="0" collapsed="false">
      <c r="M457" s="1" t="n">
        <v>0.176214774426682</v>
      </c>
      <c r="N457" s="1" t="n">
        <v>0.000252865769493933</v>
      </c>
    </row>
    <row r="458" customFormat="false" ht="12.75" hidden="false" customHeight="false" outlineLevel="0" collapsed="false">
      <c r="M458" s="1" t="n">
        <v>0.176229001483482</v>
      </c>
      <c r="N458" s="1" t="n">
        <v>0.000256263423920394</v>
      </c>
    </row>
    <row r="459" customFormat="false" ht="12.75" hidden="false" customHeight="false" outlineLevel="0" collapsed="false">
      <c r="M459" s="1" t="n">
        <v>0.17627071603781</v>
      </c>
      <c r="N459" s="1" t="n">
        <v>0.000259441431630317</v>
      </c>
    </row>
    <row r="460" customFormat="false" ht="12.75" hidden="false" customHeight="false" outlineLevel="0" collapsed="false">
      <c r="M460" s="1" t="n">
        <v>0.176337075312541</v>
      </c>
      <c r="N460" s="1" t="n">
        <v>0.000262183216712361</v>
      </c>
    </row>
    <row r="461" customFormat="false" ht="12.75" hidden="false" customHeight="false" outlineLevel="0" collapsed="false">
      <c r="M461" s="1" t="n">
        <v>0.176423557034065</v>
      </c>
      <c r="N461" s="1" t="n">
        <v>0.000264301931097843</v>
      </c>
    </row>
    <row r="462" customFormat="false" ht="12.75" hidden="false" customHeight="false" outlineLevel="0" collapsed="false">
      <c r="M462" s="1" t="n">
        <v>0.17652426761767</v>
      </c>
      <c r="N462" s="1" t="n">
        <v>0.000265653187944191</v>
      </c>
    </row>
    <row r="463" customFormat="false" ht="12.75" hidden="false" customHeight="false" outlineLevel="0" collapsed="false">
      <c r="M463" s="1" t="n">
        <v>0.176632343805486</v>
      </c>
      <c r="N463" s="1" t="n">
        <v>0.000266144901356821</v>
      </c>
    </row>
    <row r="464" customFormat="false" ht="12.75" hidden="false" customHeight="false" outlineLevel="0" collapsed="false">
      <c r="M464" s="1" t="n">
        <v>0.176740420386031</v>
      </c>
      <c r="N464" s="1" t="n">
        <v>0.000265743561888879</v>
      </c>
    </row>
    <row r="465" customFormat="false" ht="12.75" hidden="false" customHeight="false" outlineLevel="0" collapsed="false">
      <c r="M465" s="1" t="n">
        <v>0.176841132121062</v>
      </c>
      <c r="N465" s="1" t="n">
        <v>0.000264476520154008</v>
      </c>
    </row>
    <row r="466" customFormat="false" ht="12.75" hidden="false" customHeight="false" outlineLevel="0" collapsed="false">
      <c r="M466" s="1" t="n">
        <v>0.176927615674241</v>
      </c>
      <c r="N466" s="1" t="n">
        <v>0.000262430122927762</v>
      </c>
    </row>
    <row r="467" customFormat="false" ht="12.75" hidden="false" customHeight="false" outlineLevel="0" collapsed="false">
      <c r="M467" s="1" t="n">
        <v>0.176993977336031</v>
      </c>
      <c r="N467" s="1" t="n">
        <v>0.000259743828759239</v>
      </c>
    </row>
    <row r="468" customFormat="false" ht="12.75" hidden="false" customHeight="false" outlineLevel="0" collapsed="false">
      <c r="M468" s="1" t="n">
        <v>0.177035694670148</v>
      </c>
      <c r="N468" s="1" t="n">
        <v>0.000256600704104151</v>
      </c>
    </row>
    <row r="469" customFormat="false" ht="12.75" hidden="false" customHeight="false" outlineLevel="0" collapsed="false">
      <c r="M469" s="1" t="n">
        <v>0.17704992471003</v>
      </c>
      <c r="N469" s="1" t="n">
        <v>0.000253214947651984</v>
      </c>
    </row>
    <row r="471" customFormat="false" ht="12.75" hidden="false" customHeight="false" outlineLevel="0" collapsed="false">
      <c r="M471" s="1" t="n">
        <v>0.163839227698843</v>
      </c>
      <c r="N471" s="1" t="n">
        <v>0.000216243784836514</v>
      </c>
    </row>
    <row r="472" customFormat="false" ht="12.75" hidden="false" customHeight="false" outlineLevel="0" collapsed="false">
      <c r="M472" s="1" t="n">
        <v>0.163818860119014</v>
      </c>
      <c r="N472" s="1" t="n">
        <v>0.000211473562830934</v>
      </c>
    </row>
    <row r="473" customFormat="false" ht="12.75" hidden="false" customHeight="false" outlineLevel="0" collapsed="false">
      <c r="M473" s="1" t="n">
        <v>0.163759140490904</v>
      </c>
      <c r="N473" s="1" t="n">
        <v>0.00020700743115474</v>
      </c>
    </row>
    <row r="474" customFormat="false" ht="12.75" hidden="false" customHeight="false" outlineLevel="0" collapsed="false">
      <c r="M474" s="1" t="n">
        <v>0.163664138607307</v>
      </c>
      <c r="N474" s="1" t="n">
        <v>0.00020314974921365</v>
      </c>
    </row>
    <row r="475" customFormat="false" ht="12.75" hidden="false" customHeight="false" outlineLevel="0" collapsed="false">
      <c r="M475" s="1" t="n">
        <v>0.163540328687735</v>
      </c>
      <c r="N475" s="1" t="n">
        <v>0.000200163411581345</v>
      </c>
    </row>
    <row r="476" customFormat="false" ht="12.75" hidden="false" customHeight="false" outlineLevel="0" collapsed="false">
      <c r="M476" s="1" t="n">
        <v>0.163396148171178</v>
      </c>
      <c r="N476" s="1" t="n">
        <v>0.000198251932173881</v>
      </c>
    </row>
    <row r="477" customFormat="false" ht="12.75" hidden="false" customHeight="false" outlineLevel="0" collapsed="false">
      <c r="M477" s="1" t="n">
        <v>0.163241422718749</v>
      </c>
      <c r="N477" s="1" t="n">
        <v>0.000197545575116606</v>
      </c>
    </row>
    <row r="478" customFormat="false" ht="12.75" hidden="false" customHeight="false" outlineLevel="0" collapsed="false">
      <c r="M478" s="1" t="n">
        <v>0.163086696611308</v>
      </c>
      <c r="N478" s="1" t="n">
        <v>0.000198092477461842</v>
      </c>
    </row>
    <row r="479" customFormat="false" ht="12.75" hidden="false" customHeight="false" outlineLevel="0" collapsed="false">
      <c r="M479" s="1" t="n">
        <v>0.162942514174351</v>
      </c>
      <c r="N479" s="1" t="n">
        <v>0.000199855368729262</v>
      </c>
    </row>
    <row r="480" customFormat="false" ht="12.75" hidden="false" customHeight="false" outlineLevel="0" collapsed="false">
      <c r="M480" s="1" t="n">
        <v>0.162818701199865</v>
      </c>
      <c r="N480" s="1" t="n">
        <v>0.000202714110826799</v>
      </c>
    </row>
    <row r="481" customFormat="false" ht="12.75" hidden="false" customHeight="false" outlineLevel="0" collapsed="false">
      <c r="M481" s="1" t="n">
        <v>0.162723695335026</v>
      </c>
      <c r="N481" s="1" t="n">
        <v>0.000206473885260736</v>
      </c>
    </row>
    <row r="482" customFormat="false" ht="12.75" hidden="false" customHeight="false" outlineLevel="0" collapsed="false">
      <c r="M482" s="1" t="n">
        <v>0.162663971070661</v>
      </c>
      <c r="N482" s="1" t="n">
        <v>0.000210878469690286</v>
      </c>
    </row>
    <row r="483" customFormat="false" ht="12.75" hidden="false" customHeight="false" outlineLevel="0" collapsed="false">
      <c r="M483" s="1" t="n">
        <v>0.162643598515518</v>
      </c>
      <c r="N483" s="1" t="n">
        <v>0.000215627699051676</v>
      </c>
    </row>
    <row r="484" customFormat="false" ht="12.75" hidden="false" customHeight="false" outlineLevel="0" collapsed="false">
      <c r="M484" s="1" t="n">
        <v>0.162663966025165</v>
      </c>
      <c r="N484" s="1" t="n">
        <v>0.000220397921305326</v>
      </c>
    </row>
    <row r="485" customFormat="false" ht="12.75" hidden="false" customHeight="false" outlineLevel="0" collapsed="false">
      <c r="M485" s="1" t="n">
        <v>0.162723685587876</v>
      </c>
      <c r="N485" s="1" t="n">
        <v>0.000224864053781149</v>
      </c>
    </row>
    <row r="486" customFormat="false" ht="12.75" hidden="false" customHeight="false" outlineLevel="0" collapsed="false">
      <c r="M486" s="1" t="n">
        <v>0.162818687415312</v>
      </c>
      <c r="N486" s="1" t="n">
        <v>0.000228721737018936</v>
      </c>
    </row>
    <row r="487" customFormat="false" ht="12.75" hidden="false" customHeight="false" outlineLevel="0" collapsed="false">
      <c r="M487" s="1" t="n">
        <v>0.16294249729179</v>
      </c>
      <c r="N487" s="1" t="n">
        <v>0.000231708076356635</v>
      </c>
    </row>
    <row r="488" customFormat="false" ht="12.75" hidden="false" customHeight="false" outlineLevel="0" collapsed="false">
      <c r="M488" s="1" t="n">
        <v>0.163086677781257</v>
      </c>
      <c r="N488" s="1" t="n">
        <v>0.000233619557761974</v>
      </c>
    </row>
    <row r="489" customFormat="false" ht="12.75" hidden="false" customHeight="false" outlineLevel="0" collapsed="false">
      <c r="M489" s="1" t="n">
        <v>0.163241403224445</v>
      </c>
      <c r="N489" s="1" t="n">
        <v>0.000234325916973451</v>
      </c>
    </row>
    <row r="490" customFormat="false" ht="12.75" hidden="false" customHeight="false" outlineLevel="0" collapsed="false">
      <c r="M490" s="1" t="n">
        <v>0.163396129341125</v>
      </c>
      <c r="N490" s="1" t="n">
        <v>0.000233779016791939</v>
      </c>
    </row>
    <row r="491" customFormat="false" ht="12.75" hidden="false" customHeight="false" outlineLevel="0" collapsed="false">
      <c r="M491" s="1" t="n">
        <v>0.16354031180517</v>
      </c>
      <c r="N491" s="1" t="n">
        <v>0.000232016127550312</v>
      </c>
    </row>
    <row r="492" customFormat="false" ht="12.75" hidden="false" customHeight="false" outlineLevel="0" collapsed="false">
      <c r="M492" s="1" t="n">
        <v>0.163664124822748</v>
      </c>
      <c r="N492" s="1" t="n">
        <v>0.00022915738720258</v>
      </c>
    </row>
    <row r="493" customFormat="false" ht="12.75" hidden="false" customHeight="false" outlineLevel="0" collapsed="false">
      <c r="M493" s="1" t="n">
        <v>0.163759130743745</v>
      </c>
      <c r="N493" s="1" t="n">
        <v>0.000225397614123216</v>
      </c>
    </row>
    <row r="494" customFormat="false" ht="12.75" hidden="false" customHeight="false" outlineLevel="0" collapsed="false">
      <c r="M494" s="1" t="n">
        <v>0.163818855073509</v>
      </c>
      <c r="N494" s="1" t="n">
        <v>0.000220993030560695</v>
      </c>
    </row>
    <row r="495" customFormat="false" ht="12.75" hidden="false" customHeight="false" outlineLevel="0" collapsed="false">
      <c r="M495" s="1" t="n">
        <v>0.163839227698834</v>
      </c>
      <c r="N495" s="1" t="n">
        <v>0.000216243801519701</v>
      </c>
    </row>
    <row r="497" customFormat="false" ht="12.75" hidden="false" customHeight="false" outlineLevel="0" collapsed="false">
      <c r="M497" s="1" t="n">
        <v>0.138196174099349</v>
      </c>
      <c r="N497" s="1" t="n">
        <v>0.000570612759617771</v>
      </c>
    </row>
    <row r="498" customFormat="false" ht="12.75" hidden="false" customHeight="false" outlineLevel="0" collapsed="false">
      <c r="M498" s="1" t="n">
        <v>0.138131489070188</v>
      </c>
      <c r="N498" s="1" t="n">
        <v>0.000553556441531143</v>
      </c>
    </row>
    <row r="499" customFormat="false" ht="12.75" hidden="false" customHeight="false" outlineLevel="0" collapsed="false">
      <c r="M499" s="1" t="n">
        <v>0.13794179654349</v>
      </c>
      <c r="N499" s="1" t="n">
        <v>0.000537488539999041</v>
      </c>
    </row>
    <row r="500" customFormat="false" ht="12.75" hidden="false" customHeight="false" outlineLevel="0" collapsed="false">
      <c r="M500" s="1" t="n">
        <v>0.137640023747756</v>
      </c>
      <c r="N500" s="1" t="n">
        <v>0.000523504055643026</v>
      </c>
    </row>
    <row r="501" customFormat="false" ht="12.75" hidden="false" customHeight="false" outlineLevel="0" collapsed="false">
      <c r="M501" s="1" t="n">
        <v>0.137246735994409</v>
      </c>
      <c r="N501" s="1" t="n">
        <v>0.000512556007687882</v>
      </c>
    </row>
    <row r="502" customFormat="false" ht="12.75" hidden="false" customHeight="false" outlineLevel="0" collapsed="false">
      <c r="M502" s="1" t="n">
        <v>0.136788735186203</v>
      </c>
      <c r="N502" s="1" t="n">
        <v>0.000505390487295036</v>
      </c>
    </row>
    <row r="503" customFormat="false" ht="12.75" hidden="false" customHeight="false" outlineLevel="0" collapsed="false">
      <c r="M503" s="1" t="n">
        <v>0.136297233312376</v>
      </c>
      <c r="N503" s="1" t="n">
        <v>0.000502495812697476</v>
      </c>
    </row>
    <row r="504" customFormat="false" ht="12.75" hidden="false" customHeight="false" outlineLevel="0" collapsed="false">
      <c r="M504" s="1" t="n">
        <v>0.135805725403766</v>
      </c>
      <c r="N504" s="1" t="n">
        <v>0.00050406925112871</v>
      </c>
    </row>
    <row r="505" customFormat="false" ht="12.75" hidden="false" customHeight="false" outlineLevel="0" collapsed="false">
      <c r="M505" s="1" t="n">
        <v>0.135347706902474</v>
      </c>
      <c r="N505" s="1" t="n">
        <v>0.000510003575390667</v>
      </c>
    </row>
    <row r="506" customFormat="false" ht="12.75" hidden="false" customHeight="false" outlineLevel="0" collapsed="false">
      <c r="M506" s="1" t="n">
        <v>0.134954391003488</v>
      </c>
      <c r="N506" s="1" t="n">
        <v>0.000519894371207941</v>
      </c>
    </row>
    <row r="507" customFormat="false" ht="12.75" hidden="false" customHeight="false" outlineLevel="0" collapsed="false">
      <c r="M507" s="1" t="n">
        <v>0.134652581527644</v>
      </c>
      <c r="N507" s="1" t="n">
        <v>0.000533067597384424</v>
      </c>
    </row>
    <row r="508" customFormat="false" ht="12.75" hidden="false" customHeight="false" outlineLevel="0" collapsed="false">
      <c r="M508" s="1" t="n">
        <v>0.134462846286051</v>
      </c>
      <c r="N508" s="1" t="n">
        <v>0.000548625520583726</v>
      </c>
    </row>
    <row r="509" customFormat="false" ht="12.75" hidden="false" customHeight="false" outlineLevel="0" collapsed="false">
      <c r="M509" s="1" t="n">
        <v>0.134398115418161</v>
      </c>
      <c r="N509" s="1" t="n">
        <v>0.000565507894354908</v>
      </c>
    </row>
    <row r="510" customFormat="false" ht="12.75" hidden="false" customHeight="false" outlineLevel="0" collapsed="false">
      <c r="M510" s="1" t="n">
        <v>0.134462800224378</v>
      </c>
      <c r="N510" s="1" t="n">
        <v>0.000582564213155232</v>
      </c>
    </row>
    <row r="511" customFormat="false" ht="12.75" hidden="false" customHeight="false" outlineLevel="0" collapsed="false">
      <c r="M511" s="1" t="n">
        <v>0.134652492543324</v>
      </c>
      <c r="N511" s="1" t="n">
        <v>0.000598632117379083</v>
      </c>
    </row>
    <row r="512" customFormat="false" ht="12.75" hidden="false" customHeight="false" outlineLevel="0" collapsed="false">
      <c r="M512" s="1" t="n">
        <v>0.134954265160653</v>
      </c>
      <c r="N512" s="1" t="n">
        <v>0.000612616606221462</v>
      </c>
    </row>
    <row r="513" customFormat="false" ht="12.75" hidden="false" customHeight="false" outlineLevel="0" collapsed="false">
      <c r="M513" s="1" t="n">
        <v>0.135347552777103</v>
      </c>
      <c r="N513" s="1" t="n">
        <v>0.000623564660151846</v>
      </c>
    </row>
    <row r="514" customFormat="false" ht="12.75" hidden="false" customHeight="false" outlineLevel="0" collapsed="false">
      <c r="M514" s="1" t="n">
        <v>0.135805553499247</v>
      </c>
      <c r="N514" s="1" t="n">
        <v>0.000630730187601608</v>
      </c>
    </row>
    <row r="515" customFormat="false" ht="12.75" hidden="false" customHeight="false" outlineLevel="0" collapsed="false">
      <c r="M515" s="1" t="n">
        <v>0.136297055343713</v>
      </c>
      <c r="N515" s="1" t="n">
        <v>0.000633624869856841</v>
      </c>
    </row>
    <row r="516" customFormat="false" ht="12.75" hidden="false" customHeight="false" outlineLevel="0" collapsed="false">
      <c r="M516" s="1" t="n">
        <v>0.136788563281663</v>
      </c>
      <c r="N516" s="1" t="n">
        <v>0.000632051439162179</v>
      </c>
    </row>
    <row r="517" customFormat="false" ht="12.75" hidden="false" customHeight="false" outlineLevel="0" collapsed="false">
      <c r="M517" s="1" t="n">
        <v>0.137246581868998</v>
      </c>
      <c r="N517" s="1" t="n">
        <v>0.000626117122188459</v>
      </c>
    </row>
    <row r="518" customFormat="false" ht="12.75" hidden="false" customHeight="false" outlineLevel="0" collapsed="false">
      <c r="M518" s="1" t="n">
        <v>0.137639897904865</v>
      </c>
      <c r="N518" s="1" t="n">
        <v>0.000616226332714406</v>
      </c>
    </row>
    <row r="519" customFormat="false" ht="12.75" hidden="false" customHeight="false" outlineLevel="0" collapsed="false">
      <c r="M519" s="1" t="n">
        <v>0.1379417075591</v>
      </c>
      <c r="N519" s="1" t="n">
        <v>0.000603053111503849</v>
      </c>
    </row>
    <row r="520" customFormat="false" ht="12.75" hidden="false" customHeight="false" outlineLevel="0" collapsed="false">
      <c r="M520" s="1" t="n">
        <v>0.138131443008437</v>
      </c>
      <c r="N520" s="1" t="n">
        <v>0.000587495191554757</v>
      </c>
    </row>
    <row r="521" customFormat="false" ht="12.75" hidden="false" customHeight="false" outlineLevel="0" collapsed="false">
      <c r="M521" s="1" t="n">
        <v>0.138196174099268</v>
      </c>
      <c r="N521" s="1" t="n">
        <v>0.000570612819096573</v>
      </c>
    </row>
    <row r="523" customFormat="false" ht="12.75" hidden="false" customHeight="false" outlineLevel="0" collapsed="false">
      <c r="M523" s="1" t="n">
        <v>0.140862745296137</v>
      </c>
      <c r="N523" s="1" t="n">
        <v>0.000669540239679179</v>
      </c>
    </row>
    <row r="524" customFormat="false" ht="12.75" hidden="false" customHeight="false" outlineLevel="0" collapsed="false">
      <c r="M524" s="1" t="n">
        <v>0.140731138826213</v>
      </c>
      <c r="N524" s="1" t="n">
        <v>0.000636268964993451</v>
      </c>
    </row>
    <row r="525" customFormat="false" ht="12.75" hidden="false" customHeight="false" outlineLevel="0" collapsed="false">
      <c r="M525" s="1" t="n">
        <v>0.140345182370851</v>
      </c>
      <c r="N525" s="1" t="n">
        <v>0.000604843712087352</v>
      </c>
    </row>
    <row r="526" customFormat="false" ht="12.75" hidden="false" customHeight="false" outlineLevel="0" collapsed="false">
      <c r="M526" s="1" t="n">
        <v>0.139731178217109</v>
      </c>
      <c r="N526" s="1" t="n">
        <v>0.000577406059398871</v>
      </c>
    </row>
    <row r="527" customFormat="false" ht="12.75" hidden="false" customHeight="false" outlineLevel="0" collapsed="false">
      <c r="M527" s="1" t="n">
        <v>0.138930969721361</v>
      </c>
      <c r="N527" s="1" t="n">
        <v>0.000555825837079011</v>
      </c>
    </row>
    <row r="528" customFormat="false" ht="12.75" hidden="false" customHeight="false" outlineLevel="0" collapsed="false">
      <c r="M528" s="1" t="n">
        <v>0.137999089754529</v>
      </c>
      <c r="N528" s="1" t="n">
        <v>0.000541573701193621</v>
      </c>
    </row>
    <row r="529" customFormat="false" ht="12.75" hidden="false" customHeight="false" outlineLevel="0" collapsed="false">
      <c r="M529" s="1" t="n">
        <v>0.136999044378113</v>
      </c>
      <c r="N529" s="1" t="n">
        <v>0.000535620910971663</v>
      </c>
    </row>
    <row r="530" customFormat="false" ht="12.75" hidden="false" customHeight="false" outlineLevel="0" collapsed="false">
      <c r="M530" s="1" t="n">
        <v>0.135998985012298</v>
      </c>
      <c r="N530" s="1" t="n">
        <v>0.000538373139112837</v>
      </c>
    </row>
    <row r="531" customFormat="false" ht="12.75" hidden="false" customHeight="false" outlineLevel="0" collapsed="false">
      <c r="M531" s="1" t="n">
        <v>0.135067064030618</v>
      </c>
      <c r="N531" s="1" t="n">
        <v>0.000549642825871445</v>
      </c>
    </row>
    <row r="532" customFormat="false" ht="12.75" hidden="false" customHeight="false" outlineLevel="0" collapsed="false">
      <c r="M532" s="1" t="n">
        <v>0.134266790289669</v>
      </c>
      <c r="N532" s="1" t="n">
        <v>0.000568661960939432</v>
      </c>
    </row>
    <row r="533" customFormat="false" ht="12.75" hidden="false" customHeight="false" outlineLevel="0" collapsed="false">
      <c r="M533" s="1" t="n">
        <v>0.133652701106724</v>
      </c>
      <c r="N533" s="1" t="n">
        <v>0.000594134422064654</v>
      </c>
    </row>
    <row r="534" customFormat="false" ht="12.75" hidden="false" customHeight="false" outlineLevel="0" collapsed="false">
      <c r="M534" s="1" t="n">
        <v>0.133266645632754</v>
      </c>
      <c r="N534" s="1" t="n">
        <v>0.000624324303615063</v>
      </c>
    </row>
    <row r="535" customFormat="false" ht="12.75" hidden="false" customHeight="false" outlineLevel="0" collapsed="false">
      <c r="M535" s="1" t="n">
        <v>0.13313493290277</v>
      </c>
      <c r="N535" s="1" t="n">
        <v>0.000657174215644838</v>
      </c>
    </row>
    <row r="536" customFormat="false" ht="12.75" hidden="false" customHeight="false" outlineLevel="0" collapsed="false">
      <c r="M536" s="1" t="n">
        <v>0.133266538919078</v>
      </c>
      <c r="N536" s="1" t="n">
        <v>0.000690445491578949</v>
      </c>
    </row>
    <row r="537" customFormat="false" ht="12.75" hidden="false" customHeight="false" outlineLevel="0" collapsed="false">
      <c r="M537" s="1" t="n">
        <v>0.133652494951731</v>
      </c>
      <c r="N537" s="1" t="n">
        <v>0.000721870749596863</v>
      </c>
    </row>
    <row r="538" customFormat="false" ht="12.75" hidden="false" customHeight="false" outlineLevel="0" collapsed="false">
      <c r="M538" s="1" t="n">
        <v>0.134266498742477</v>
      </c>
      <c r="N538" s="1" t="n">
        <v>0.000749308410912229</v>
      </c>
    </row>
    <row r="539" customFormat="false" ht="12.75" hidden="false" customHeight="false" outlineLevel="0" collapsed="false">
      <c r="M539" s="1" t="n">
        <v>0.13506670695968</v>
      </c>
      <c r="N539" s="1" t="n">
        <v>0.000770888644786138</v>
      </c>
    </row>
    <row r="540" customFormat="false" ht="12.75" hidden="false" customHeight="false" outlineLevel="0" collapsed="false">
      <c r="M540" s="1" t="n">
        <v>0.135998586751401</v>
      </c>
      <c r="N540" s="1" t="n">
        <v>0.00078514079436535</v>
      </c>
    </row>
    <row r="541" customFormat="false" ht="12.75" hidden="false" customHeight="false" outlineLevel="0" collapsed="false">
      <c r="M541" s="1" t="n">
        <v>0.136998632068073</v>
      </c>
      <c r="N541" s="1" t="n">
        <v>0.000791093599487693</v>
      </c>
    </row>
    <row r="542" customFormat="false" ht="12.75" hidden="false" customHeight="false" outlineLevel="0" collapsed="false">
      <c r="M542" s="1" t="n">
        <v>0.137998691493584</v>
      </c>
      <c r="N542" s="1" t="n">
        <v>0.00078834138643803</v>
      </c>
    </row>
    <row r="543" customFormat="false" ht="12.75" hidden="false" customHeight="false" outlineLevel="0" collapsed="false">
      <c r="M543" s="1" t="n">
        <v>0.138930612650329</v>
      </c>
      <c r="N543" s="1" t="n">
        <v>0.000777071713933599</v>
      </c>
    </row>
    <row r="544" customFormat="false" ht="12.75" hidden="false" customHeight="false" outlineLevel="0" collapsed="false">
      <c r="M544" s="1" t="n">
        <v>0.139730886669784</v>
      </c>
      <c r="N544" s="1" t="n">
        <v>0.000758052591311055</v>
      </c>
    </row>
    <row r="545" customFormat="false" ht="12.75" hidden="false" customHeight="false" outlineLevel="0" collapsed="false">
      <c r="M545" s="1" t="n">
        <v>0.140344976215695</v>
      </c>
      <c r="N545" s="1" t="n">
        <v>0.000732580139974406</v>
      </c>
    </row>
    <row r="546" customFormat="false" ht="12.75" hidden="false" customHeight="false" outlineLevel="0" collapsed="false">
      <c r="M546" s="1" t="n">
        <v>0.140731032112356</v>
      </c>
      <c r="N546" s="1" t="n">
        <v>0.000702390264888627</v>
      </c>
    </row>
    <row r="547" customFormat="false" ht="12.75" hidden="false" customHeight="false" outlineLevel="0" collapsed="false">
      <c r="M547" s="1" t="n">
        <v>0.14086274529595</v>
      </c>
      <c r="N547" s="1" t="n">
        <v>0.000669540355558983</v>
      </c>
    </row>
    <row r="549" customFormat="false" ht="12.75" hidden="false" customHeight="false" outlineLevel="0" collapsed="false">
      <c r="M549" s="1" t="n">
        <v>0.0975549876605529</v>
      </c>
      <c r="N549" s="1" t="n">
        <v>0.00176235347749653</v>
      </c>
    </row>
    <row r="550" customFormat="false" ht="12.75" hidden="false" customHeight="false" outlineLevel="0" collapsed="false">
      <c r="M550" s="1" t="n">
        <v>0.0974137049145273</v>
      </c>
      <c r="N550" s="1" t="n">
        <v>0.001710201968373</v>
      </c>
    </row>
    <row r="551" customFormat="false" ht="12.75" hidden="false" customHeight="false" outlineLevel="0" collapsed="false">
      <c r="M551" s="1" t="n">
        <v>0.0969991117940824</v>
      </c>
      <c r="N551" s="1" t="n">
        <v>0.00166058248421785</v>
      </c>
    </row>
    <row r="552" customFormat="false" ht="12.75" hidden="false" customHeight="false" outlineLevel="0" collapsed="false">
      <c r="M552" s="1" t="n">
        <v>0.096339462127117</v>
      </c>
      <c r="N552" s="1" t="n">
        <v>0.00161687650990532</v>
      </c>
    </row>
    <row r="553" customFormat="false" ht="12.75" hidden="false" customHeight="false" outlineLevel="0" collapsed="false">
      <c r="M553" s="1" t="n">
        <v>0.0954797099354053</v>
      </c>
      <c r="N553" s="1" t="n">
        <v>0.00158206253450209</v>
      </c>
    </row>
    <row r="554" customFormat="false" ht="12.75" hidden="false" customHeight="false" outlineLevel="0" collapsed="false">
      <c r="M554" s="1" t="n">
        <v>0.0944784458931824</v>
      </c>
      <c r="N554" s="1" t="n">
        <v>0.00155851307221791</v>
      </c>
    </row>
    <row r="555" customFormat="false" ht="12.75" hidden="false" customHeight="false" outlineLevel="0" collapsed="false">
      <c r="M555" s="1" t="n">
        <v>0.093403904470668</v>
      </c>
      <c r="N555" s="1" t="n">
        <v>0.00154783297952935</v>
      </c>
    </row>
    <row r="556" customFormat="false" ht="12.75" hidden="false" customHeight="false" outlineLevel="0" collapsed="false">
      <c r="M556" s="1" t="n">
        <v>0.0923293138690179</v>
      </c>
      <c r="N556" s="1" t="n">
        <v>0.00155075008689446</v>
      </c>
    </row>
    <row r="557" customFormat="false" ht="12.75" hidden="false" customHeight="false" outlineLevel="0" collapsed="false">
      <c r="M557" s="1" t="n">
        <v>0.0913279056408639</v>
      </c>
      <c r="N557" s="1" t="n">
        <v>0.00156706559832415</v>
      </c>
    </row>
    <row r="558" customFormat="false" ht="12.75" hidden="false" customHeight="false" outlineLevel="0" collapsed="false">
      <c r="M558" s="1" t="n">
        <v>0.0904679240824554</v>
      </c>
      <c r="N558" s="1" t="n">
        <v>0.00159566763899637</v>
      </c>
    </row>
    <row r="559" customFormat="false" ht="12.75" hidden="false" customHeight="false" outlineLevel="0" collapsed="false">
      <c r="M559" s="1" t="n">
        <v>0.0898079754989848</v>
      </c>
      <c r="N559" s="1" t="n">
        <v>0.00163460702766604</v>
      </c>
    </row>
    <row r="560" customFormat="false" ht="12.75" hidden="false" customHeight="false" outlineLevel="0" collapsed="false">
      <c r="M560" s="1" t="n">
        <v>0.0893930342828861</v>
      </c>
      <c r="N560" s="1" t="n">
        <v>0.00168123011010763</v>
      </c>
    </row>
    <row r="561" customFormat="false" ht="12.75" hidden="false" customHeight="false" outlineLevel="0" collapsed="false">
      <c r="M561" s="1" t="n">
        <v>0.0892513779841949</v>
      </c>
      <c r="N561" s="1" t="n">
        <v>0.00173235960121325</v>
      </c>
    </row>
    <row r="562" customFormat="false" ht="12.75" hidden="false" customHeight="false" outlineLevel="0" collapsed="false">
      <c r="M562" s="1" t="n">
        <v>0.0893926602427971</v>
      </c>
      <c r="N562" s="1" t="n">
        <v>0.00178451111165995</v>
      </c>
    </row>
    <row r="563" customFormat="false" ht="12.75" hidden="false" customHeight="false" outlineLevel="0" collapsed="false">
      <c r="M563" s="1" t="n">
        <v>0.0898072529090134</v>
      </c>
      <c r="N563" s="1" t="n">
        <v>0.00183413060321565</v>
      </c>
    </row>
    <row r="564" customFormat="false" ht="12.75" hidden="false" customHeight="false" outlineLevel="0" collapsed="false">
      <c r="M564" s="1" t="n">
        <v>0.0904669021859</v>
      </c>
      <c r="N564" s="1" t="n">
        <v>0.00187783659050178</v>
      </c>
    </row>
    <row r="565" customFormat="false" ht="12.75" hidden="false" customHeight="false" outlineLevel="0" collapsed="false">
      <c r="M565" s="1" t="n">
        <v>0.0913266540782658</v>
      </c>
      <c r="N565" s="1" t="n">
        <v>0.00191265058356751</v>
      </c>
    </row>
    <row r="566" customFormat="false" ht="12.75" hidden="false" customHeight="false" outlineLevel="0" collapsed="false">
      <c r="M566" s="1" t="n">
        <v>0.0923279179322755</v>
      </c>
      <c r="N566" s="1" t="n">
        <v>0.00193620006699944</v>
      </c>
    </row>
    <row r="567" customFormat="false" ht="12.75" hidden="false" customHeight="false" outlineLevel="0" collapsed="false">
      <c r="M567" s="1" t="n">
        <v>0.0934024592905361</v>
      </c>
      <c r="N567" s="1" t="n">
        <v>0.00194688018287982</v>
      </c>
    </row>
    <row r="568" customFormat="false" ht="12.75" hidden="false" customHeight="false" outlineLevel="0" collapsed="false">
      <c r="M568" s="1" t="n">
        <v>0.0944770499562704</v>
      </c>
      <c r="N568" s="1" t="n">
        <v>0.0019439630991701</v>
      </c>
    </row>
    <row r="569" customFormat="false" ht="12.75" hidden="false" customHeight="false" outlineLevel="0" collapsed="false">
      <c r="M569" s="1" t="n">
        <v>0.0954784583724794</v>
      </c>
      <c r="N569" s="1" t="n">
        <v>0.00192764761024731</v>
      </c>
    </row>
    <row r="570" customFormat="false" ht="12.75" hidden="false" customHeight="false" outlineLevel="0" collapsed="false">
      <c r="M570" s="1" t="n">
        <v>0.0963384402300981</v>
      </c>
      <c r="N570" s="1" t="n">
        <v>0.00189904558939968</v>
      </c>
    </row>
    <row r="571" customFormat="false" ht="12.75" hidden="false" customHeight="false" outlineLevel="0" collapsed="false">
      <c r="M571" s="1" t="n">
        <v>0.0969983892035434</v>
      </c>
      <c r="N571" s="1" t="n">
        <v>0.00186010621652128</v>
      </c>
    </row>
    <row r="572" customFormat="false" ht="12.75" hidden="false" customHeight="false" outlineLevel="0" collapsed="false">
      <c r="M572" s="1" t="n">
        <v>0.0974133308738051</v>
      </c>
      <c r="N572" s="1" t="n">
        <v>0.0018134831447615</v>
      </c>
    </row>
    <row r="573" customFormat="false" ht="12.75" hidden="false" customHeight="false" outlineLevel="0" collapsed="false">
      <c r="M573" s="1" t="n">
        <v>0.0975549876598974</v>
      </c>
      <c r="N573" s="1" t="n">
        <v>0.00176235365850027</v>
      </c>
    </row>
  </sheetData>
  <mergeCells count="6">
    <mergeCell ref="A1:C1"/>
    <mergeCell ref="D1:F1"/>
    <mergeCell ref="G1:H1"/>
    <mergeCell ref="I1:J1"/>
    <mergeCell ref="K1:L1"/>
    <mergeCell ref="M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7" min="4" style="5" width="21.7"/>
    <col collapsed="false" customWidth="true" hidden="false" outlineLevel="0" max="9" min="8" style="5" width="8.7"/>
    <col collapsed="false" customWidth="true" hidden="false" outlineLevel="0" max="10" min="10" style="5" width="5.71"/>
    <col collapsed="false" customWidth="true" hidden="false" outlineLevel="0" max="11" min="11" style="5" width="9.7"/>
    <col collapsed="false" customWidth="true" hidden="false" outlineLevel="0" max="12" min="12" style="5" width="5.71"/>
    <col collapsed="false" customWidth="true" hidden="false" outlineLevel="0" max="13" min="13" style="5" width="9.7"/>
    <col collapsed="false" customWidth="true" hidden="false" outlineLevel="0" max="14" min="14" style="5" width="5.71"/>
    <col collapsed="false" customWidth="true" hidden="false" outlineLevel="0" max="15" min="15" style="5" width="8.7"/>
    <col collapsed="false" customWidth="true" hidden="false" outlineLevel="0" max="16" min="16" style="5" width="10.71"/>
    <col collapsed="false" customWidth="true" hidden="false" outlineLevel="0" max="21" min="17" style="5" width="4.7"/>
    <col collapsed="false" customWidth="true" hidden="false" outlineLevel="0" max="22" min="22" style="5" width="5.71"/>
    <col collapsed="false" customWidth="true" hidden="false" outlineLevel="0" max="24" min="23" style="5" width="15.7"/>
    <col collapsed="false" customWidth="true" hidden="false" outlineLevel="0" max="27" min="25" style="5" width="10.71"/>
    <col collapsed="false" customWidth="true" hidden="false" outlineLevel="0" max="28" min="28" style="5" width="3.7"/>
    <col collapsed="false" customWidth="false" hidden="false" outlineLevel="0" max="257" min="29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40</v>
      </c>
      <c r="C3" s="10"/>
      <c r="D3" s="11" t="s">
        <v>141</v>
      </c>
      <c r="E3" s="11" t="s">
        <v>142</v>
      </c>
      <c r="F3" s="11" t="s">
        <v>143</v>
      </c>
      <c r="G3" s="11" t="s">
        <v>144</v>
      </c>
      <c r="H3" s="45" t="s">
        <v>145</v>
      </c>
      <c r="I3" s="15" t="s">
        <v>146</v>
      </c>
      <c r="J3" s="104" t="s">
        <v>77</v>
      </c>
      <c r="K3" s="11" t="s">
        <v>147</v>
      </c>
      <c r="L3" s="104" t="s">
        <v>77</v>
      </c>
      <c r="M3" s="12" t="s">
        <v>148</v>
      </c>
      <c r="N3" s="104" t="s">
        <v>77</v>
      </c>
      <c r="O3" s="12" t="s">
        <v>149</v>
      </c>
      <c r="P3" s="15" t="s">
        <v>150</v>
      </c>
      <c r="Q3" s="45" t="s">
        <v>151</v>
      </c>
      <c r="R3" s="45" t="s">
        <v>152</v>
      </c>
      <c r="S3" s="45" t="s">
        <v>153</v>
      </c>
      <c r="T3" s="45" t="s">
        <v>154</v>
      </c>
      <c r="U3" s="45" t="s">
        <v>155</v>
      </c>
      <c r="V3" s="45" t="s">
        <v>156</v>
      </c>
      <c r="W3" s="11" t="s">
        <v>157</v>
      </c>
      <c r="X3" s="11" t="s">
        <v>158</v>
      </c>
      <c r="Y3" s="12" t="s">
        <v>159</v>
      </c>
      <c r="Z3" s="145" t="s">
        <v>160</v>
      </c>
      <c r="AA3" s="12" t="s">
        <v>161</v>
      </c>
      <c r="AB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45"/>
      <c r="I4" s="19" t="s">
        <v>162</v>
      </c>
      <c r="J4" s="104"/>
      <c r="K4" s="104"/>
      <c r="L4" s="104"/>
      <c r="M4" s="12"/>
      <c r="N4" s="104"/>
      <c r="O4" s="12"/>
      <c r="P4" s="19" t="s">
        <v>163</v>
      </c>
      <c r="Q4" s="45"/>
      <c r="R4" s="45"/>
      <c r="S4" s="45"/>
      <c r="T4" s="45"/>
      <c r="U4" s="45"/>
      <c r="V4" s="45"/>
      <c r="W4" s="11"/>
      <c r="X4" s="11"/>
      <c r="Y4" s="11"/>
      <c r="Z4" s="145"/>
      <c r="AA4" s="12"/>
      <c r="AB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146" t="s">
        <v>24</v>
      </c>
      <c r="C6" s="22" t="n">
        <v>2.2</v>
      </c>
      <c r="D6" s="147" t="s">
        <v>164</v>
      </c>
      <c r="E6" s="147" t="s">
        <v>165</v>
      </c>
      <c r="F6" s="147" t="s">
        <v>166</v>
      </c>
      <c r="G6" s="147" t="s">
        <v>167</v>
      </c>
      <c r="H6" s="148" t="n">
        <v>2.2</v>
      </c>
      <c r="I6" s="148" t="n">
        <v>99.738</v>
      </c>
      <c r="J6" s="148" t="n">
        <v>0.1</v>
      </c>
      <c r="K6" s="148" t="n">
        <v>0.0109134</v>
      </c>
      <c r="L6" s="148" t="n">
        <v>0.06</v>
      </c>
      <c r="M6" s="148" t="n">
        <v>0.99111</v>
      </c>
      <c r="N6" s="148" t="n">
        <v>0.06</v>
      </c>
      <c r="O6" s="148" t="n">
        <v>1</v>
      </c>
      <c r="P6" s="148" t="n">
        <v>4E-014</v>
      </c>
      <c r="Q6" s="148" t="n">
        <v>27</v>
      </c>
      <c r="R6" s="147" t="s">
        <v>168</v>
      </c>
      <c r="S6" s="148" t="n">
        <v>2021</v>
      </c>
      <c r="T6" s="148" t="n">
        <v>4</v>
      </c>
      <c r="U6" s="148" t="n">
        <v>40</v>
      </c>
      <c r="V6" s="148" t="n">
        <v>1</v>
      </c>
      <c r="W6" s="147" t="s">
        <v>169</v>
      </c>
      <c r="X6" s="147" t="s">
        <v>170</v>
      </c>
      <c r="Y6" s="149" t="s">
        <v>164</v>
      </c>
      <c r="Z6" s="150" t="n">
        <v>1</v>
      </c>
      <c r="AA6" s="147" t="s">
        <v>171</v>
      </c>
    </row>
    <row r="7" s="20" customFormat="true" ht="12" hidden="false" customHeight="true" outlineLevel="0" collapsed="false">
      <c r="B7" s="151" t="s">
        <v>25</v>
      </c>
      <c r="C7" s="29" t="n">
        <v>2.6</v>
      </c>
      <c r="D7" s="152" t="s">
        <v>164</v>
      </c>
      <c r="E7" s="152" t="s">
        <v>165</v>
      </c>
      <c r="F7" s="152" t="s">
        <v>166</v>
      </c>
      <c r="G7" s="152" t="s">
        <v>167</v>
      </c>
      <c r="H7" s="153" t="n">
        <v>2.6</v>
      </c>
      <c r="I7" s="153" t="n">
        <v>99.738</v>
      </c>
      <c r="J7" s="153" t="n">
        <v>0.1</v>
      </c>
      <c r="K7" s="153" t="n">
        <v>0.0109134</v>
      </c>
      <c r="L7" s="153" t="n">
        <v>0.06</v>
      </c>
      <c r="M7" s="153" t="n">
        <v>0.99111</v>
      </c>
      <c r="N7" s="153" t="n">
        <v>0.06</v>
      </c>
      <c r="O7" s="153" t="n">
        <v>1</v>
      </c>
      <c r="P7" s="153" t="n">
        <v>4E-014</v>
      </c>
      <c r="Q7" s="153" t="n">
        <v>27</v>
      </c>
      <c r="R7" s="152" t="s">
        <v>168</v>
      </c>
      <c r="S7" s="153" t="n">
        <v>2021</v>
      </c>
      <c r="T7" s="153" t="n">
        <v>4</v>
      </c>
      <c r="U7" s="153" t="n">
        <v>57</v>
      </c>
      <c r="V7" s="153" t="n">
        <v>1</v>
      </c>
      <c r="W7" s="152" t="s">
        <v>169</v>
      </c>
      <c r="X7" s="152" t="s">
        <v>170</v>
      </c>
      <c r="Y7" s="154" t="s">
        <v>164</v>
      </c>
      <c r="Z7" s="155" t="n">
        <v>1</v>
      </c>
      <c r="AA7" s="152" t="s">
        <v>171</v>
      </c>
    </row>
    <row r="8" s="20" customFormat="true" ht="12" hidden="false" customHeight="true" outlineLevel="0" collapsed="false">
      <c r="B8" s="151" t="s">
        <v>26</v>
      </c>
      <c r="C8" s="29" t="n">
        <v>3</v>
      </c>
      <c r="D8" s="152" t="s">
        <v>164</v>
      </c>
      <c r="E8" s="152" t="s">
        <v>165</v>
      </c>
      <c r="F8" s="152" t="s">
        <v>166</v>
      </c>
      <c r="G8" s="152" t="s">
        <v>167</v>
      </c>
      <c r="H8" s="153" t="n">
        <v>3</v>
      </c>
      <c r="I8" s="153" t="n">
        <v>99.738</v>
      </c>
      <c r="J8" s="153" t="n">
        <v>0.1</v>
      </c>
      <c r="K8" s="153" t="n">
        <v>0.0109134</v>
      </c>
      <c r="L8" s="153" t="n">
        <v>0.06</v>
      </c>
      <c r="M8" s="153" t="n">
        <v>0.99111</v>
      </c>
      <c r="N8" s="153" t="n">
        <v>0.06</v>
      </c>
      <c r="O8" s="153" t="n">
        <v>1</v>
      </c>
      <c r="P8" s="153" t="n">
        <v>4E-014</v>
      </c>
      <c r="Q8" s="153" t="n">
        <v>27</v>
      </c>
      <c r="R8" s="152" t="s">
        <v>168</v>
      </c>
      <c r="S8" s="153" t="n">
        <v>2021</v>
      </c>
      <c r="T8" s="153" t="n">
        <v>5</v>
      </c>
      <c r="U8" s="153" t="n">
        <v>32</v>
      </c>
      <c r="V8" s="153" t="n">
        <v>1</v>
      </c>
      <c r="W8" s="152" t="s">
        <v>169</v>
      </c>
      <c r="X8" s="152" t="s">
        <v>170</v>
      </c>
      <c r="Y8" s="154" t="s">
        <v>164</v>
      </c>
      <c r="Z8" s="155" t="n">
        <v>1</v>
      </c>
      <c r="AA8" s="152" t="s">
        <v>171</v>
      </c>
    </row>
    <row r="9" s="20" customFormat="true" ht="12" hidden="false" customHeight="true" outlineLevel="0" collapsed="false">
      <c r="B9" s="151" t="s">
        <v>27</v>
      </c>
      <c r="C9" s="29" t="n">
        <v>3.5</v>
      </c>
      <c r="D9" s="152" t="s">
        <v>164</v>
      </c>
      <c r="E9" s="152" t="s">
        <v>165</v>
      </c>
      <c r="F9" s="152" t="s">
        <v>166</v>
      </c>
      <c r="G9" s="152" t="s">
        <v>167</v>
      </c>
      <c r="H9" s="153" t="n">
        <v>3.5</v>
      </c>
      <c r="I9" s="153" t="n">
        <v>99.738</v>
      </c>
      <c r="J9" s="153" t="n">
        <v>0.1</v>
      </c>
      <c r="K9" s="153" t="n">
        <v>0.0109134</v>
      </c>
      <c r="L9" s="153" t="n">
        <v>0.06</v>
      </c>
      <c r="M9" s="153" t="n">
        <v>0.99111</v>
      </c>
      <c r="N9" s="153" t="n">
        <v>0.06</v>
      </c>
      <c r="O9" s="153" t="n">
        <v>1</v>
      </c>
      <c r="P9" s="153" t="n">
        <v>4E-014</v>
      </c>
      <c r="Q9" s="153" t="n">
        <v>27</v>
      </c>
      <c r="R9" s="152" t="s">
        <v>168</v>
      </c>
      <c r="S9" s="153" t="n">
        <v>2021</v>
      </c>
      <c r="T9" s="153" t="n">
        <v>5</v>
      </c>
      <c r="U9" s="153" t="n">
        <v>49</v>
      </c>
      <c r="V9" s="153" t="n">
        <v>1</v>
      </c>
      <c r="W9" s="152" t="s">
        <v>169</v>
      </c>
      <c r="X9" s="152" t="s">
        <v>170</v>
      </c>
      <c r="Y9" s="154" t="s">
        <v>164</v>
      </c>
      <c r="Z9" s="155" t="n">
        <v>1</v>
      </c>
      <c r="AA9" s="152" t="s">
        <v>171</v>
      </c>
    </row>
    <row r="10" s="20" customFormat="true" ht="12" hidden="false" customHeight="true" outlineLevel="0" collapsed="false">
      <c r="B10" s="151" t="s">
        <v>28</v>
      </c>
      <c r="C10" s="29" t="n">
        <v>4</v>
      </c>
      <c r="D10" s="152" t="s">
        <v>164</v>
      </c>
      <c r="E10" s="152" t="s">
        <v>165</v>
      </c>
      <c r="F10" s="152" t="s">
        <v>166</v>
      </c>
      <c r="G10" s="152" t="s">
        <v>167</v>
      </c>
      <c r="H10" s="153" t="n">
        <v>4</v>
      </c>
      <c r="I10" s="153" t="n">
        <v>99.738</v>
      </c>
      <c r="J10" s="153" t="n">
        <v>0.1</v>
      </c>
      <c r="K10" s="153" t="n">
        <v>0.0109134</v>
      </c>
      <c r="L10" s="153" t="n">
        <v>0.06</v>
      </c>
      <c r="M10" s="153" t="n">
        <v>0.99111</v>
      </c>
      <c r="N10" s="153" t="n">
        <v>0.06</v>
      </c>
      <c r="O10" s="153" t="n">
        <v>1</v>
      </c>
      <c r="P10" s="153" t="n">
        <v>4E-014</v>
      </c>
      <c r="Q10" s="153" t="n">
        <v>27</v>
      </c>
      <c r="R10" s="152" t="s">
        <v>168</v>
      </c>
      <c r="S10" s="153" t="n">
        <v>2021</v>
      </c>
      <c r="T10" s="153" t="n">
        <v>6</v>
      </c>
      <c r="U10" s="153" t="n">
        <v>6</v>
      </c>
      <c r="V10" s="153" t="n">
        <v>1</v>
      </c>
      <c r="W10" s="152" t="s">
        <v>169</v>
      </c>
      <c r="X10" s="152" t="s">
        <v>170</v>
      </c>
      <c r="Y10" s="154" t="s">
        <v>164</v>
      </c>
      <c r="Z10" s="155" t="n">
        <v>1</v>
      </c>
      <c r="AA10" s="152" t="s">
        <v>171</v>
      </c>
    </row>
    <row r="11" s="20" customFormat="true" ht="12" hidden="false" customHeight="true" outlineLevel="0" collapsed="false">
      <c r="B11" s="151" t="s">
        <v>29</v>
      </c>
      <c r="C11" s="29" t="n">
        <v>4.3</v>
      </c>
      <c r="D11" s="152" t="s">
        <v>164</v>
      </c>
      <c r="E11" s="152" t="s">
        <v>165</v>
      </c>
      <c r="F11" s="152" t="s">
        <v>166</v>
      </c>
      <c r="G11" s="152" t="s">
        <v>167</v>
      </c>
      <c r="H11" s="153" t="n">
        <v>4.3</v>
      </c>
      <c r="I11" s="153" t="n">
        <v>99.738</v>
      </c>
      <c r="J11" s="153" t="n">
        <v>0.1</v>
      </c>
      <c r="K11" s="153" t="n">
        <v>0.0109134</v>
      </c>
      <c r="L11" s="153" t="n">
        <v>0.06</v>
      </c>
      <c r="M11" s="153" t="n">
        <v>0.99111</v>
      </c>
      <c r="N11" s="153" t="n">
        <v>0.06</v>
      </c>
      <c r="O11" s="153" t="n">
        <v>1</v>
      </c>
      <c r="P11" s="153" t="n">
        <v>4E-014</v>
      </c>
      <c r="Q11" s="153" t="n">
        <v>27</v>
      </c>
      <c r="R11" s="152" t="s">
        <v>168</v>
      </c>
      <c r="S11" s="153" t="n">
        <v>2021</v>
      </c>
      <c r="T11" s="153" t="n">
        <v>6</v>
      </c>
      <c r="U11" s="153" t="n">
        <v>40</v>
      </c>
      <c r="V11" s="153" t="n">
        <v>1</v>
      </c>
      <c r="W11" s="152" t="s">
        <v>169</v>
      </c>
      <c r="X11" s="152" t="s">
        <v>170</v>
      </c>
      <c r="Y11" s="154" t="s">
        <v>164</v>
      </c>
      <c r="Z11" s="155" t="n">
        <v>1</v>
      </c>
      <c r="AA11" s="152" t="s">
        <v>171</v>
      </c>
    </row>
    <row r="12" s="20" customFormat="true" ht="12" hidden="false" customHeight="true" outlineLevel="0" collapsed="false">
      <c r="B12" s="151" t="s">
        <v>30</v>
      </c>
      <c r="C12" s="29" t="n">
        <v>5</v>
      </c>
      <c r="D12" s="152" t="s">
        <v>164</v>
      </c>
      <c r="E12" s="152" t="s">
        <v>165</v>
      </c>
      <c r="F12" s="152" t="s">
        <v>166</v>
      </c>
      <c r="G12" s="152" t="s">
        <v>167</v>
      </c>
      <c r="H12" s="153" t="n">
        <v>5</v>
      </c>
      <c r="I12" s="153" t="n">
        <v>99.738</v>
      </c>
      <c r="J12" s="153" t="n">
        <v>0.1</v>
      </c>
      <c r="K12" s="153" t="n">
        <v>0.0109134</v>
      </c>
      <c r="L12" s="153" t="n">
        <v>0.06</v>
      </c>
      <c r="M12" s="153" t="n">
        <v>0.99111</v>
      </c>
      <c r="N12" s="153" t="n">
        <v>0.06</v>
      </c>
      <c r="O12" s="153" t="n">
        <v>1</v>
      </c>
      <c r="P12" s="153" t="n">
        <v>4E-014</v>
      </c>
      <c r="Q12" s="153" t="n">
        <v>27</v>
      </c>
      <c r="R12" s="152" t="s">
        <v>168</v>
      </c>
      <c r="S12" s="153" t="n">
        <v>2021</v>
      </c>
      <c r="T12" s="153" t="n">
        <v>6</v>
      </c>
      <c r="U12" s="153" t="n">
        <v>57</v>
      </c>
      <c r="V12" s="153" t="n">
        <v>1</v>
      </c>
      <c r="W12" s="152" t="s">
        <v>169</v>
      </c>
      <c r="X12" s="152" t="s">
        <v>170</v>
      </c>
      <c r="Y12" s="154" t="s">
        <v>164</v>
      </c>
      <c r="Z12" s="155" t="n">
        <v>1</v>
      </c>
      <c r="AA12" s="152" t="s">
        <v>171</v>
      </c>
    </row>
    <row r="13" s="20" customFormat="true" ht="12" hidden="false" customHeight="true" outlineLevel="0" collapsed="false">
      <c r="B13" s="151" t="s">
        <v>31</v>
      </c>
      <c r="C13" s="29" t="n">
        <v>5.8</v>
      </c>
      <c r="D13" s="152" t="s">
        <v>164</v>
      </c>
      <c r="E13" s="152" t="s">
        <v>165</v>
      </c>
      <c r="F13" s="152" t="s">
        <v>166</v>
      </c>
      <c r="G13" s="152" t="s">
        <v>167</v>
      </c>
      <c r="H13" s="153" t="n">
        <v>5.8</v>
      </c>
      <c r="I13" s="153" t="n">
        <v>99.738</v>
      </c>
      <c r="J13" s="153" t="n">
        <v>0.1</v>
      </c>
      <c r="K13" s="153" t="n">
        <v>0.0109134</v>
      </c>
      <c r="L13" s="153" t="n">
        <v>0.06</v>
      </c>
      <c r="M13" s="153" t="n">
        <v>0.99111</v>
      </c>
      <c r="N13" s="153" t="n">
        <v>0.06</v>
      </c>
      <c r="O13" s="153" t="n">
        <v>1</v>
      </c>
      <c r="P13" s="153" t="n">
        <v>4E-014</v>
      </c>
      <c r="Q13" s="153" t="n">
        <v>27</v>
      </c>
      <c r="R13" s="152" t="s">
        <v>168</v>
      </c>
      <c r="S13" s="153" t="n">
        <v>2021</v>
      </c>
      <c r="T13" s="153" t="n">
        <v>7</v>
      </c>
      <c r="U13" s="153" t="n">
        <v>14</v>
      </c>
      <c r="V13" s="153" t="n">
        <v>1</v>
      </c>
      <c r="W13" s="152" t="s">
        <v>169</v>
      </c>
      <c r="X13" s="152" t="s">
        <v>170</v>
      </c>
      <c r="Y13" s="154" t="s">
        <v>164</v>
      </c>
      <c r="Z13" s="155" t="n">
        <v>1</v>
      </c>
      <c r="AA13" s="152" t="s">
        <v>171</v>
      </c>
    </row>
    <row r="14" s="20" customFormat="true" ht="12" hidden="false" customHeight="true" outlineLevel="0" collapsed="false">
      <c r="B14" s="151" t="s">
        <v>32</v>
      </c>
      <c r="C14" s="29" t="n">
        <v>6.5</v>
      </c>
      <c r="D14" s="152" t="s">
        <v>164</v>
      </c>
      <c r="E14" s="152" t="s">
        <v>165</v>
      </c>
      <c r="F14" s="152" t="s">
        <v>166</v>
      </c>
      <c r="G14" s="152" t="s">
        <v>167</v>
      </c>
      <c r="H14" s="153" t="n">
        <v>6.5</v>
      </c>
      <c r="I14" s="153" t="n">
        <v>99.738</v>
      </c>
      <c r="J14" s="153" t="n">
        <v>0.1</v>
      </c>
      <c r="K14" s="153" t="n">
        <v>0.0109134</v>
      </c>
      <c r="L14" s="153" t="n">
        <v>0.06</v>
      </c>
      <c r="M14" s="153" t="n">
        <v>0.99111</v>
      </c>
      <c r="N14" s="153" t="n">
        <v>0.06</v>
      </c>
      <c r="O14" s="153" t="n">
        <v>1</v>
      </c>
      <c r="P14" s="153" t="n">
        <v>4E-014</v>
      </c>
      <c r="Q14" s="153" t="n">
        <v>27</v>
      </c>
      <c r="R14" s="152" t="s">
        <v>168</v>
      </c>
      <c r="S14" s="153" t="n">
        <v>2021</v>
      </c>
      <c r="T14" s="153" t="n">
        <v>7</v>
      </c>
      <c r="U14" s="153" t="n">
        <v>48</v>
      </c>
      <c r="V14" s="153" t="n">
        <v>1</v>
      </c>
      <c r="W14" s="152" t="s">
        <v>169</v>
      </c>
      <c r="X14" s="152" t="s">
        <v>170</v>
      </c>
      <c r="Y14" s="154" t="s">
        <v>164</v>
      </c>
      <c r="Z14" s="155" t="n">
        <v>1</v>
      </c>
      <c r="AA14" s="152" t="s">
        <v>171</v>
      </c>
    </row>
    <row r="15" s="20" customFormat="true" ht="12" hidden="false" customHeight="true" outlineLevel="0" collapsed="false">
      <c r="B15" s="151" t="s">
        <v>33</v>
      </c>
      <c r="C15" s="29" t="n">
        <v>7.3</v>
      </c>
      <c r="D15" s="152" t="s">
        <v>164</v>
      </c>
      <c r="E15" s="152" t="s">
        <v>165</v>
      </c>
      <c r="F15" s="152" t="s">
        <v>166</v>
      </c>
      <c r="G15" s="152" t="s">
        <v>167</v>
      </c>
      <c r="H15" s="153" t="n">
        <v>7.3</v>
      </c>
      <c r="I15" s="153" t="n">
        <v>99.738</v>
      </c>
      <c r="J15" s="153" t="n">
        <v>0.1</v>
      </c>
      <c r="K15" s="153" t="n">
        <v>0.0109134</v>
      </c>
      <c r="L15" s="153" t="n">
        <v>0.06</v>
      </c>
      <c r="M15" s="153" t="n">
        <v>0.99111</v>
      </c>
      <c r="N15" s="153" t="n">
        <v>0.06</v>
      </c>
      <c r="O15" s="153" t="n">
        <v>1</v>
      </c>
      <c r="P15" s="153" t="n">
        <v>4E-014</v>
      </c>
      <c r="Q15" s="153" t="n">
        <v>27</v>
      </c>
      <c r="R15" s="152" t="s">
        <v>168</v>
      </c>
      <c r="S15" s="153" t="n">
        <v>2021</v>
      </c>
      <c r="T15" s="153" t="n">
        <v>8</v>
      </c>
      <c r="U15" s="153" t="n">
        <v>6</v>
      </c>
      <c r="V15" s="153" t="n">
        <v>1</v>
      </c>
      <c r="W15" s="152" t="s">
        <v>169</v>
      </c>
      <c r="X15" s="152" t="s">
        <v>170</v>
      </c>
      <c r="Y15" s="154" t="s">
        <v>164</v>
      </c>
      <c r="Z15" s="155" t="n">
        <v>1</v>
      </c>
      <c r="AA15" s="152" t="s">
        <v>171</v>
      </c>
    </row>
    <row r="16" s="20" customFormat="true" ht="12" hidden="false" customHeight="true" outlineLevel="0" collapsed="false">
      <c r="B16" s="151" t="s">
        <v>34</v>
      </c>
      <c r="C16" s="29" t="n">
        <v>8</v>
      </c>
      <c r="D16" s="152" t="s">
        <v>164</v>
      </c>
      <c r="E16" s="152" t="s">
        <v>165</v>
      </c>
      <c r="F16" s="152" t="s">
        <v>166</v>
      </c>
      <c r="G16" s="152" t="s">
        <v>167</v>
      </c>
      <c r="H16" s="153" t="n">
        <v>8</v>
      </c>
      <c r="I16" s="153" t="n">
        <v>99.738</v>
      </c>
      <c r="J16" s="153" t="n">
        <v>0.1</v>
      </c>
      <c r="K16" s="153" t="n">
        <v>0.0109134</v>
      </c>
      <c r="L16" s="153" t="n">
        <v>0.06</v>
      </c>
      <c r="M16" s="153" t="n">
        <v>0.99111</v>
      </c>
      <c r="N16" s="153" t="n">
        <v>0.06</v>
      </c>
      <c r="O16" s="153" t="n">
        <v>1</v>
      </c>
      <c r="P16" s="153" t="n">
        <v>4E-014</v>
      </c>
      <c r="Q16" s="153" t="n">
        <v>27</v>
      </c>
      <c r="R16" s="152" t="s">
        <v>168</v>
      </c>
      <c r="S16" s="153" t="n">
        <v>2021</v>
      </c>
      <c r="T16" s="153" t="n">
        <v>8</v>
      </c>
      <c r="U16" s="153" t="n">
        <v>23</v>
      </c>
      <c r="V16" s="153" t="n">
        <v>1</v>
      </c>
      <c r="W16" s="152" t="s">
        <v>169</v>
      </c>
      <c r="X16" s="152" t="s">
        <v>170</v>
      </c>
      <c r="Y16" s="154" t="s">
        <v>164</v>
      </c>
      <c r="Z16" s="155" t="n">
        <v>1</v>
      </c>
      <c r="AA16" s="152" t="s">
        <v>171</v>
      </c>
    </row>
    <row r="17" s="20" customFormat="true" ht="12" hidden="false" customHeight="true" outlineLevel="0" collapsed="false">
      <c r="B17" s="151" t="s">
        <v>35</v>
      </c>
      <c r="C17" s="29" t="n">
        <v>9</v>
      </c>
      <c r="D17" s="152" t="s">
        <v>164</v>
      </c>
      <c r="E17" s="152" t="s">
        <v>165</v>
      </c>
      <c r="F17" s="152" t="s">
        <v>166</v>
      </c>
      <c r="G17" s="152" t="s">
        <v>167</v>
      </c>
      <c r="H17" s="153" t="n">
        <v>9</v>
      </c>
      <c r="I17" s="153" t="n">
        <v>99.738</v>
      </c>
      <c r="J17" s="153" t="n">
        <v>0.1</v>
      </c>
      <c r="K17" s="153" t="n">
        <v>0.0109134</v>
      </c>
      <c r="L17" s="153" t="n">
        <v>0.06</v>
      </c>
      <c r="M17" s="153" t="n">
        <v>0.99111</v>
      </c>
      <c r="N17" s="153" t="n">
        <v>0.06</v>
      </c>
      <c r="O17" s="153" t="n">
        <v>1</v>
      </c>
      <c r="P17" s="153" t="n">
        <v>4E-014</v>
      </c>
      <c r="Q17" s="153" t="n">
        <v>27</v>
      </c>
      <c r="R17" s="152" t="s">
        <v>168</v>
      </c>
      <c r="S17" s="153" t="n">
        <v>2021</v>
      </c>
      <c r="T17" s="153" t="n">
        <v>8</v>
      </c>
      <c r="U17" s="153" t="n">
        <v>57</v>
      </c>
      <c r="V17" s="153" t="n">
        <v>1</v>
      </c>
      <c r="W17" s="152" t="s">
        <v>169</v>
      </c>
      <c r="X17" s="152" t="s">
        <v>170</v>
      </c>
      <c r="Y17" s="154" t="s">
        <v>164</v>
      </c>
      <c r="Z17" s="155" t="n">
        <v>1</v>
      </c>
      <c r="AA17" s="152" t="s">
        <v>171</v>
      </c>
    </row>
    <row r="18" s="20" customFormat="true" ht="12" hidden="false" customHeight="true" outlineLevel="0" collapsed="false">
      <c r="B18" s="151" t="s">
        <v>36</v>
      </c>
      <c r="C18" s="29" t="n">
        <v>10</v>
      </c>
      <c r="D18" s="152" t="s">
        <v>164</v>
      </c>
      <c r="E18" s="152" t="s">
        <v>165</v>
      </c>
      <c r="F18" s="152" t="s">
        <v>166</v>
      </c>
      <c r="G18" s="152" t="s">
        <v>167</v>
      </c>
      <c r="H18" s="153" t="n">
        <v>10</v>
      </c>
      <c r="I18" s="153" t="n">
        <v>99.738</v>
      </c>
      <c r="J18" s="153" t="n">
        <v>0.1</v>
      </c>
      <c r="K18" s="153" t="n">
        <v>0.0109134</v>
      </c>
      <c r="L18" s="153" t="n">
        <v>0.06</v>
      </c>
      <c r="M18" s="153" t="n">
        <v>0.99111</v>
      </c>
      <c r="N18" s="153" t="n">
        <v>0.06</v>
      </c>
      <c r="O18" s="153" t="n">
        <v>1</v>
      </c>
      <c r="P18" s="153" t="n">
        <v>4E-014</v>
      </c>
      <c r="Q18" s="153" t="n">
        <v>27</v>
      </c>
      <c r="R18" s="152" t="s">
        <v>168</v>
      </c>
      <c r="S18" s="153" t="n">
        <v>2021</v>
      </c>
      <c r="T18" s="153" t="n">
        <v>9</v>
      </c>
      <c r="U18" s="153" t="n">
        <v>14</v>
      </c>
      <c r="V18" s="153" t="n">
        <v>1</v>
      </c>
      <c r="W18" s="152" t="s">
        <v>169</v>
      </c>
      <c r="X18" s="152" t="s">
        <v>170</v>
      </c>
      <c r="Y18" s="154" t="s">
        <v>164</v>
      </c>
      <c r="Z18" s="155" t="n">
        <v>1</v>
      </c>
      <c r="AA18" s="152" t="s">
        <v>171</v>
      </c>
    </row>
    <row r="19" s="20" customFormat="true" ht="12" hidden="false" customHeight="true" outlineLevel="0" collapsed="false">
      <c r="B19" s="151" t="s">
        <v>37</v>
      </c>
      <c r="C19" s="29" t="n">
        <v>12</v>
      </c>
      <c r="D19" s="152" t="s">
        <v>164</v>
      </c>
      <c r="E19" s="152" t="s">
        <v>165</v>
      </c>
      <c r="F19" s="152" t="s">
        <v>166</v>
      </c>
      <c r="G19" s="152" t="s">
        <v>167</v>
      </c>
      <c r="H19" s="153" t="n">
        <v>12</v>
      </c>
      <c r="I19" s="153" t="n">
        <v>99.738</v>
      </c>
      <c r="J19" s="153" t="n">
        <v>0.1</v>
      </c>
      <c r="K19" s="153" t="n">
        <v>0.0109134</v>
      </c>
      <c r="L19" s="153" t="n">
        <v>0.06</v>
      </c>
      <c r="M19" s="153" t="n">
        <v>0.99111</v>
      </c>
      <c r="N19" s="153" t="n">
        <v>0.06</v>
      </c>
      <c r="O19" s="153" t="n">
        <v>1</v>
      </c>
      <c r="P19" s="153" t="n">
        <v>4E-014</v>
      </c>
      <c r="Q19" s="153" t="n">
        <v>27</v>
      </c>
      <c r="R19" s="152" t="s">
        <v>168</v>
      </c>
      <c r="S19" s="153" t="n">
        <v>2021</v>
      </c>
      <c r="T19" s="153" t="n">
        <v>9</v>
      </c>
      <c r="U19" s="153" t="n">
        <v>31</v>
      </c>
      <c r="V19" s="153" t="n">
        <v>1</v>
      </c>
      <c r="W19" s="152" t="s">
        <v>169</v>
      </c>
      <c r="X19" s="152" t="s">
        <v>170</v>
      </c>
      <c r="Y19" s="154" t="s">
        <v>164</v>
      </c>
      <c r="Z19" s="155" t="n">
        <v>1</v>
      </c>
      <c r="AA19" s="152" t="s">
        <v>171</v>
      </c>
    </row>
    <row r="20" s="20" customFormat="true" ht="12" hidden="false" customHeight="true" outlineLevel="0" collapsed="false">
      <c r="B20" s="151" t="s">
        <v>38</v>
      </c>
      <c r="C20" s="29" t="n">
        <v>14</v>
      </c>
      <c r="D20" s="152" t="s">
        <v>164</v>
      </c>
      <c r="E20" s="152" t="s">
        <v>165</v>
      </c>
      <c r="F20" s="152" t="s">
        <v>166</v>
      </c>
      <c r="G20" s="152" t="s">
        <v>167</v>
      </c>
      <c r="H20" s="153" t="n">
        <v>14</v>
      </c>
      <c r="I20" s="153" t="n">
        <v>99.738</v>
      </c>
      <c r="J20" s="153" t="n">
        <v>0.1</v>
      </c>
      <c r="K20" s="153" t="n">
        <v>0.0109134</v>
      </c>
      <c r="L20" s="153" t="n">
        <v>0.06</v>
      </c>
      <c r="M20" s="153" t="n">
        <v>0.99111</v>
      </c>
      <c r="N20" s="153" t="n">
        <v>0.06</v>
      </c>
      <c r="O20" s="153" t="n">
        <v>1</v>
      </c>
      <c r="P20" s="153" t="n">
        <v>4E-014</v>
      </c>
      <c r="Q20" s="153" t="n">
        <v>27</v>
      </c>
      <c r="R20" s="152" t="s">
        <v>168</v>
      </c>
      <c r="S20" s="153" t="n">
        <v>2021</v>
      </c>
      <c r="T20" s="153" t="n">
        <v>10</v>
      </c>
      <c r="U20" s="153" t="n">
        <v>5</v>
      </c>
      <c r="V20" s="153" t="n">
        <v>1</v>
      </c>
      <c r="W20" s="152" t="s">
        <v>169</v>
      </c>
      <c r="X20" s="152" t="s">
        <v>170</v>
      </c>
      <c r="Y20" s="154" t="s">
        <v>164</v>
      </c>
      <c r="Z20" s="155" t="n">
        <v>1</v>
      </c>
      <c r="AA20" s="152" t="s">
        <v>171</v>
      </c>
    </row>
    <row r="21" s="20" customFormat="true" ht="12" hidden="false" customHeight="true" outlineLevel="0" collapsed="false">
      <c r="B21" s="151" t="s">
        <v>39</v>
      </c>
      <c r="C21" s="29" t="n">
        <v>16</v>
      </c>
      <c r="D21" s="152" t="s">
        <v>164</v>
      </c>
      <c r="E21" s="152" t="s">
        <v>165</v>
      </c>
      <c r="F21" s="152" t="s">
        <v>166</v>
      </c>
      <c r="G21" s="152" t="s">
        <v>167</v>
      </c>
      <c r="H21" s="153" t="n">
        <v>16</v>
      </c>
      <c r="I21" s="153" t="n">
        <v>99.738</v>
      </c>
      <c r="J21" s="153" t="n">
        <v>0.1</v>
      </c>
      <c r="K21" s="153" t="n">
        <v>0.0109134</v>
      </c>
      <c r="L21" s="153" t="n">
        <v>0.06</v>
      </c>
      <c r="M21" s="153" t="n">
        <v>0.99111</v>
      </c>
      <c r="N21" s="153" t="n">
        <v>0.06</v>
      </c>
      <c r="O21" s="153" t="n">
        <v>1</v>
      </c>
      <c r="P21" s="153" t="n">
        <v>4E-014</v>
      </c>
      <c r="Q21" s="153" t="n">
        <v>27</v>
      </c>
      <c r="R21" s="152" t="s">
        <v>168</v>
      </c>
      <c r="S21" s="153" t="n">
        <v>2021</v>
      </c>
      <c r="T21" s="153" t="n">
        <v>10</v>
      </c>
      <c r="U21" s="153" t="n">
        <v>22</v>
      </c>
      <c r="V21" s="153" t="n">
        <v>1</v>
      </c>
      <c r="W21" s="152" t="s">
        <v>169</v>
      </c>
      <c r="X21" s="152" t="s">
        <v>170</v>
      </c>
      <c r="Y21" s="154" t="s">
        <v>164</v>
      </c>
      <c r="Z21" s="155" t="n">
        <v>1</v>
      </c>
      <c r="AA21" s="152" t="s">
        <v>171</v>
      </c>
    </row>
    <row r="22" s="20" customFormat="true" ht="12" hidden="false" customHeight="true" outlineLevel="0" collapsed="false">
      <c r="B22" s="151" t="s">
        <v>40</v>
      </c>
      <c r="C22" s="29" t="n">
        <v>18</v>
      </c>
      <c r="D22" s="152" t="s">
        <v>164</v>
      </c>
      <c r="E22" s="152" t="s">
        <v>165</v>
      </c>
      <c r="F22" s="152" t="s">
        <v>166</v>
      </c>
      <c r="G22" s="152" t="s">
        <v>167</v>
      </c>
      <c r="H22" s="153" t="n">
        <v>18</v>
      </c>
      <c r="I22" s="153" t="n">
        <v>99.738</v>
      </c>
      <c r="J22" s="153" t="n">
        <v>0.1</v>
      </c>
      <c r="K22" s="153" t="n">
        <v>0.0109134</v>
      </c>
      <c r="L22" s="153" t="n">
        <v>0.06</v>
      </c>
      <c r="M22" s="153" t="n">
        <v>0.99111</v>
      </c>
      <c r="N22" s="153" t="n">
        <v>0.06</v>
      </c>
      <c r="O22" s="153" t="n">
        <v>1</v>
      </c>
      <c r="P22" s="153" t="n">
        <v>4E-014</v>
      </c>
      <c r="Q22" s="153" t="n">
        <v>27</v>
      </c>
      <c r="R22" s="152" t="s">
        <v>168</v>
      </c>
      <c r="S22" s="153" t="n">
        <v>2021</v>
      </c>
      <c r="T22" s="153" t="n">
        <v>10</v>
      </c>
      <c r="U22" s="153" t="n">
        <v>39</v>
      </c>
      <c r="V22" s="153" t="n">
        <v>1</v>
      </c>
      <c r="W22" s="152" t="s">
        <v>169</v>
      </c>
      <c r="X22" s="152" t="s">
        <v>170</v>
      </c>
      <c r="Y22" s="154" t="s">
        <v>164</v>
      </c>
      <c r="Z22" s="155" t="n">
        <v>1</v>
      </c>
      <c r="AA22" s="152" t="s">
        <v>171</v>
      </c>
    </row>
    <row r="23" s="20" customFormat="true" ht="12" hidden="false" customHeight="true" outlineLevel="0" collapsed="false">
      <c r="B23" s="151" t="s">
        <v>41</v>
      </c>
      <c r="C23" s="29" t="n">
        <v>22</v>
      </c>
      <c r="D23" s="152" t="s">
        <v>164</v>
      </c>
      <c r="E23" s="152" t="s">
        <v>165</v>
      </c>
      <c r="F23" s="152" t="s">
        <v>166</v>
      </c>
      <c r="G23" s="152" t="s">
        <v>167</v>
      </c>
      <c r="H23" s="153" t="n">
        <v>22</v>
      </c>
      <c r="I23" s="153" t="n">
        <v>99.738</v>
      </c>
      <c r="J23" s="153" t="n">
        <v>0.1</v>
      </c>
      <c r="K23" s="153" t="n">
        <v>0.0109134</v>
      </c>
      <c r="L23" s="153" t="n">
        <v>0.06</v>
      </c>
      <c r="M23" s="153" t="n">
        <v>0.99111</v>
      </c>
      <c r="N23" s="153" t="n">
        <v>0.06</v>
      </c>
      <c r="O23" s="153" t="n">
        <v>1</v>
      </c>
      <c r="P23" s="153" t="n">
        <v>4E-014</v>
      </c>
      <c r="Q23" s="153" t="n">
        <v>27</v>
      </c>
      <c r="R23" s="152" t="s">
        <v>168</v>
      </c>
      <c r="S23" s="153" t="n">
        <v>2021</v>
      </c>
      <c r="T23" s="153" t="n">
        <v>11</v>
      </c>
      <c r="U23" s="153" t="n">
        <v>14</v>
      </c>
      <c r="V23" s="153" t="n">
        <v>1</v>
      </c>
      <c r="W23" s="152" t="s">
        <v>169</v>
      </c>
      <c r="X23" s="152" t="s">
        <v>170</v>
      </c>
      <c r="Y23" s="154" t="s">
        <v>164</v>
      </c>
      <c r="Z23" s="155" t="n">
        <v>1</v>
      </c>
      <c r="AA23" s="152" t="s">
        <v>171</v>
      </c>
    </row>
    <row r="24" s="20" customFormat="true" ht="12" hidden="false" customHeight="true" outlineLevel="0" collapsed="false">
      <c r="B24" s="151" t="s">
        <v>42</v>
      </c>
      <c r="C24" s="29" t="n">
        <v>26</v>
      </c>
      <c r="D24" s="152" t="s">
        <v>164</v>
      </c>
      <c r="E24" s="152" t="s">
        <v>165</v>
      </c>
      <c r="F24" s="152" t="s">
        <v>166</v>
      </c>
      <c r="G24" s="152" t="s">
        <v>167</v>
      </c>
      <c r="H24" s="153" t="n">
        <v>26</v>
      </c>
      <c r="I24" s="153" t="n">
        <v>99.738</v>
      </c>
      <c r="J24" s="153" t="n">
        <v>0.1</v>
      </c>
      <c r="K24" s="153" t="n">
        <v>0.0109134</v>
      </c>
      <c r="L24" s="153" t="n">
        <v>0.06</v>
      </c>
      <c r="M24" s="153" t="n">
        <v>0.99111</v>
      </c>
      <c r="N24" s="153" t="n">
        <v>0.06</v>
      </c>
      <c r="O24" s="153" t="n">
        <v>1</v>
      </c>
      <c r="P24" s="153" t="n">
        <v>4E-014</v>
      </c>
      <c r="Q24" s="153" t="n">
        <v>27</v>
      </c>
      <c r="R24" s="152" t="s">
        <v>168</v>
      </c>
      <c r="S24" s="153" t="n">
        <v>2021</v>
      </c>
      <c r="T24" s="153" t="n">
        <v>11</v>
      </c>
      <c r="U24" s="153" t="n">
        <v>31</v>
      </c>
      <c r="V24" s="153" t="n">
        <v>1</v>
      </c>
      <c r="W24" s="152" t="s">
        <v>169</v>
      </c>
      <c r="X24" s="152" t="s">
        <v>170</v>
      </c>
      <c r="Y24" s="154" t="s">
        <v>164</v>
      </c>
      <c r="Z24" s="155" t="n">
        <v>1</v>
      </c>
      <c r="AA24" s="152" t="s">
        <v>171</v>
      </c>
    </row>
    <row r="25" s="20" customFormat="true" ht="12" hidden="false" customHeight="true" outlineLevel="0" collapsed="false">
      <c r="B25" s="151" t="s">
        <v>43</v>
      </c>
      <c r="C25" s="29" t="n">
        <v>30</v>
      </c>
      <c r="D25" s="152" t="s">
        <v>164</v>
      </c>
      <c r="E25" s="152" t="s">
        <v>165</v>
      </c>
      <c r="F25" s="152" t="s">
        <v>166</v>
      </c>
      <c r="G25" s="152" t="s">
        <v>167</v>
      </c>
      <c r="H25" s="153" t="n">
        <v>30</v>
      </c>
      <c r="I25" s="153" t="n">
        <v>99.738</v>
      </c>
      <c r="J25" s="153" t="n">
        <v>0.1</v>
      </c>
      <c r="K25" s="153" t="n">
        <v>0.0109134</v>
      </c>
      <c r="L25" s="153" t="n">
        <v>0.06</v>
      </c>
      <c r="M25" s="153" t="n">
        <v>0.99111</v>
      </c>
      <c r="N25" s="153" t="n">
        <v>0.06</v>
      </c>
      <c r="O25" s="153" t="n">
        <v>1</v>
      </c>
      <c r="P25" s="153" t="n">
        <v>4E-014</v>
      </c>
      <c r="Q25" s="153" t="n">
        <v>27</v>
      </c>
      <c r="R25" s="152" t="s">
        <v>168</v>
      </c>
      <c r="S25" s="153" t="n">
        <v>2021</v>
      </c>
      <c r="T25" s="153" t="n">
        <v>11</v>
      </c>
      <c r="U25" s="153" t="n">
        <v>48</v>
      </c>
      <c r="V25" s="153" t="n">
        <v>1</v>
      </c>
      <c r="W25" s="152" t="s">
        <v>169</v>
      </c>
      <c r="X25" s="152" t="s">
        <v>170</v>
      </c>
      <c r="Y25" s="154" t="s">
        <v>164</v>
      </c>
      <c r="Z25" s="155" t="n">
        <v>1</v>
      </c>
      <c r="AA25" s="152" t="s">
        <v>171</v>
      </c>
    </row>
    <row r="26" s="20" customFormat="true" ht="12" hidden="false" customHeight="true" outlineLevel="0" collapsed="false">
      <c r="B26" s="151" t="s">
        <v>44</v>
      </c>
      <c r="C26" s="29" t="n">
        <v>35</v>
      </c>
      <c r="D26" s="152" t="s">
        <v>164</v>
      </c>
      <c r="E26" s="152" t="s">
        <v>165</v>
      </c>
      <c r="F26" s="152" t="s">
        <v>166</v>
      </c>
      <c r="G26" s="152" t="s">
        <v>167</v>
      </c>
      <c r="H26" s="153" t="n">
        <v>35</v>
      </c>
      <c r="I26" s="153" t="n">
        <v>99.738</v>
      </c>
      <c r="J26" s="153" t="n">
        <v>0.1</v>
      </c>
      <c r="K26" s="153" t="n">
        <v>0.0109134</v>
      </c>
      <c r="L26" s="153" t="n">
        <v>0.06</v>
      </c>
      <c r="M26" s="153" t="n">
        <v>0.99111</v>
      </c>
      <c r="N26" s="153" t="n">
        <v>0.06</v>
      </c>
      <c r="O26" s="153" t="n">
        <v>1</v>
      </c>
      <c r="P26" s="153" t="n">
        <v>4E-014</v>
      </c>
      <c r="Q26" s="153" t="n">
        <v>27</v>
      </c>
      <c r="R26" s="152" t="s">
        <v>168</v>
      </c>
      <c r="S26" s="153" t="n">
        <v>2021</v>
      </c>
      <c r="T26" s="153" t="n">
        <v>12</v>
      </c>
      <c r="U26" s="153" t="n">
        <v>22</v>
      </c>
      <c r="V26" s="153" t="n">
        <v>1</v>
      </c>
      <c r="W26" s="152" t="s">
        <v>169</v>
      </c>
      <c r="X26" s="152" t="s">
        <v>170</v>
      </c>
      <c r="Y26" s="154" t="s">
        <v>164</v>
      </c>
      <c r="Z26" s="155" t="n">
        <v>1</v>
      </c>
      <c r="AA26" s="152" t="s">
        <v>171</v>
      </c>
    </row>
    <row r="27" s="20" customFormat="true" ht="12" hidden="false" customHeight="true" outlineLevel="0" collapsed="false">
      <c r="B27" s="151" t="s">
        <v>45</v>
      </c>
      <c r="C27" s="29" t="n">
        <v>40</v>
      </c>
      <c r="D27" s="152" t="s">
        <v>164</v>
      </c>
      <c r="E27" s="152" t="s">
        <v>165</v>
      </c>
      <c r="F27" s="152" t="s">
        <v>166</v>
      </c>
      <c r="G27" s="152" t="s">
        <v>167</v>
      </c>
      <c r="H27" s="153" t="n">
        <v>40</v>
      </c>
      <c r="I27" s="153" t="n">
        <v>99.738</v>
      </c>
      <c r="J27" s="153" t="n">
        <v>0.1</v>
      </c>
      <c r="K27" s="153" t="n">
        <v>0.0109134</v>
      </c>
      <c r="L27" s="153" t="n">
        <v>0.06</v>
      </c>
      <c r="M27" s="153" t="n">
        <v>0.99111</v>
      </c>
      <c r="N27" s="153" t="n">
        <v>0.06</v>
      </c>
      <c r="O27" s="153" t="n">
        <v>1</v>
      </c>
      <c r="P27" s="153" t="n">
        <v>4E-014</v>
      </c>
      <c r="Q27" s="153" t="n">
        <v>27</v>
      </c>
      <c r="R27" s="152" t="s">
        <v>168</v>
      </c>
      <c r="S27" s="153" t="n">
        <v>2021</v>
      </c>
      <c r="T27" s="153" t="n">
        <v>12</v>
      </c>
      <c r="U27" s="153" t="n">
        <v>39</v>
      </c>
      <c r="V27" s="153" t="n">
        <v>1</v>
      </c>
      <c r="W27" s="152" t="s">
        <v>169</v>
      </c>
      <c r="X27" s="152" t="s">
        <v>170</v>
      </c>
      <c r="Y27" s="154" t="s">
        <v>164</v>
      </c>
      <c r="Z27" s="155" t="n">
        <v>1</v>
      </c>
      <c r="AA27" s="152" t="s">
        <v>171</v>
      </c>
    </row>
    <row r="28" customFormat="false" ht="4.9" hidden="false" customHeight="true" outlineLevel="0" collapsed="false"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</row>
    <row r="29" customFormat="false" ht="4.9" hidden="false" customHeight="true" outlineLevel="0" collapsed="false"/>
    <row r="31" s="43" customFormat="true" ht="4.9" hidden="false" customHeight="true" outlineLevel="0" collapsed="false"/>
    <row r="32" s="43" customFormat="true" ht="4.9" hidden="false" customHeight="true" outlineLevel="0" collapsed="false"/>
    <row r="34" customFormat="false" ht="22.15" hidden="false" customHeight="true" outlineLevel="0" collapsed="false"/>
    <row r="35" customFormat="false" ht="22.15" hidden="false" customHeight="true" outlineLevel="0" collapsed="false"/>
    <row r="36" customFormat="false" ht="12" hidden="false" customHeight="true" outlineLevel="0" collapsed="false"/>
    <row r="37" s="46" customFormat="true" ht="12" hidden="false" customHeight="true" outlineLevel="0" collapsed="false"/>
    <row r="38" s="46" customFormat="true" ht="12" hidden="false" customHeight="true" outlineLevel="0" collapsed="false"/>
    <row r="39" s="46" customFormat="true" ht="12" hidden="false" customHeight="true" outlineLevel="0" collapsed="false"/>
    <row r="40" s="46" customFormat="true" ht="12" hidden="false" customHeight="true" outlineLevel="0" collapsed="false"/>
    <row r="41" s="46" customFormat="true" ht="12" hidden="false" customHeight="true" outlineLevel="0" collapsed="false"/>
    <row r="42" s="46" customFormat="true" ht="12" hidden="false" customHeight="true" outlineLevel="0" collapsed="false"/>
    <row r="43" s="46" customFormat="true" ht="12" hidden="false" customHeight="true" outlineLevel="0" collapsed="false"/>
    <row r="44" s="46" customFormat="true" ht="12" hidden="false" customHeight="true" outlineLevel="0" collapsed="false"/>
    <row r="45" s="46" customFormat="true" ht="12" hidden="false" customHeight="true" outlineLevel="0" collapsed="false"/>
    <row r="46" s="46" customFormat="tru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  <colBreaks count="2" manualBreakCount="2">
    <brk id="8" man="true" max="65535" min="0"/>
    <brk id="1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8.7"/>
    <col collapsed="false" customWidth="true" hidden="false" outlineLevel="0" max="5" min="5" style="5" width="6.7"/>
    <col collapsed="false" customWidth="true" hidden="false" outlineLevel="0" max="6" min="6" style="5" width="8.7"/>
    <col collapsed="false" customWidth="true" hidden="false" outlineLevel="0" max="7" min="7" style="5" width="6.7"/>
    <col collapsed="false" customWidth="true" hidden="false" outlineLevel="0" max="8" min="8" style="5" width="8.7"/>
    <col collapsed="false" customWidth="true" hidden="false" outlineLevel="0" max="9" min="9" style="5" width="6.7"/>
    <col collapsed="false" customWidth="true" hidden="false" outlineLevel="0" max="10" min="10" style="5" width="8.7"/>
    <col collapsed="false" customWidth="true" hidden="false" outlineLevel="0" max="11" min="11" style="5" width="6.7"/>
    <col collapsed="false" customWidth="true" hidden="false" outlineLevel="0" max="12" min="12" style="5" width="8.7"/>
    <col collapsed="false" customWidth="true" hidden="false" outlineLevel="0" max="13" min="13" style="5" width="6.7"/>
    <col collapsed="false" customWidth="true" hidden="false" outlineLevel="0" max="14" min="14" style="5" width="8.7"/>
    <col collapsed="false" customWidth="true" hidden="false" outlineLevel="0" max="15" min="15" style="5" width="6.7"/>
    <col collapsed="false" customWidth="true" hidden="false" outlineLevel="0" max="16" min="16" style="5" width="8.7"/>
    <col collapsed="false" customWidth="true" hidden="false" outlineLevel="0" max="17" min="17" style="5" width="6.7"/>
    <col collapsed="false" customWidth="true" hidden="false" outlineLevel="0" max="18" min="18" style="5" width="8.7"/>
    <col collapsed="false" customWidth="true" hidden="false" outlineLevel="0" max="19" min="19" style="5" width="6.7"/>
    <col collapsed="false" customWidth="true" hidden="false" outlineLevel="0" max="20" min="20" style="5" width="8.7"/>
    <col collapsed="false" customWidth="true" hidden="false" outlineLevel="0" max="21" min="21" style="5" width="6.7"/>
    <col collapsed="false" customWidth="true" hidden="false" outlineLevel="0" max="22" min="22" style="5" width="8.7"/>
    <col collapsed="false" customWidth="true" hidden="false" outlineLevel="0" max="23" min="23" style="5" width="6.7"/>
    <col collapsed="false" customWidth="true" hidden="false" outlineLevel="0" max="24" min="24" style="5" width="8.7"/>
    <col collapsed="false" customWidth="true" hidden="false" outlineLevel="0" max="25" min="25" style="5" width="6.7"/>
    <col collapsed="false" customWidth="true" hidden="false" outlineLevel="0" max="26" min="26" style="5" width="8.7"/>
    <col collapsed="false" customWidth="true" hidden="false" outlineLevel="0" max="27" min="27" style="5" width="6.7"/>
    <col collapsed="false" customWidth="true" hidden="false" outlineLevel="0" max="28" min="28" style="5" width="8.7"/>
    <col collapsed="false" customWidth="true" hidden="false" outlineLevel="0" max="29" min="29" style="5" width="6.7"/>
    <col collapsed="false" customWidth="true" hidden="false" outlineLevel="0" max="30" min="30" style="5" width="3.7"/>
    <col collapsed="false" customWidth="false" hidden="false" outlineLevel="0" max="257" min="31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72</v>
      </c>
      <c r="C3" s="10"/>
      <c r="D3" s="11" t="s">
        <v>173</v>
      </c>
      <c r="E3" s="104" t="s">
        <v>77</v>
      </c>
      <c r="F3" s="11" t="s">
        <v>174</v>
      </c>
      <c r="G3" s="104" t="s">
        <v>77</v>
      </c>
      <c r="H3" s="11" t="s">
        <v>175</v>
      </c>
      <c r="I3" s="104" t="s">
        <v>77</v>
      </c>
      <c r="J3" s="11" t="s">
        <v>176</v>
      </c>
      <c r="K3" s="104" t="s">
        <v>77</v>
      </c>
      <c r="L3" s="11" t="s">
        <v>177</v>
      </c>
      <c r="M3" s="104" t="s">
        <v>77</v>
      </c>
      <c r="N3" s="11" t="s">
        <v>178</v>
      </c>
      <c r="O3" s="104" t="s">
        <v>77</v>
      </c>
      <c r="P3" s="11" t="s">
        <v>179</v>
      </c>
      <c r="Q3" s="104" t="s">
        <v>77</v>
      </c>
      <c r="R3" s="11" t="s">
        <v>180</v>
      </c>
      <c r="S3" s="104" t="s">
        <v>77</v>
      </c>
      <c r="T3" s="11" t="s">
        <v>181</v>
      </c>
      <c r="U3" s="104" t="s">
        <v>77</v>
      </c>
      <c r="V3" s="11" t="s">
        <v>182</v>
      </c>
      <c r="W3" s="104" t="s">
        <v>77</v>
      </c>
      <c r="X3" s="11" t="s">
        <v>21</v>
      </c>
      <c r="Y3" s="104" t="s">
        <v>77</v>
      </c>
      <c r="Z3" s="11" t="s">
        <v>183</v>
      </c>
      <c r="AA3" s="104" t="s">
        <v>77</v>
      </c>
      <c r="AB3" s="11" t="s">
        <v>184</v>
      </c>
      <c r="AC3" s="104" t="s">
        <v>77</v>
      </c>
      <c r="AD3" s="18"/>
    </row>
    <row r="4" customFormat="false" ht="22.15" hidden="false" customHeight="true" outlineLevel="0" collapsed="false">
      <c r="B4" s="10"/>
      <c r="C4" s="10"/>
      <c r="D4" s="11"/>
      <c r="E4" s="104"/>
      <c r="F4" s="11"/>
      <c r="G4" s="104"/>
      <c r="H4" s="11"/>
      <c r="I4" s="104"/>
      <c r="J4" s="11"/>
      <c r="K4" s="104"/>
      <c r="L4" s="11"/>
      <c r="M4" s="104"/>
      <c r="N4" s="11"/>
      <c r="O4" s="104"/>
      <c r="P4" s="11"/>
      <c r="Q4" s="104"/>
      <c r="R4" s="11"/>
      <c r="S4" s="104"/>
      <c r="T4" s="11"/>
      <c r="U4" s="104"/>
      <c r="V4" s="11"/>
      <c r="W4" s="104"/>
      <c r="X4" s="11"/>
      <c r="Y4" s="104"/>
      <c r="Z4" s="11"/>
      <c r="AA4" s="104"/>
      <c r="AB4" s="11"/>
      <c r="AC4" s="104"/>
      <c r="AD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2.2</v>
      </c>
      <c r="D6" s="148" t="n">
        <v>298.56</v>
      </c>
      <c r="E6" s="148" t="n">
        <v>0.1</v>
      </c>
      <c r="F6" s="148" t="n">
        <v>0.018</v>
      </c>
      <c r="G6" s="148" t="n">
        <v>35</v>
      </c>
      <c r="H6" s="148" t="n">
        <v>0.1869</v>
      </c>
      <c r="I6" s="148" t="n">
        <v>0.1</v>
      </c>
      <c r="J6" s="148" t="n">
        <v>1.493</v>
      </c>
      <c r="K6" s="148" t="n">
        <v>3</v>
      </c>
      <c r="L6" s="148" t="n">
        <v>0.000695</v>
      </c>
      <c r="M6" s="148" t="n">
        <v>1.3</v>
      </c>
      <c r="N6" s="148" t="n">
        <v>1.96E-005</v>
      </c>
      <c r="O6" s="148" t="n">
        <v>4</v>
      </c>
      <c r="P6" s="148" t="n">
        <v>0.000265</v>
      </c>
      <c r="Q6" s="148" t="n">
        <v>0.84</v>
      </c>
      <c r="R6" s="148" t="n">
        <v>0.00073</v>
      </c>
      <c r="S6" s="148" t="n">
        <v>12.4</v>
      </c>
      <c r="T6" s="148" t="n">
        <v>0.01215</v>
      </c>
      <c r="U6" s="148" t="n">
        <v>0.25</v>
      </c>
      <c r="V6" s="148" t="n">
        <v>270</v>
      </c>
      <c r="W6" s="148" t="n">
        <v>0</v>
      </c>
      <c r="X6" s="148" t="n">
        <v>0.52</v>
      </c>
      <c r="Y6" s="148" t="n">
        <v>0</v>
      </c>
      <c r="Z6" s="148" t="n">
        <v>0</v>
      </c>
      <c r="AA6" s="148" t="n">
        <v>0</v>
      </c>
      <c r="AB6" s="148" t="n">
        <v>0</v>
      </c>
      <c r="AC6" s="148" t="n">
        <v>0</v>
      </c>
    </row>
    <row r="7" s="20" customFormat="true" ht="12" hidden="false" customHeight="true" outlineLevel="0" collapsed="false">
      <c r="B7" s="28" t="s">
        <v>25</v>
      </c>
      <c r="C7" s="29" t="n">
        <v>2.6</v>
      </c>
      <c r="D7" s="153" t="n">
        <v>298.56</v>
      </c>
      <c r="E7" s="153" t="n">
        <v>0.1</v>
      </c>
      <c r="F7" s="153" t="n">
        <v>0.018</v>
      </c>
      <c r="G7" s="153" t="n">
        <v>35</v>
      </c>
      <c r="H7" s="153" t="n">
        <v>0.1869</v>
      </c>
      <c r="I7" s="153" t="n">
        <v>0.1</v>
      </c>
      <c r="J7" s="153" t="n">
        <v>1.493</v>
      </c>
      <c r="K7" s="153" t="n">
        <v>3</v>
      </c>
      <c r="L7" s="153" t="n">
        <v>0.000695</v>
      </c>
      <c r="M7" s="153" t="n">
        <v>1.3</v>
      </c>
      <c r="N7" s="153" t="n">
        <v>1.96E-005</v>
      </c>
      <c r="O7" s="153" t="n">
        <v>4</v>
      </c>
      <c r="P7" s="153" t="n">
        <v>0.000265</v>
      </c>
      <c r="Q7" s="153" t="n">
        <v>0.84</v>
      </c>
      <c r="R7" s="153" t="n">
        <v>0.00073</v>
      </c>
      <c r="S7" s="153" t="n">
        <v>12.4</v>
      </c>
      <c r="T7" s="153" t="n">
        <v>0.01215</v>
      </c>
      <c r="U7" s="153" t="n">
        <v>0.25</v>
      </c>
      <c r="V7" s="153" t="n">
        <v>270</v>
      </c>
      <c r="W7" s="153" t="n">
        <v>0</v>
      </c>
      <c r="X7" s="153" t="n">
        <v>0.52</v>
      </c>
      <c r="Y7" s="153" t="n">
        <v>0</v>
      </c>
      <c r="Z7" s="153" t="n">
        <v>0</v>
      </c>
      <c r="AA7" s="153" t="n">
        <v>0</v>
      </c>
      <c r="AB7" s="153" t="n">
        <v>0</v>
      </c>
      <c r="AC7" s="153" t="n">
        <v>0</v>
      </c>
    </row>
    <row r="8" s="20" customFormat="true" ht="12" hidden="false" customHeight="true" outlineLevel="0" collapsed="false">
      <c r="B8" s="28" t="s">
        <v>26</v>
      </c>
      <c r="C8" s="29" t="n">
        <v>3</v>
      </c>
      <c r="D8" s="153" t="n">
        <v>298.56</v>
      </c>
      <c r="E8" s="153" t="n">
        <v>0.1</v>
      </c>
      <c r="F8" s="153" t="n">
        <v>0.018</v>
      </c>
      <c r="G8" s="153" t="n">
        <v>35</v>
      </c>
      <c r="H8" s="153" t="n">
        <v>0.1869</v>
      </c>
      <c r="I8" s="153" t="n">
        <v>0.1</v>
      </c>
      <c r="J8" s="153" t="n">
        <v>1.493</v>
      </c>
      <c r="K8" s="153" t="n">
        <v>3</v>
      </c>
      <c r="L8" s="153" t="n">
        <v>0.000695</v>
      </c>
      <c r="M8" s="153" t="n">
        <v>1.3</v>
      </c>
      <c r="N8" s="153" t="n">
        <v>1.96E-005</v>
      </c>
      <c r="O8" s="153" t="n">
        <v>4</v>
      </c>
      <c r="P8" s="153" t="n">
        <v>0.000265</v>
      </c>
      <c r="Q8" s="153" t="n">
        <v>0.84</v>
      </c>
      <c r="R8" s="153" t="n">
        <v>0.00073</v>
      </c>
      <c r="S8" s="153" t="n">
        <v>12.4</v>
      </c>
      <c r="T8" s="153" t="n">
        <v>0.01215</v>
      </c>
      <c r="U8" s="153" t="n">
        <v>0.25</v>
      </c>
      <c r="V8" s="153" t="n">
        <v>270</v>
      </c>
      <c r="W8" s="153" t="n">
        <v>0</v>
      </c>
      <c r="X8" s="153" t="n">
        <v>0.52</v>
      </c>
      <c r="Y8" s="153" t="n">
        <v>0</v>
      </c>
      <c r="Z8" s="153" t="n">
        <v>0</v>
      </c>
      <c r="AA8" s="153" t="n">
        <v>0</v>
      </c>
      <c r="AB8" s="153" t="n">
        <v>0</v>
      </c>
      <c r="AC8" s="153" t="n">
        <v>0</v>
      </c>
    </row>
    <row r="9" s="20" customFormat="true" ht="12" hidden="false" customHeight="true" outlineLevel="0" collapsed="false">
      <c r="B9" s="28" t="s">
        <v>27</v>
      </c>
      <c r="C9" s="29" t="n">
        <v>3.5</v>
      </c>
      <c r="D9" s="153" t="n">
        <v>298.56</v>
      </c>
      <c r="E9" s="153" t="n">
        <v>0.1</v>
      </c>
      <c r="F9" s="153" t="n">
        <v>0.018</v>
      </c>
      <c r="G9" s="153" t="n">
        <v>35</v>
      </c>
      <c r="H9" s="153" t="n">
        <v>0.1869</v>
      </c>
      <c r="I9" s="153" t="n">
        <v>0.1</v>
      </c>
      <c r="J9" s="153" t="n">
        <v>1.493</v>
      </c>
      <c r="K9" s="153" t="n">
        <v>3</v>
      </c>
      <c r="L9" s="153" t="n">
        <v>0.000695</v>
      </c>
      <c r="M9" s="153" t="n">
        <v>1.3</v>
      </c>
      <c r="N9" s="153" t="n">
        <v>1.96E-005</v>
      </c>
      <c r="O9" s="153" t="n">
        <v>4</v>
      </c>
      <c r="P9" s="153" t="n">
        <v>0.000265</v>
      </c>
      <c r="Q9" s="153" t="n">
        <v>0.84</v>
      </c>
      <c r="R9" s="153" t="n">
        <v>0.00073</v>
      </c>
      <c r="S9" s="153" t="n">
        <v>12.4</v>
      </c>
      <c r="T9" s="153" t="n">
        <v>0.01215</v>
      </c>
      <c r="U9" s="153" t="n">
        <v>0.25</v>
      </c>
      <c r="V9" s="153" t="n">
        <v>270</v>
      </c>
      <c r="W9" s="153" t="n">
        <v>0</v>
      </c>
      <c r="X9" s="153" t="n">
        <v>0.52</v>
      </c>
      <c r="Y9" s="153" t="n">
        <v>0</v>
      </c>
      <c r="Z9" s="153" t="n">
        <v>0</v>
      </c>
      <c r="AA9" s="153" t="n">
        <v>0</v>
      </c>
      <c r="AB9" s="153" t="n">
        <v>0</v>
      </c>
      <c r="AC9" s="153" t="n">
        <v>0</v>
      </c>
    </row>
    <row r="10" s="20" customFormat="true" ht="12" hidden="false" customHeight="true" outlineLevel="0" collapsed="false">
      <c r="B10" s="28" t="s">
        <v>28</v>
      </c>
      <c r="C10" s="29" t="n">
        <v>4</v>
      </c>
      <c r="D10" s="153" t="n">
        <v>298.56</v>
      </c>
      <c r="E10" s="153" t="n">
        <v>0.1</v>
      </c>
      <c r="F10" s="153" t="n">
        <v>0.018</v>
      </c>
      <c r="G10" s="153" t="n">
        <v>35</v>
      </c>
      <c r="H10" s="153" t="n">
        <v>0.1869</v>
      </c>
      <c r="I10" s="153" t="n">
        <v>0.1</v>
      </c>
      <c r="J10" s="153" t="n">
        <v>1.493</v>
      </c>
      <c r="K10" s="153" t="n">
        <v>3</v>
      </c>
      <c r="L10" s="153" t="n">
        <v>0.000695</v>
      </c>
      <c r="M10" s="153" t="n">
        <v>1.3</v>
      </c>
      <c r="N10" s="153" t="n">
        <v>1.96E-005</v>
      </c>
      <c r="O10" s="153" t="n">
        <v>4</v>
      </c>
      <c r="P10" s="153" t="n">
        <v>0.000265</v>
      </c>
      <c r="Q10" s="153" t="n">
        <v>0.84</v>
      </c>
      <c r="R10" s="153" t="n">
        <v>0.00073</v>
      </c>
      <c r="S10" s="153" t="n">
        <v>12.4</v>
      </c>
      <c r="T10" s="153" t="n">
        <v>0.01215</v>
      </c>
      <c r="U10" s="153" t="n">
        <v>0.25</v>
      </c>
      <c r="V10" s="153" t="n">
        <v>270</v>
      </c>
      <c r="W10" s="153" t="n">
        <v>0</v>
      </c>
      <c r="X10" s="153" t="n">
        <v>0.52</v>
      </c>
      <c r="Y10" s="153" t="n">
        <v>0</v>
      </c>
      <c r="Z10" s="153" t="n">
        <v>0</v>
      </c>
      <c r="AA10" s="153" t="n">
        <v>0</v>
      </c>
      <c r="AB10" s="153" t="n">
        <v>0</v>
      </c>
      <c r="AC10" s="153" t="n">
        <v>0</v>
      </c>
    </row>
    <row r="11" s="20" customFormat="true" ht="12" hidden="false" customHeight="true" outlineLevel="0" collapsed="false">
      <c r="B11" s="28" t="s">
        <v>29</v>
      </c>
      <c r="C11" s="29" t="n">
        <v>4.3</v>
      </c>
      <c r="D11" s="153" t="n">
        <v>298.56</v>
      </c>
      <c r="E11" s="153" t="n">
        <v>0.1</v>
      </c>
      <c r="F11" s="153" t="n">
        <v>0.018</v>
      </c>
      <c r="G11" s="153" t="n">
        <v>35</v>
      </c>
      <c r="H11" s="153" t="n">
        <v>0.1869</v>
      </c>
      <c r="I11" s="153" t="n">
        <v>0.1</v>
      </c>
      <c r="J11" s="153" t="n">
        <v>1.493</v>
      </c>
      <c r="K11" s="153" t="n">
        <v>3</v>
      </c>
      <c r="L11" s="153" t="n">
        <v>0.000695</v>
      </c>
      <c r="M11" s="153" t="n">
        <v>1.3</v>
      </c>
      <c r="N11" s="153" t="n">
        <v>1.96E-005</v>
      </c>
      <c r="O11" s="153" t="n">
        <v>4</v>
      </c>
      <c r="P11" s="153" t="n">
        <v>0.000265</v>
      </c>
      <c r="Q11" s="153" t="n">
        <v>0.84</v>
      </c>
      <c r="R11" s="153" t="n">
        <v>0.00073</v>
      </c>
      <c r="S11" s="153" t="n">
        <v>12.4</v>
      </c>
      <c r="T11" s="153" t="n">
        <v>0.01215</v>
      </c>
      <c r="U11" s="153" t="n">
        <v>0.25</v>
      </c>
      <c r="V11" s="153" t="n">
        <v>270</v>
      </c>
      <c r="W11" s="153" t="n">
        <v>0</v>
      </c>
      <c r="X11" s="153" t="n">
        <v>0.52</v>
      </c>
      <c r="Y11" s="153" t="n">
        <v>0</v>
      </c>
      <c r="Z11" s="153" t="n">
        <v>0</v>
      </c>
      <c r="AA11" s="153" t="n">
        <v>0</v>
      </c>
      <c r="AB11" s="153" t="n">
        <v>0</v>
      </c>
      <c r="AC11" s="153" t="n">
        <v>0</v>
      </c>
    </row>
    <row r="12" s="20" customFormat="true" ht="12" hidden="false" customHeight="true" outlineLevel="0" collapsed="false">
      <c r="B12" s="28" t="s">
        <v>30</v>
      </c>
      <c r="C12" s="29" t="n">
        <v>5</v>
      </c>
      <c r="D12" s="153" t="n">
        <v>298.56</v>
      </c>
      <c r="E12" s="153" t="n">
        <v>0.1</v>
      </c>
      <c r="F12" s="153" t="n">
        <v>0.018</v>
      </c>
      <c r="G12" s="153" t="n">
        <v>35</v>
      </c>
      <c r="H12" s="153" t="n">
        <v>0.1869</v>
      </c>
      <c r="I12" s="153" t="n">
        <v>0.1</v>
      </c>
      <c r="J12" s="153" t="n">
        <v>1.493</v>
      </c>
      <c r="K12" s="153" t="n">
        <v>3</v>
      </c>
      <c r="L12" s="153" t="n">
        <v>0.000695</v>
      </c>
      <c r="M12" s="153" t="n">
        <v>1.3</v>
      </c>
      <c r="N12" s="153" t="n">
        <v>1.96E-005</v>
      </c>
      <c r="O12" s="153" t="n">
        <v>4</v>
      </c>
      <c r="P12" s="153" t="n">
        <v>0.000265</v>
      </c>
      <c r="Q12" s="153" t="n">
        <v>0.84</v>
      </c>
      <c r="R12" s="153" t="n">
        <v>0.00073</v>
      </c>
      <c r="S12" s="153" t="n">
        <v>12.4</v>
      </c>
      <c r="T12" s="153" t="n">
        <v>0.01215</v>
      </c>
      <c r="U12" s="153" t="n">
        <v>0.25</v>
      </c>
      <c r="V12" s="153" t="n">
        <v>270</v>
      </c>
      <c r="W12" s="153" t="n">
        <v>0</v>
      </c>
      <c r="X12" s="153" t="n">
        <v>0.52</v>
      </c>
      <c r="Y12" s="153" t="n">
        <v>0</v>
      </c>
      <c r="Z12" s="153" t="n">
        <v>0</v>
      </c>
      <c r="AA12" s="153" t="n">
        <v>0</v>
      </c>
      <c r="AB12" s="153" t="n">
        <v>0</v>
      </c>
      <c r="AC12" s="153" t="n">
        <v>0</v>
      </c>
    </row>
    <row r="13" s="20" customFormat="true" ht="12" hidden="false" customHeight="true" outlineLevel="0" collapsed="false">
      <c r="B13" s="28" t="s">
        <v>31</v>
      </c>
      <c r="C13" s="29" t="n">
        <v>5.8</v>
      </c>
      <c r="D13" s="153" t="n">
        <v>298.56</v>
      </c>
      <c r="E13" s="153" t="n">
        <v>0.1</v>
      </c>
      <c r="F13" s="153" t="n">
        <v>0.018</v>
      </c>
      <c r="G13" s="153" t="n">
        <v>35</v>
      </c>
      <c r="H13" s="153" t="n">
        <v>0.1869</v>
      </c>
      <c r="I13" s="153" t="n">
        <v>0.1</v>
      </c>
      <c r="J13" s="153" t="n">
        <v>1.493</v>
      </c>
      <c r="K13" s="153" t="n">
        <v>3</v>
      </c>
      <c r="L13" s="153" t="n">
        <v>0.000695</v>
      </c>
      <c r="M13" s="153" t="n">
        <v>1.3</v>
      </c>
      <c r="N13" s="153" t="n">
        <v>1.96E-005</v>
      </c>
      <c r="O13" s="153" t="n">
        <v>4</v>
      </c>
      <c r="P13" s="153" t="n">
        <v>0.000265</v>
      </c>
      <c r="Q13" s="153" t="n">
        <v>0.84</v>
      </c>
      <c r="R13" s="153" t="n">
        <v>0.00073</v>
      </c>
      <c r="S13" s="153" t="n">
        <v>12.4</v>
      </c>
      <c r="T13" s="153" t="n">
        <v>0.01215</v>
      </c>
      <c r="U13" s="153" t="n">
        <v>0.25</v>
      </c>
      <c r="V13" s="153" t="n">
        <v>270</v>
      </c>
      <c r="W13" s="153" t="n">
        <v>0</v>
      </c>
      <c r="X13" s="153" t="n">
        <v>0.52</v>
      </c>
      <c r="Y13" s="153" t="n">
        <v>0</v>
      </c>
      <c r="Z13" s="153" t="n">
        <v>0</v>
      </c>
      <c r="AA13" s="153" t="n">
        <v>0</v>
      </c>
      <c r="AB13" s="153" t="n">
        <v>0</v>
      </c>
      <c r="AC13" s="153" t="n">
        <v>0</v>
      </c>
    </row>
    <row r="14" s="20" customFormat="true" ht="12" hidden="false" customHeight="true" outlineLevel="0" collapsed="false">
      <c r="B14" s="28" t="s">
        <v>32</v>
      </c>
      <c r="C14" s="29" t="n">
        <v>6.5</v>
      </c>
      <c r="D14" s="153" t="n">
        <v>298.56</v>
      </c>
      <c r="E14" s="153" t="n">
        <v>0.1</v>
      </c>
      <c r="F14" s="153" t="n">
        <v>0.018</v>
      </c>
      <c r="G14" s="153" t="n">
        <v>35</v>
      </c>
      <c r="H14" s="153" t="n">
        <v>0.1869</v>
      </c>
      <c r="I14" s="153" t="n">
        <v>0.1</v>
      </c>
      <c r="J14" s="153" t="n">
        <v>1.493</v>
      </c>
      <c r="K14" s="153" t="n">
        <v>3</v>
      </c>
      <c r="L14" s="153" t="n">
        <v>0.000695</v>
      </c>
      <c r="M14" s="153" t="n">
        <v>1.3</v>
      </c>
      <c r="N14" s="153" t="n">
        <v>1.96E-005</v>
      </c>
      <c r="O14" s="153" t="n">
        <v>4</v>
      </c>
      <c r="P14" s="153" t="n">
        <v>0.000265</v>
      </c>
      <c r="Q14" s="153" t="n">
        <v>0.84</v>
      </c>
      <c r="R14" s="153" t="n">
        <v>0.00073</v>
      </c>
      <c r="S14" s="153" t="n">
        <v>12.4</v>
      </c>
      <c r="T14" s="153" t="n">
        <v>0.01215</v>
      </c>
      <c r="U14" s="153" t="n">
        <v>0.25</v>
      </c>
      <c r="V14" s="153" t="n">
        <v>270</v>
      </c>
      <c r="W14" s="153" t="n">
        <v>0</v>
      </c>
      <c r="X14" s="153" t="n">
        <v>0.52</v>
      </c>
      <c r="Y14" s="153" t="n">
        <v>0</v>
      </c>
      <c r="Z14" s="153" t="n">
        <v>0</v>
      </c>
      <c r="AA14" s="153" t="n">
        <v>0</v>
      </c>
      <c r="AB14" s="153" t="n">
        <v>0</v>
      </c>
      <c r="AC14" s="153" t="n">
        <v>0</v>
      </c>
    </row>
    <row r="15" s="20" customFormat="true" ht="12" hidden="false" customHeight="true" outlineLevel="0" collapsed="false">
      <c r="B15" s="28" t="s">
        <v>33</v>
      </c>
      <c r="C15" s="29" t="n">
        <v>7.3</v>
      </c>
      <c r="D15" s="153" t="n">
        <v>298.56</v>
      </c>
      <c r="E15" s="153" t="n">
        <v>0.1</v>
      </c>
      <c r="F15" s="153" t="n">
        <v>0.018</v>
      </c>
      <c r="G15" s="153" t="n">
        <v>35</v>
      </c>
      <c r="H15" s="153" t="n">
        <v>0.1869</v>
      </c>
      <c r="I15" s="153" t="n">
        <v>0.1</v>
      </c>
      <c r="J15" s="153" t="n">
        <v>1.493</v>
      </c>
      <c r="K15" s="153" t="n">
        <v>3</v>
      </c>
      <c r="L15" s="153" t="n">
        <v>0.000695</v>
      </c>
      <c r="M15" s="153" t="n">
        <v>1.3</v>
      </c>
      <c r="N15" s="153" t="n">
        <v>1.96E-005</v>
      </c>
      <c r="O15" s="153" t="n">
        <v>4</v>
      </c>
      <c r="P15" s="153" t="n">
        <v>0.000265</v>
      </c>
      <c r="Q15" s="153" t="n">
        <v>0.84</v>
      </c>
      <c r="R15" s="153" t="n">
        <v>0.00073</v>
      </c>
      <c r="S15" s="153" t="n">
        <v>12.4</v>
      </c>
      <c r="T15" s="153" t="n">
        <v>0.01215</v>
      </c>
      <c r="U15" s="153" t="n">
        <v>0.25</v>
      </c>
      <c r="V15" s="153" t="n">
        <v>270</v>
      </c>
      <c r="W15" s="153" t="n">
        <v>0</v>
      </c>
      <c r="X15" s="153" t="n">
        <v>0.52</v>
      </c>
      <c r="Y15" s="153" t="n">
        <v>0</v>
      </c>
      <c r="Z15" s="153" t="n">
        <v>0</v>
      </c>
      <c r="AA15" s="153" t="n">
        <v>0</v>
      </c>
      <c r="AB15" s="153" t="n">
        <v>0</v>
      </c>
      <c r="AC15" s="153" t="n">
        <v>0</v>
      </c>
    </row>
    <row r="16" s="20" customFormat="true" ht="12" hidden="false" customHeight="true" outlineLevel="0" collapsed="false">
      <c r="B16" s="28" t="s">
        <v>34</v>
      </c>
      <c r="C16" s="29" t="n">
        <v>8</v>
      </c>
      <c r="D16" s="153" t="n">
        <v>298.56</v>
      </c>
      <c r="E16" s="153" t="n">
        <v>0.1</v>
      </c>
      <c r="F16" s="153" t="n">
        <v>0.018</v>
      </c>
      <c r="G16" s="153" t="n">
        <v>35</v>
      </c>
      <c r="H16" s="153" t="n">
        <v>0.1869</v>
      </c>
      <c r="I16" s="153" t="n">
        <v>0.1</v>
      </c>
      <c r="J16" s="153" t="n">
        <v>1.493</v>
      </c>
      <c r="K16" s="153" t="n">
        <v>3</v>
      </c>
      <c r="L16" s="153" t="n">
        <v>0.000695</v>
      </c>
      <c r="M16" s="153" t="n">
        <v>1.3</v>
      </c>
      <c r="N16" s="153" t="n">
        <v>1.96E-005</v>
      </c>
      <c r="O16" s="153" t="n">
        <v>4</v>
      </c>
      <c r="P16" s="153" t="n">
        <v>0.000265</v>
      </c>
      <c r="Q16" s="153" t="n">
        <v>0.84</v>
      </c>
      <c r="R16" s="153" t="n">
        <v>0.00073</v>
      </c>
      <c r="S16" s="153" t="n">
        <v>12.4</v>
      </c>
      <c r="T16" s="153" t="n">
        <v>0.01215</v>
      </c>
      <c r="U16" s="153" t="n">
        <v>0.25</v>
      </c>
      <c r="V16" s="153" t="n">
        <v>270</v>
      </c>
      <c r="W16" s="153" t="n">
        <v>0</v>
      </c>
      <c r="X16" s="153" t="n">
        <v>0.52</v>
      </c>
      <c r="Y16" s="153" t="n">
        <v>0</v>
      </c>
      <c r="Z16" s="153" t="n">
        <v>0</v>
      </c>
      <c r="AA16" s="153" t="n">
        <v>0</v>
      </c>
      <c r="AB16" s="153" t="n">
        <v>0</v>
      </c>
      <c r="AC16" s="153" t="n">
        <v>0</v>
      </c>
    </row>
    <row r="17" s="20" customFormat="true" ht="12" hidden="false" customHeight="true" outlineLevel="0" collapsed="false">
      <c r="B17" s="28" t="s">
        <v>35</v>
      </c>
      <c r="C17" s="29" t="n">
        <v>9</v>
      </c>
      <c r="D17" s="153" t="n">
        <v>298.56</v>
      </c>
      <c r="E17" s="153" t="n">
        <v>0.1</v>
      </c>
      <c r="F17" s="153" t="n">
        <v>0.018</v>
      </c>
      <c r="G17" s="153" t="n">
        <v>35</v>
      </c>
      <c r="H17" s="153" t="n">
        <v>0.1869</v>
      </c>
      <c r="I17" s="153" t="n">
        <v>0.1</v>
      </c>
      <c r="J17" s="153" t="n">
        <v>1.493</v>
      </c>
      <c r="K17" s="153" t="n">
        <v>3</v>
      </c>
      <c r="L17" s="153" t="n">
        <v>0.000695</v>
      </c>
      <c r="M17" s="153" t="n">
        <v>1.3</v>
      </c>
      <c r="N17" s="153" t="n">
        <v>1.96E-005</v>
      </c>
      <c r="O17" s="153" t="n">
        <v>4</v>
      </c>
      <c r="P17" s="153" t="n">
        <v>0.000265</v>
      </c>
      <c r="Q17" s="153" t="n">
        <v>0.84</v>
      </c>
      <c r="R17" s="153" t="n">
        <v>0.00073</v>
      </c>
      <c r="S17" s="153" t="n">
        <v>12.4</v>
      </c>
      <c r="T17" s="153" t="n">
        <v>0.01215</v>
      </c>
      <c r="U17" s="153" t="n">
        <v>0.25</v>
      </c>
      <c r="V17" s="153" t="n">
        <v>270</v>
      </c>
      <c r="W17" s="153" t="n">
        <v>0</v>
      </c>
      <c r="X17" s="153" t="n">
        <v>0.52</v>
      </c>
      <c r="Y17" s="153" t="n">
        <v>0</v>
      </c>
      <c r="Z17" s="153" t="n">
        <v>0</v>
      </c>
      <c r="AA17" s="153" t="n">
        <v>0</v>
      </c>
      <c r="AB17" s="153" t="n">
        <v>0</v>
      </c>
      <c r="AC17" s="153" t="n">
        <v>0</v>
      </c>
    </row>
    <row r="18" s="20" customFormat="true" ht="12" hidden="false" customHeight="true" outlineLevel="0" collapsed="false">
      <c r="B18" s="28" t="s">
        <v>36</v>
      </c>
      <c r="C18" s="29" t="n">
        <v>10</v>
      </c>
      <c r="D18" s="153" t="n">
        <v>298.56</v>
      </c>
      <c r="E18" s="153" t="n">
        <v>0.1</v>
      </c>
      <c r="F18" s="153" t="n">
        <v>0.018</v>
      </c>
      <c r="G18" s="153" t="n">
        <v>35</v>
      </c>
      <c r="H18" s="153" t="n">
        <v>0.1869</v>
      </c>
      <c r="I18" s="153" t="n">
        <v>0.1</v>
      </c>
      <c r="J18" s="153" t="n">
        <v>1.493</v>
      </c>
      <c r="K18" s="153" t="n">
        <v>3</v>
      </c>
      <c r="L18" s="153" t="n">
        <v>0.000695</v>
      </c>
      <c r="M18" s="153" t="n">
        <v>1.3</v>
      </c>
      <c r="N18" s="153" t="n">
        <v>1.96E-005</v>
      </c>
      <c r="O18" s="153" t="n">
        <v>4</v>
      </c>
      <c r="P18" s="153" t="n">
        <v>0.000265</v>
      </c>
      <c r="Q18" s="153" t="n">
        <v>0.84</v>
      </c>
      <c r="R18" s="153" t="n">
        <v>0.00073</v>
      </c>
      <c r="S18" s="153" t="n">
        <v>12.4</v>
      </c>
      <c r="T18" s="153" t="n">
        <v>0.01215</v>
      </c>
      <c r="U18" s="153" t="n">
        <v>0.25</v>
      </c>
      <c r="V18" s="153" t="n">
        <v>270</v>
      </c>
      <c r="W18" s="153" t="n">
        <v>0</v>
      </c>
      <c r="X18" s="153" t="n">
        <v>0.52</v>
      </c>
      <c r="Y18" s="153" t="n">
        <v>0</v>
      </c>
      <c r="Z18" s="153" t="n">
        <v>0</v>
      </c>
      <c r="AA18" s="153" t="n">
        <v>0</v>
      </c>
      <c r="AB18" s="153" t="n">
        <v>0</v>
      </c>
      <c r="AC18" s="153" t="n">
        <v>0</v>
      </c>
    </row>
    <row r="19" s="20" customFormat="true" ht="12" hidden="false" customHeight="true" outlineLevel="0" collapsed="false">
      <c r="B19" s="28" t="s">
        <v>37</v>
      </c>
      <c r="C19" s="29" t="n">
        <v>12</v>
      </c>
      <c r="D19" s="153" t="n">
        <v>298.56</v>
      </c>
      <c r="E19" s="153" t="n">
        <v>0.1</v>
      </c>
      <c r="F19" s="153" t="n">
        <v>0.018</v>
      </c>
      <c r="G19" s="153" t="n">
        <v>35</v>
      </c>
      <c r="H19" s="153" t="n">
        <v>0.1869</v>
      </c>
      <c r="I19" s="153" t="n">
        <v>0.1</v>
      </c>
      <c r="J19" s="153" t="n">
        <v>1.493</v>
      </c>
      <c r="K19" s="153" t="n">
        <v>3</v>
      </c>
      <c r="L19" s="153" t="n">
        <v>0.000695</v>
      </c>
      <c r="M19" s="153" t="n">
        <v>1.3</v>
      </c>
      <c r="N19" s="153" t="n">
        <v>1.96E-005</v>
      </c>
      <c r="O19" s="153" t="n">
        <v>4</v>
      </c>
      <c r="P19" s="153" t="n">
        <v>0.000265</v>
      </c>
      <c r="Q19" s="153" t="n">
        <v>0.84</v>
      </c>
      <c r="R19" s="153" t="n">
        <v>0.00073</v>
      </c>
      <c r="S19" s="153" t="n">
        <v>12.4</v>
      </c>
      <c r="T19" s="153" t="n">
        <v>0.01215</v>
      </c>
      <c r="U19" s="153" t="n">
        <v>0.25</v>
      </c>
      <c r="V19" s="153" t="n">
        <v>270</v>
      </c>
      <c r="W19" s="153" t="n">
        <v>0</v>
      </c>
      <c r="X19" s="153" t="n">
        <v>0.52</v>
      </c>
      <c r="Y19" s="153" t="n">
        <v>0</v>
      </c>
      <c r="Z19" s="153" t="n">
        <v>0</v>
      </c>
      <c r="AA19" s="153" t="n">
        <v>0</v>
      </c>
      <c r="AB19" s="153" t="n">
        <v>0</v>
      </c>
      <c r="AC19" s="153" t="n">
        <v>0</v>
      </c>
    </row>
    <row r="20" s="20" customFormat="true" ht="12" hidden="false" customHeight="true" outlineLevel="0" collapsed="false">
      <c r="B20" s="28" t="s">
        <v>38</v>
      </c>
      <c r="C20" s="29" t="n">
        <v>14</v>
      </c>
      <c r="D20" s="153" t="n">
        <v>298.56</v>
      </c>
      <c r="E20" s="153" t="n">
        <v>0.1</v>
      </c>
      <c r="F20" s="153" t="n">
        <v>0.018</v>
      </c>
      <c r="G20" s="153" t="n">
        <v>35</v>
      </c>
      <c r="H20" s="153" t="n">
        <v>0.1869</v>
      </c>
      <c r="I20" s="153" t="n">
        <v>0.1</v>
      </c>
      <c r="J20" s="153" t="n">
        <v>1.493</v>
      </c>
      <c r="K20" s="153" t="n">
        <v>3</v>
      </c>
      <c r="L20" s="153" t="n">
        <v>0.000695</v>
      </c>
      <c r="M20" s="153" t="n">
        <v>1.3</v>
      </c>
      <c r="N20" s="153" t="n">
        <v>1.96E-005</v>
      </c>
      <c r="O20" s="153" t="n">
        <v>4</v>
      </c>
      <c r="P20" s="153" t="n">
        <v>0.000265</v>
      </c>
      <c r="Q20" s="153" t="n">
        <v>0.84</v>
      </c>
      <c r="R20" s="153" t="n">
        <v>0.00073</v>
      </c>
      <c r="S20" s="153" t="n">
        <v>12.4</v>
      </c>
      <c r="T20" s="153" t="n">
        <v>0.01215</v>
      </c>
      <c r="U20" s="153" t="n">
        <v>0.25</v>
      </c>
      <c r="V20" s="153" t="n">
        <v>270</v>
      </c>
      <c r="W20" s="153" t="n">
        <v>0</v>
      </c>
      <c r="X20" s="153" t="n">
        <v>0.52</v>
      </c>
      <c r="Y20" s="153" t="n">
        <v>0</v>
      </c>
      <c r="Z20" s="153" t="n">
        <v>0</v>
      </c>
      <c r="AA20" s="153" t="n">
        <v>0</v>
      </c>
      <c r="AB20" s="153" t="n">
        <v>0</v>
      </c>
      <c r="AC20" s="153" t="n">
        <v>0</v>
      </c>
    </row>
    <row r="21" s="20" customFormat="true" ht="12" hidden="false" customHeight="true" outlineLevel="0" collapsed="false">
      <c r="B21" s="28" t="s">
        <v>39</v>
      </c>
      <c r="C21" s="29" t="n">
        <v>16</v>
      </c>
      <c r="D21" s="153" t="n">
        <v>298.56</v>
      </c>
      <c r="E21" s="153" t="n">
        <v>0.1</v>
      </c>
      <c r="F21" s="153" t="n">
        <v>0.018</v>
      </c>
      <c r="G21" s="153" t="n">
        <v>35</v>
      </c>
      <c r="H21" s="153" t="n">
        <v>0.1869</v>
      </c>
      <c r="I21" s="153" t="n">
        <v>0.1</v>
      </c>
      <c r="J21" s="153" t="n">
        <v>1.493</v>
      </c>
      <c r="K21" s="153" t="n">
        <v>3</v>
      </c>
      <c r="L21" s="153" t="n">
        <v>0.000695</v>
      </c>
      <c r="M21" s="153" t="n">
        <v>1.3</v>
      </c>
      <c r="N21" s="153" t="n">
        <v>1.96E-005</v>
      </c>
      <c r="O21" s="153" t="n">
        <v>4</v>
      </c>
      <c r="P21" s="153" t="n">
        <v>0.000265</v>
      </c>
      <c r="Q21" s="153" t="n">
        <v>0.84</v>
      </c>
      <c r="R21" s="153" t="n">
        <v>0.00073</v>
      </c>
      <c r="S21" s="153" t="n">
        <v>12.4</v>
      </c>
      <c r="T21" s="153" t="n">
        <v>0.01215</v>
      </c>
      <c r="U21" s="153" t="n">
        <v>0.25</v>
      </c>
      <c r="V21" s="153" t="n">
        <v>270</v>
      </c>
      <c r="W21" s="153" t="n">
        <v>0</v>
      </c>
      <c r="X21" s="153" t="n">
        <v>0.52</v>
      </c>
      <c r="Y21" s="153" t="n">
        <v>0</v>
      </c>
      <c r="Z21" s="153" t="n">
        <v>0</v>
      </c>
      <c r="AA21" s="153" t="n">
        <v>0</v>
      </c>
      <c r="AB21" s="153" t="n">
        <v>0</v>
      </c>
      <c r="AC21" s="153" t="n">
        <v>0</v>
      </c>
    </row>
    <row r="22" s="20" customFormat="true" ht="12" hidden="false" customHeight="true" outlineLevel="0" collapsed="false">
      <c r="B22" s="28" t="s">
        <v>40</v>
      </c>
      <c r="C22" s="29" t="n">
        <v>18</v>
      </c>
      <c r="D22" s="153" t="n">
        <v>298.56</v>
      </c>
      <c r="E22" s="153" t="n">
        <v>0.1</v>
      </c>
      <c r="F22" s="153" t="n">
        <v>0.018</v>
      </c>
      <c r="G22" s="153" t="n">
        <v>35</v>
      </c>
      <c r="H22" s="153" t="n">
        <v>0.1869</v>
      </c>
      <c r="I22" s="153" t="n">
        <v>0.1</v>
      </c>
      <c r="J22" s="153" t="n">
        <v>1.493</v>
      </c>
      <c r="K22" s="153" t="n">
        <v>3</v>
      </c>
      <c r="L22" s="153" t="n">
        <v>0.000695</v>
      </c>
      <c r="M22" s="153" t="n">
        <v>1.3</v>
      </c>
      <c r="N22" s="153" t="n">
        <v>1.96E-005</v>
      </c>
      <c r="O22" s="153" t="n">
        <v>4</v>
      </c>
      <c r="P22" s="153" t="n">
        <v>0.000265</v>
      </c>
      <c r="Q22" s="153" t="n">
        <v>0.84</v>
      </c>
      <c r="R22" s="153" t="n">
        <v>0.00073</v>
      </c>
      <c r="S22" s="153" t="n">
        <v>12.4</v>
      </c>
      <c r="T22" s="153" t="n">
        <v>0.01215</v>
      </c>
      <c r="U22" s="153" t="n">
        <v>0.25</v>
      </c>
      <c r="V22" s="153" t="n">
        <v>270</v>
      </c>
      <c r="W22" s="153" t="n">
        <v>0</v>
      </c>
      <c r="X22" s="153" t="n">
        <v>0.52</v>
      </c>
      <c r="Y22" s="153" t="n">
        <v>0</v>
      </c>
      <c r="Z22" s="153" t="n">
        <v>0</v>
      </c>
      <c r="AA22" s="153" t="n">
        <v>0</v>
      </c>
      <c r="AB22" s="153" t="n">
        <v>0</v>
      </c>
      <c r="AC22" s="153" t="n">
        <v>0</v>
      </c>
    </row>
    <row r="23" s="20" customFormat="true" ht="12" hidden="false" customHeight="true" outlineLevel="0" collapsed="false">
      <c r="B23" s="28" t="s">
        <v>41</v>
      </c>
      <c r="C23" s="29" t="n">
        <v>22</v>
      </c>
      <c r="D23" s="153" t="n">
        <v>298.56</v>
      </c>
      <c r="E23" s="153" t="n">
        <v>0.1</v>
      </c>
      <c r="F23" s="153" t="n">
        <v>0.018</v>
      </c>
      <c r="G23" s="153" t="n">
        <v>35</v>
      </c>
      <c r="H23" s="153" t="n">
        <v>0.1869</v>
      </c>
      <c r="I23" s="153" t="n">
        <v>0.1</v>
      </c>
      <c r="J23" s="153" t="n">
        <v>1.493</v>
      </c>
      <c r="K23" s="153" t="n">
        <v>3</v>
      </c>
      <c r="L23" s="153" t="n">
        <v>0.000695</v>
      </c>
      <c r="M23" s="153" t="n">
        <v>1.3</v>
      </c>
      <c r="N23" s="153" t="n">
        <v>1.96E-005</v>
      </c>
      <c r="O23" s="153" t="n">
        <v>4</v>
      </c>
      <c r="P23" s="153" t="n">
        <v>0.000265</v>
      </c>
      <c r="Q23" s="153" t="n">
        <v>0.84</v>
      </c>
      <c r="R23" s="153" t="n">
        <v>0.00073</v>
      </c>
      <c r="S23" s="153" t="n">
        <v>12.4</v>
      </c>
      <c r="T23" s="153" t="n">
        <v>0.01215</v>
      </c>
      <c r="U23" s="153" t="n">
        <v>0.25</v>
      </c>
      <c r="V23" s="153" t="n">
        <v>270</v>
      </c>
      <c r="W23" s="153" t="n">
        <v>0</v>
      </c>
      <c r="X23" s="153" t="n">
        <v>0.52</v>
      </c>
      <c r="Y23" s="153" t="n">
        <v>0</v>
      </c>
      <c r="Z23" s="153" t="n">
        <v>0</v>
      </c>
      <c r="AA23" s="153" t="n">
        <v>0</v>
      </c>
      <c r="AB23" s="153" t="n">
        <v>0</v>
      </c>
      <c r="AC23" s="153" t="n">
        <v>0</v>
      </c>
    </row>
    <row r="24" s="20" customFormat="true" ht="12" hidden="false" customHeight="true" outlineLevel="0" collapsed="false">
      <c r="B24" s="28" t="s">
        <v>42</v>
      </c>
      <c r="C24" s="29" t="n">
        <v>26</v>
      </c>
      <c r="D24" s="153" t="n">
        <v>298.56</v>
      </c>
      <c r="E24" s="153" t="n">
        <v>0.1</v>
      </c>
      <c r="F24" s="153" t="n">
        <v>0.018</v>
      </c>
      <c r="G24" s="153" t="n">
        <v>35</v>
      </c>
      <c r="H24" s="153" t="n">
        <v>0.1869</v>
      </c>
      <c r="I24" s="153" t="n">
        <v>0.1</v>
      </c>
      <c r="J24" s="153" t="n">
        <v>1.493</v>
      </c>
      <c r="K24" s="153" t="n">
        <v>3</v>
      </c>
      <c r="L24" s="153" t="n">
        <v>0.000695</v>
      </c>
      <c r="M24" s="153" t="n">
        <v>1.3</v>
      </c>
      <c r="N24" s="153" t="n">
        <v>1.96E-005</v>
      </c>
      <c r="O24" s="153" t="n">
        <v>4</v>
      </c>
      <c r="P24" s="153" t="n">
        <v>0.000265</v>
      </c>
      <c r="Q24" s="153" t="n">
        <v>0.84</v>
      </c>
      <c r="R24" s="153" t="n">
        <v>0.00073</v>
      </c>
      <c r="S24" s="153" t="n">
        <v>12.4</v>
      </c>
      <c r="T24" s="153" t="n">
        <v>0.01215</v>
      </c>
      <c r="U24" s="153" t="n">
        <v>0.25</v>
      </c>
      <c r="V24" s="153" t="n">
        <v>270</v>
      </c>
      <c r="W24" s="153" t="n">
        <v>0</v>
      </c>
      <c r="X24" s="153" t="n">
        <v>0.52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</row>
    <row r="25" s="20" customFormat="true" ht="12" hidden="false" customHeight="true" outlineLevel="0" collapsed="false">
      <c r="B25" s="28" t="s">
        <v>43</v>
      </c>
      <c r="C25" s="29" t="n">
        <v>30</v>
      </c>
      <c r="D25" s="153" t="n">
        <v>298.56</v>
      </c>
      <c r="E25" s="153" t="n">
        <v>0.1</v>
      </c>
      <c r="F25" s="153" t="n">
        <v>0.018</v>
      </c>
      <c r="G25" s="153" t="n">
        <v>35</v>
      </c>
      <c r="H25" s="153" t="n">
        <v>0.1869</v>
      </c>
      <c r="I25" s="153" t="n">
        <v>0.1</v>
      </c>
      <c r="J25" s="153" t="n">
        <v>1.493</v>
      </c>
      <c r="K25" s="153" t="n">
        <v>3</v>
      </c>
      <c r="L25" s="153" t="n">
        <v>0.000695</v>
      </c>
      <c r="M25" s="153" t="n">
        <v>1.3</v>
      </c>
      <c r="N25" s="153" t="n">
        <v>1.96E-005</v>
      </c>
      <c r="O25" s="153" t="n">
        <v>4</v>
      </c>
      <c r="P25" s="153" t="n">
        <v>0.000265</v>
      </c>
      <c r="Q25" s="153" t="n">
        <v>0.84</v>
      </c>
      <c r="R25" s="153" t="n">
        <v>0.00073</v>
      </c>
      <c r="S25" s="153" t="n">
        <v>12.4</v>
      </c>
      <c r="T25" s="153" t="n">
        <v>0.01215</v>
      </c>
      <c r="U25" s="153" t="n">
        <v>0.25</v>
      </c>
      <c r="V25" s="153" t="n">
        <v>270</v>
      </c>
      <c r="W25" s="153" t="n">
        <v>0</v>
      </c>
      <c r="X25" s="153" t="n">
        <v>0.52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</row>
    <row r="26" s="20" customFormat="true" ht="12" hidden="false" customHeight="true" outlineLevel="0" collapsed="false">
      <c r="B26" s="28" t="s">
        <v>44</v>
      </c>
      <c r="C26" s="29" t="n">
        <v>35</v>
      </c>
      <c r="D26" s="153" t="n">
        <v>298.56</v>
      </c>
      <c r="E26" s="153" t="n">
        <v>0.1</v>
      </c>
      <c r="F26" s="153" t="n">
        <v>0.018</v>
      </c>
      <c r="G26" s="153" t="n">
        <v>35</v>
      </c>
      <c r="H26" s="153" t="n">
        <v>0.1869</v>
      </c>
      <c r="I26" s="153" t="n">
        <v>0.1</v>
      </c>
      <c r="J26" s="153" t="n">
        <v>1.493</v>
      </c>
      <c r="K26" s="153" t="n">
        <v>3</v>
      </c>
      <c r="L26" s="153" t="n">
        <v>0.000695</v>
      </c>
      <c r="M26" s="153" t="n">
        <v>1.3</v>
      </c>
      <c r="N26" s="153" t="n">
        <v>1.96E-005</v>
      </c>
      <c r="O26" s="153" t="n">
        <v>4</v>
      </c>
      <c r="P26" s="153" t="n">
        <v>0.000265</v>
      </c>
      <c r="Q26" s="153" t="n">
        <v>0.84</v>
      </c>
      <c r="R26" s="153" t="n">
        <v>0.00073</v>
      </c>
      <c r="S26" s="153" t="n">
        <v>12.4</v>
      </c>
      <c r="T26" s="153" t="n">
        <v>0.01215</v>
      </c>
      <c r="U26" s="153" t="n">
        <v>0.25</v>
      </c>
      <c r="V26" s="153" t="n">
        <v>270</v>
      </c>
      <c r="W26" s="153" t="n">
        <v>0</v>
      </c>
      <c r="X26" s="153" t="n">
        <v>0.52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</row>
    <row r="27" s="20" customFormat="true" ht="12" hidden="false" customHeight="true" outlineLevel="0" collapsed="false">
      <c r="B27" s="28" t="s">
        <v>45</v>
      </c>
      <c r="C27" s="29" t="n">
        <v>40</v>
      </c>
      <c r="D27" s="153" t="n">
        <v>298.56</v>
      </c>
      <c r="E27" s="153" t="n">
        <v>0.1</v>
      </c>
      <c r="F27" s="153" t="n">
        <v>0.018</v>
      </c>
      <c r="G27" s="153" t="n">
        <v>35</v>
      </c>
      <c r="H27" s="153" t="n">
        <v>0.1869</v>
      </c>
      <c r="I27" s="153" t="n">
        <v>0.1</v>
      </c>
      <c r="J27" s="153" t="n">
        <v>1.493</v>
      </c>
      <c r="K27" s="153" t="n">
        <v>3</v>
      </c>
      <c r="L27" s="153" t="n">
        <v>0.000695</v>
      </c>
      <c r="M27" s="153" t="n">
        <v>1.3</v>
      </c>
      <c r="N27" s="153" t="n">
        <v>1.96E-005</v>
      </c>
      <c r="O27" s="153" t="n">
        <v>4</v>
      </c>
      <c r="P27" s="153" t="n">
        <v>0.000265</v>
      </c>
      <c r="Q27" s="153" t="n">
        <v>0.84</v>
      </c>
      <c r="R27" s="153" t="n">
        <v>0.00073</v>
      </c>
      <c r="S27" s="153" t="n">
        <v>12.4</v>
      </c>
      <c r="T27" s="153" t="n">
        <v>0.01215</v>
      </c>
      <c r="U27" s="153" t="n">
        <v>0.25</v>
      </c>
      <c r="V27" s="153" t="n">
        <v>270</v>
      </c>
      <c r="W27" s="153" t="n">
        <v>0</v>
      </c>
      <c r="X27" s="153" t="n">
        <v>0.52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</row>
    <row r="28" customFormat="false" ht="4.9" hidden="false" customHeight="true" outlineLevel="0" collapsed="false"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</row>
    <row r="29" customFormat="false" ht="4.9" hidden="false" customHeight="true" outlineLevel="0" collapsed="false"/>
    <row r="31" s="43" customFormat="true" ht="4.9" hidden="false" customHeight="true" outlineLevel="0" collapsed="false"/>
    <row r="32" s="43" customFormat="true" ht="4.9" hidden="false" customHeight="true" outlineLevel="0" collapsed="false"/>
    <row r="33" customFormat="false" ht="10.5" hidden="false" customHeight="false" outlineLevel="0" collapsed="false">
      <c r="N33" s="6"/>
      <c r="P33" s="7"/>
    </row>
    <row r="34" customFormat="false" ht="22.15" hidden="false" customHeight="true" outlineLevel="0" collapsed="false"/>
    <row r="35" customFormat="false" ht="22.15" hidden="false" customHeight="true" outlineLevel="0" collapsed="false"/>
    <row r="36" customFormat="false" ht="12" hidden="false" customHeight="true" outlineLevel="0" collapsed="false"/>
    <row r="37" s="46" customFormat="true" ht="12" hidden="false" customHeight="true" outlineLevel="0" collapsed="false"/>
    <row r="38" s="46" customFormat="true" ht="12" hidden="false" customHeight="true" outlineLevel="0" collapsed="false"/>
    <row r="39" s="46" customFormat="true" ht="12" hidden="false" customHeight="true" outlineLevel="0" collapsed="false"/>
    <row r="40" s="46" customFormat="true" ht="12" hidden="false" customHeight="true" outlineLevel="0" collapsed="false"/>
    <row r="41" s="46" customFormat="true" ht="12" hidden="false" customHeight="true" outlineLevel="0" collapsed="false"/>
    <row r="42" s="46" customFormat="true" ht="12" hidden="false" customHeight="true" outlineLevel="0" collapsed="false"/>
    <row r="43" s="46" customFormat="true" ht="12" hidden="false" customHeight="true" outlineLevel="0" collapsed="false"/>
    <row r="44" s="46" customFormat="true" ht="12" hidden="false" customHeight="true" outlineLevel="0" collapsed="false"/>
    <row r="45" s="46" customFormat="true" ht="12" hidden="false" customHeight="true" outlineLevel="0" collapsed="false"/>
    <row r="46" s="46" customFormat="tru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  <colBreaks count="2" manualBreakCount="2">
    <brk id="11" man="true" max="65535" min="0"/>
    <brk id="2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9" min="5" style="5" width="9.85"/>
    <col collapsed="false" customWidth="true" hidden="false" outlineLevel="0" max="10" min="10" style="6" width="9.28"/>
    <col collapsed="false" customWidth="true" hidden="false" outlineLevel="0" max="11" min="11" style="7" width="9.28"/>
    <col collapsed="false" customWidth="true" hidden="false" outlineLevel="0" max="13" min="12" style="5" width="6.56"/>
    <col collapsed="false" customWidth="true" hidden="false" outlineLevel="0" max="15" min="14" style="5" width="7.7"/>
    <col collapsed="false" customWidth="true" hidden="false" outlineLevel="0" max="16" min="16" style="5" width="3.7"/>
    <col collapsed="false" customWidth="false" hidden="false" outlineLevel="0" max="257" min="17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1</v>
      </c>
      <c r="C3" s="10"/>
      <c r="D3" s="11"/>
      <c r="E3" s="12" t="s">
        <v>12</v>
      </c>
      <c r="F3" s="12" t="s">
        <v>13</v>
      </c>
      <c r="G3" s="12" t="s">
        <v>14</v>
      </c>
      <c r="H3" s="12" t="s">
        <v>15</v>
      </c>
      <c r="I3" s="12" t="s">
        <v>16</v>
      </c>
      <c r="J3" s="13" t="s">
        <v>17</v>
      </c>
      <c r="K3" s="14" t="s">
        <v>18</v>
      </c>
      <c r="L3" s="15" t="s">
        <v>19</v>
      </c>
      <c r="M3" s="15" t="s">
        <v>20</v>
      </c>
      <c r="N3" s="16" t="s">
        <v>21</v>
      </c>
      <c r="O3" s="17" t="s">
        <v>18</v>
      </c>
      <c r="P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9" t="s">
        <v>22</v>
      </c>
      <c r="K4" s="19"/>
      <c r="L4" s="19" t="s">
        <v>23</v>
      </c>
      <c r="M4" s="19" t="s">
        <v>23</v>
      </c>
      <c r="N4" s="16"/>
      <c r="O4" s="16"/>
      <c r="P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2.2</v>
      </c>
      <c r="D6" s="23"/>
      <c r="E6" s="24" t="n">
        <v>4.08432223003287E-005</v>
      </c>
      <c r="F6" s="24" t="n">
        <v>0.00343377563442676</v>
      </c>
      <c r="G6" s="24" t="n">
        <v>0</v>
      </c>
      <c r="H6" s="24" t="n">
        <v>0.0169348927311546</v>
      </c>
      <c r="I6" s="24" t="n">
        <v>0.0625992193756127</v>
      </c>
      <c r="J6" s="25" t="n">
        <v>71.509869660807</v>
      </c>
      <c r="K6" s="26" t="n">
        <v>0.806334966618676</v>
      </c>
      <c r="L6" s="27" t="n">
        <v>83.6823807207496</v>
      </c>
      <c r="M6" s="27" t="n">
        <v>0.908483275571001</v>
      </c>
      <c r="N6" s="25" t="n">
        <v>2.56456599316237</v>
      </c>
      <c r="O6" s="26" t="n">
        <v>2.24606073128708</v>
      </c>
    </row>
    <row r="7" s="20" customFormat="true" ht="12" hidden="false" customHeight="true" outlineLevel="0" collapsed="false">
      <c r="B7" s="28" t="s">
        <v>25</v>
      </c>
      <c r="C7" s="29" t="n">
        <v>2.6</v>
      </c>
      <c r="D7" s="30"/>
      <c r="E7" s="31" t="n">
        <v>9.18800244385684E-005</v>
      </c>
      <c r="F7" s="31" t="n">
        <v>0.00757019153341821</v>
      </c>
      <c r="G7" s="31" t="n">
        <v>0</v>
      </c>
      <c r="H7" s="31" t="n">
        <v>0.0407461947575289</v>
      </c>
      <c r="I7" s="31" t="n">
        <v>0.1655356902067</v>
      </c>
      <c r="J7" s="32" t="n">
        <v>78.4415037927313</v>
      </c>
      <c r="K7" s="33" t="n">
        <v>0.336633843229688</v>
      </c>
      <c r="L7" s="34" t="n">
        <v>85.7710608942672</v>
      </c>
      <c r="M7" s="34" t="n">
        <v>2.18585597606262</v>
      </c>
      <c r="N7" s="32" t="n">
        <v>2.79887519098844</v>
      </c>
      <c r="O7" s="33" t="n">
        <v>1.12365976574274</v>
      </c>
    </row>
    <row r="8" s="20" customFormat="true" ht="12" hidden="false" customHeight="true" outlineLevel="0" collapsed="false">
      <c r="B8" s="28" t="s">
        <v>26</v>
      </c>
      <c r="C8" s="29" t="n">
        <v>3</v>
      </c>
      <c r="D8" s="30"/>
      <c r="E8" s="31" t="n">
        <v>0.000108864445888523</v>
      </c>
      <c r="F8" s="31" t="n">
        <v>0.0121552814638823</v>
      </c>
      <c r="G8" s="31" t="n">
        <v>9.47943495377578E-006</v>
      </c>
      <c r="H8" s="31" t="n">
        <v>0.0669431037166128</v>
      </c>
      <c r="I8" s="31" t="n">
        <v>0.289571296588518</v>
      </c>
      <c r="J8" s="32" t="n">
        <v>83.4046950306453</v>
      </c>
      <c r="K8" s="33" t="n">
        <v>0.275809132553486</v>
      </c>
      <c r="L8" s="34" t="n">
        <v>89.8947096890405</v>
      </c>
      <c r="M8" s="34" t="n">
        <v>3.59120610368408</v>
      </c>
      <c r="N8" s="32" t="n">
        <v>2.86380977981241</v>
      </c>
      <c r="O8" s="33" t="n">
        <v>0.681194359215671</v>
      </c>
    </row>
    <row r="9" s="20" customFormat="true" ht="12" hidden="false" customHeight="true" outlineLevel="0" collapsed="false">
      <c r="B9" s="28" t="s">
        <v>27</v>
      </c>
      <c r="C9" s="29" t="n">
        <v>3.5</v>
      </c>
      <c r="D9" s="30"/>
      <c r="E9" s="31" t="n">
        <v>0.00012183298179289</v>
      </c>
      <c r="F9" s="31" t="n">
        <v>0.0121641912665043</v>
      </c>
      <c r="G9" s="31" t="n">
        <v>0</v>
      </c>
      <c r="H9" s="31" t="n">
        <v>0.10011863765699</v>
      </c>
      <c r="I9" s="31" t="n">
        <v>0.446437834669381</v>
      </c>
      <c r="J9" s="32" t="n">
        <v>85.9177195014251</v>
      </c>
      <c r="K9" s="33" t="n">
        <v>0.182870908379006</v>
      </c>
      <c r="L9" s="34" t="n">
        <v>92.4521338940899</v>
      </c>
      <c r="M9" s="34" t="n">
        <v>5.37092908282786</v>
      </c>
      <c r="N9" s="32" t="n">
        <v>4.27991392448699</v>
      </c>
      <c r="O9" s="33" t="n">
        <v>1.12400973224443</v>
      </c>
    </row>
    <row r="10" s="20" customFormat="true" ht="12" hidden="false" customHeight="true" outlineLevel="0" collapsed="false">
      <c r="B10" s="28" t="s">
        <v>28</v>
      </c>
      <c r="C10" s="29" t="n">
        <v>4</v>
      </c>
      <c r="D10" s="30"/>
      <c r="E10" s="31" t="n">
        <v>0.000126010395182123</v>
      </c>
      <c r="F10" s="31" t="n">
        <v>0.0176312160334193</v>
      </c>
      <c r="G10" s="31" t="n">
        <v>0</v>
      </c>
      <c r="H10" s="31" t="n">
        <v>0.126170247355885</v>
      </c>
      <c r="I10" s="31" t="n">
        <v>0.571550810390477</v>
      </c>
      <c r="J10" s="32" t="n">
        <v>87.2515414835364</v>
      </c>
      <c r="K10" s="33" t="n">
        <v>0.148028228464374</v>
      </c>
      <c r="L10" s="34" t="n">
        <v>93.8099523241511</v>
      </c>
      <c r="M10" s="34" t="n">
        <v>6.76848453764388</v>
      </c>
      <c r="N10" s="32" t="n">
        <v>3.72115732123647</v>
      </c>
      <c r="O10" s="33" t="n">
        <v>0.605193462563455</v>
      </c>
    </row>
    <row r="11" s="20" customFormat="true" ht="12" hidden="false" customHeight="true" outlineLevel="0" collapsed="false">
      <c r="B11" s="28" t="s">
        <v>29</v>
      </c>
      <c r="C11" s="29" t="n">
        <v>4.3</v>
      </c>
      <c r="D11" s="30"/>
      <c r="E11" s="31" t="n">
        <v>9.63707568860583E-005</v>
      </c>
      <c r="F11" s="31" t="n">
        <v>0.012521672741</v>
      </c>
      <c r="G11" s="31" t="n">
        <v>0</v>
      </c>
      <c r="H11" s="31" t="n">
        <v>0.109434429018796</v>
      </c>
      <c r="I11" s="31" t="n">
        <v>0.500373958906722</v>
      </c>
      <c r="J11" s="32" t="n">
        <v>88.0480047000955</v>
      </c>
      <c r="K11" s="33" t="n">
        <v>0.165577032700038</v>
      </c>
      <c r="L11" s="34" t="n">
        <v>94.5482036036686</v>
      </c>
      <c r="M11" s="34" t="n">
        <v>5.87068073672168</v>
      </c>
      <c r="N11" s="32" t="n">
        <v>4.54459274466145</v>
      </c>
      <c r="O11" s="33" t="n">
        <v>1.10753835031817</v>
      </c>
    </row>
    <row r="12" s="20" customFormat="true" ht="12" hidden="false" customHeight="true" outlineLevel="0" collapsed="false">
      <c r="B12" s="28" t="s">
        <v>30</v>
      </c>
      <c r="C12" s="29" t="n">
        <v>5</v>
      </c>
      <c r="D12" s="30"/>
      <c r="E12" s="31" t="n">
        <v>0.000130668826552066</v>
      </c>
      <c r="F12" s="31" t="n">
        <v>0.0168087129488496</v>
      </c>
      <c r="G12" s="31" t="n">
        <v>0</v>
      </c>
      <c r="H12" s="31" t="n">
        <v>0.151764292259655</v>
      </c>
      <c r="I12" s="31" t="n">
        <v>0.696201750179083</v>
      </c>
      <c r="J12" s="32" t="n">
        <v>88.3303838507755</v>
      </c>
      <c r="K12" s="33" t="n">
        <v>0.151193118796772</v>
      </c>
      <c r="L12" s="34" t="n">
        <v>94.6794585296676</v>
      </c>
      <c r="M12" s="34" t="n">
        <v>8.14149363303145</v>
      </c>
      <c r="N12" s="32" t="n">
        <v>4.69503121477373</v>
      </c>
      <c r="O12" s="33" t="n">
        <v>0.934893124211832</v>
      </c>
    </row>
    <row r="13" s="20" customFormat="true" ht="12" hidden="false" customHeight="true" outlineLevel="0" collapsed="false">
      <c r="B13" s="28" t="s">
        <v>31</v>
      </c>
      <c r="C13" s="29" t="n">
        <v>5.8</v>
      </c>
      <c r="D13" s="30"/>
      <c r="E13" s="31" t="n">
        <v>0.000147717792591347</v>
      </c>
      <c r="F13" s="31" t="n">
        <v>0.0185259586508761</v>
      </c>
      <c r="G13" s="31" t="n">
        <v>0</v>
      </c>
      <c r="H13" s="31" t="n">
        <v>0.185773542519419</v>
      </c>
      <c r="I13" s="31" t="n">
        <v>0.856331204023385</v>
      </c>
      <c r="J13" s="32" t="n">
        <v>88.7466794726941</v>
      </c>
      <c r="K13" s="33" t="n">
        <v>0.131454226303528</v>
      </c>
      <c r="L13" s="34" t="n">
        <v>95.087748180601</v>
      </c>
      <c r="M13" s="34" t="n">
        <v>9.96594186345128</v>
      </c>
      <c r="N13" s="32" t="n">
        <v>5.21442608885072</v>
      </c>
      <c r="O13" s="33" t="n">
        <v>0.790391239232338</v>
      </c>
    </row>
    <row r="14" s="20" customFormat="true" ht="12" hidden="false" customHeight="true" outlineLevel="0" collapsed="false">
      <c r="B14" s="28" t="s">
        <v>32</v>
      </c>
      <c r="C14" s="29" t="n">
        <v>6.5</v>
      </c>
      <c r="D14" s="30"/>
      <c r="E14" s="31" t="n">
        <v>0.000119380081874709</v>
      </c>
      <c r="F14" s="31" t="n">
        <v>0.013647390351379</v>
      </c>
      <c r="G14" s="31" t="n">
        <v>0</v>
      </c>
      <c r="H14" s="31" t="n">
        <v>0.158167858833387</v>
      </c>
      <c r="I14" s="31" t="n">
        <v>0.73000579645436</v>
      </c>
      <c r="J14" s="32" t="n">
        <v>88.8564559570148</v>
      </c>
      <c r="K14" s="33" t="n">
        <v>0.137821380648659</v>
      </c>
      <c r="L14" s="34" t="n">
        <v>95.330466186927</v>
      </c>
      <c r="M14" s="34" t="n">
        <v>8.48501710428078</v>
      </c>
      <c r="N14" s="32" t="n">
        <v>6.02659442396989</v>
      </c>
      <c r="O14" s="33" t="n">
        <v>1.39398533124491</v>
      </c>
    </row>
    <row r="15" s="20" customFormat="true" ht="12" hidden="false" customHeight="true" outlineLevel="0" collapsed="false">
      <c r="B15" s="28" t="s">
        <v>33</v>
      </c>
      <c r="C15" s="29" t="n">
        <v>7.3</v>
      </c>
      <c r="D15" s="30"/>
      <c r="E15" s="31" t="n">
        <v>0.000127420297757555</v>
      </c>
      <c r="F15" s="31" t="n">
        <v>0.0123448666080698</v>
      </c>
      <c r="G15" s="31" t="n">
        <v>0</v>
      </c>
      <c r="H15" s="31" t="n">
        <v>0.16685759616614</v>
      </c>
      <c r="I15" s="31" t="n">
        <v>0.771549683459448</v>
      </c>
      <c r="J15" s="32" t="n">
        <v>89.018287437571</v>
      </c>
      <c r="K15" s="33" t="n">
        <v>0.146661122903795</v>
      </c>
      <c r="L15" s="34" t="n">
        <v>95.2866807623578</v>
      </c>
      <c r="M15" s="34" t="n">
        <v>8.95118368479815</v>
      </c>
      <c r="N15" s="32" t="n">
        <v>7.02850445947097</v>
      </c>
      <c r="O15" s="33" t="n">
        <v>1.80849066843405</v>
      </c>
    </row>
    <row r="16" s="20" customFormat="true" ht="12" hidden="false" customHeight="true" outlineLevel="0" collapsed="false">
      <c r="B16" s="28" t="s">
        <v>34</v>
      </c>
      <c r="C16" s="29" t="n">
        <v>8</v>
      </c>
      <c r="D16" s="30"/>
      <c r="E16" s="31" t="n">
        <v>9.17988605109063E-005</v>
      </c>
      <c r="F16" s="31" t="n">
        <v>0.00975461270415032</v>
      </c>
      <c r="G16" s="31" t="n">
        <v>0</v>
      </c>
      <c r="H16" s="31" t="n">
        <v>0.130353318013037</v>
      </c>
      <c r="I16" s="31" t="n">
        <v>0.602302119874094</v>
      </c>
      <c r="J16" s="32" t="n">
        <v>88.9531852825282</v>
      </c>
      <c r="K16" s="33" t="n">
        <v>0.146446784354031</v>
      </c>
      <c r="L16" s="34" t="n">
        <v>95.6331504472065</v>
      </c>
      <c r="M16" s="34" t="n">
        <v>6.99288806903226</v>
      </c>
      <c r="N16" s="32" t="n">
        <v>6.94888945595341</v>
      </c>
      <c r="O16" s="33" t="n">
        <v>2.47029800832895</v>
      </c>
    </row>
    <row r="17" s="20" customFormat="true" ht="12" hidden="false" customHeight="true" outlineLevel="0" collapsed="false">
      <c r="B17" s="28" t="s">
        <v>35</v>
      </c>
      <c r="C17" s="29" t="n">
        <v>9</v>
      </c>
      <c r="D17" s="30"/>
      <c r="E17" s="31" t="n">
        <v>0.000103870619450325</v>
      </c>
      <c r="F17" s="31" t="n">
        <v>0.010677002926897</v>
      </c>
      <c r="G17" s="31" t="n">
        <v>0</v>
      </c>
      <c r="H17" s="31" t="n">
        <v>0.121383513482681</v>
      </c>
      <c r="I17" s="31" t="n">
        <v>0.562288467513633</v>
      </c>
      <c r="J17" s="32" t="n">
        <v>89.1747394599225</v>
      </c>
      <c r="K17" s="33" t="n">
        <v>0.170330002359651</v>
      </c>
      <c r="L17" s="34" t="n">
        <v>94.7588785138851</v>
      </c>
      <c r="M17" s="34" t="n">
        <v>6.51169710252689</v>
      </c>
      <c r="N17" s="32" t="n">
        <v>5.91171768361952</v>
      </c>
      <c r="O17" s="33" t="n">
        <v>1.91434872555737</v>
      </c>
    </row>
    <row r="18" s="20" customFormat="true" ht="12" hidden="false" customHeight="true" outlineLevel="0" collapsed="false">
      <c r="B18" s="28" t="s">
        <v>36</v>
      </c>
      <c r="C18" s="29" t="n">
        <v>10</v>
      </c>
      <c r="D18" s="30"/>
      <c r="E18" s="31" t="n">
        <v>9.89774957714324E-005</v>
      </c>
      <c r="F18" s="31" t="n">
        <v>0.0116296823252201</v>
      </c>
      <c r="G18" s="31" t="n">
        <v>0</v>
      </c>
      <c r="H18" s="31" t="n">
        <v>0.103537602200766</v>
      </c>
      <c r="I18" s="31" t="n">
        <v>0.482197144017213</v>
      </c>
      <c r="J18" s="32" t="n">
        <v>89.6421596802682</v>
      </c>
      <c r="K18" s="33" t="n">
        <v>0.168333006290395</v>
      </c>
      <c r="L18" s="34" t="n">
        <v>94.2116165787645</v>
      </c>
      <c r="M18" s="34" t="n">
        <v>5.55434164747175</v>
      </c>
      <c r="N18" s="32" t="n">
        <v>4.62949473930529</v>
      </c>
      <c r="O18" s="33" t="n">
        <v>1.11748419010695</v>
      </c>
    </row>
    <row r="19" s="20" customFormat="true" ht="12" hidden="false" customHeight="true" outlineLevel="0" collapsed="false">
      <c r="B19" s="28" t="s">
        <v>37</v>
      </c>
      <c r="C19" s="29" t="n">
        <v>12</v>
      </c>
      <c r="D19" s="30"/>
      <c r="E19" s="31" t="n">
        <v>0.000188906117743737</v>
      </c>
      <c r="F19" s="31" t="n">
        <v>0.0216394165726324</v>
      </c>
      <c r="G19" s="31" t="n">
        <v>0</v>
      </c>
      <c r="H19" s="31" t="n">
        <v>0.125042589492862</v>
      </c>
      <c r="I19" s="31" t="n">
        <v>0.582796504358227</v>
      </c>
      <c r="J19" s="32" t="n">
        <v>89.7091311371854</v>
      </c>
      <c r="K19" s="33" t="n">
        <v>0.165014307691331</v>
      </c>
      <c r="L19" s="34" t="n">
        <v>91.1634306749092</v>
      </c>
      <c r="M19" s="34" t="n">
        <v>6.70799060211174</v>
      </c>
      <c r="N19" s="32" t="n">
        <v>3.00480127632104</v>
      </c>
      <c r="O19" s="33" t="n">
        <v>0.438335991940543</v>
      </c>
    </row>
    <row r="20" s="20" customFormat="true" ht="12" hidden="false" customHeight="true" outlineLevel="0" collapsed="false">
      <c r="B20" s="28" t="s">
        <v>38</v>
      </c>
      <c r="C20" s="29" t="n">
        <v>14</v>
      </c>
      <c r="D20" s="30"/>
      <c r="E20" s="31" t="n">
        <v>0.000170092242396818</v>
      </c>
      <c r="F20" s="31" t="n">
        <v>0.0365711652668388</v>
      </c>
      <c r="G20" s="31" t="n">
        <v>0</v>
      </c>
      <c r="H20" s="31" t="n">
        <v>0.110206960662274</v>
      </c>
      <c r="I20" s="31" t="n">
        <v>0.544369526041642</v>
      </c>
      <c r="J20" s="32" t="n">
        <v>94.9356738120957</v>
      </c>
      <c r="K20" s="33" t="n">
        <v>0.185732683510451</v>
      </c>
      <c r="L20" s="34" t="n">
        <v>91.4549067083331</v>
      </c>
      <c r="M20" s="34" t="n">
        <v>5.91212369647887</v>
      </c>
      <c r="N20" s="32" t="n">
        <v>1.56701650402008</v>
      </c>
      <c r="O20" s="33" t="n">
        <v>0.173075012218187</v>
      </c>
    </row>
    <row r="21" s="20" customFormat="true" ht="12" hidden="false" customHeight="true" outlineLevel="0" collapsed="false">
      <c r="B21" s="28" t="s">
        <v>39</v>
      </c>
      <c r="C21" s="29" t="n">
        <v>16</v>
      </c>
      <c r="D21" s="30"/>
      <c r="E21" s="31" t="n">
        <v>9.16000951175177E-005</v>
      </c>
      <c r="F21" s="31" t="n">
        <v>0.0317493969396485</v>
      </c>
      <c r="G21" s="31" t="n">
        <v>0</v>
      </c>
      <c r="H21" s="31" t="n">
        <v>0.0579677545163781</v>
      </c>
      <c r="I21" s="31" t="n">
        <v>0.293568798709932</v>
      </c>
      <c r="J21" s="32" t="n">
        <v>97.2713823649309</v>
      </c>
      <c r="K21" s="33" t="n">
        <v>0.278536870920223</v>
      </c>
      <c r="L21" s="34" t="n">
        <v>91.4660687457189</v>
      </c>
      <c r="M21" s="34" t="n">
        <v>3.10971768977626</v>
      </c>
      <c r="N21" s="32" t="n">
        <v>0.949411177976545</v>
      </c>
      <c r="O21" s="33" t="n">
        <v>0.0923378820556532</v>
      </c>
    </row>
    <row r="22" s="20" customFormat="true" ht="12" hidden="false" customHeight="true" outlineLevel="0" collapsed="false">
      <c r="B22" s="28" t="s">
        <v>40</v>
      </c>
      <c r="C22" s="29" t="n">
        <v>18</v>
      </c>
      <c r="D22" s="30"/>
      <c r="E22" s="31" t="n">
        <v>5.86956887424898E-005</v>
      </c>
      <c r="F22" s="31" t="n">
        <v>0.0354488162979151</v>
      </c>
      <c r="G22" s="31" t="n">
        <v>4.73651402668586E-006</v>
      </c>
      <c r="H22" s="31" t="n">
        <v>0.0385512682563493</v>
      </c>
      <c r="I22" s="31" t="n">
        <v>0.199455063657122</v>
      </c>
      <c r="J22" s="32" t="n">
        <v>99.3162396222027</v>
      </c>
      <c r="K22" s="33" t="n">
        <v>0.35433237752344</v>
      </c>
      <c r="L22" s="34" t="n">
        <v>91.9116454131517</v>
      </c>
      <c r="M22" s="34" t="n">
        <v>2.06810772403143</v>
      </c>
      <c r="N22" s="32" t="n">
        <v>0.565509982754506</v>
      </c>
      <c r="O22" s="33" t="n">
        <v>0.0558955766283232</v>
      </c>
    </row>
    <row r="23" s="20" customFormat="true" ht="12" hidden="false" customHeight="true" outlineLevel="0" collapsed="false">
      <c r="B23" s="28" t="s">
        <v>41</v>
      </c>
      <c r="C23" s="29" t="n">
        <v>22</v>
      </c>
      <c r="D23" s="30"/>
      <c r="E23" s="31" t="n">
        <v>4.46182837692333E-005</v>
      </c>
      <c r="F23" s="31" t="n">
        <v>0.0574645671044539</v>
      </c>
      <c r="G23" s="31" t="n">
        <v>4.37656952817287E-005</v>
      </c>
      <c r="H23" s="31" t="n">
        <v>0.0311453573369815</v>
      </c>
      <c r="I23" s="31" t="n">
        <v>0.163007492144493</v>
      </c>
      <c r="J23" s="32" t="n">
        <v>100.436674307517</v>
      </c>
      <c r="K23" s="33" t="n">
        <v>0.476591860473408</v>
      </c>
      <c r="L23" s="34" t="n">
        <v>92.4333086430658</v>
      </c>
      <c r="M23" s="34" t="n">
        <v>1.67081284195422</v>
      </c>
      <c r="N23" s="32" t="n">
        <v>0.281836036209783</v>
      </c>
      <c r="O23" s="33" t="n">
        <v>0.0147229285702289</v>
      </c>
    </row>
    <row r="24" s="20" customFormat="true" ht="12" hidden="false" customHeight="true" outlineLevel="0" collapsed="false">
      <c r="B24" s="28" t="s">
        <v>42</v>
      </c>
      <c r="C24" s="29" t="n">
        <v>26</v>
      </c>
      <c r="D24" s="30"/>
      <c r="E24" s="31" t="n">
        <v>2.14661732330204E-005</v>
      </c>
      <c r="F24" s="31" t="n">
        <v>0.0529632089637443</v>
      </c>
      <c r="G24" s="31" t="n">
        <v>5.32049008792186E-005</v>
      </c>
      <c r="H24" s="31" t="n">
        <v>0.0162278294150395</v>
      </c>
      <c r="I24" s="31" t="n">
        <v>0.0930010626156179</v>
      </c>
      <c r="J24" s="32" t="n">
        <v>109.694041884108</v>
      </c>
      <c r="K24" s="33" t="n">
        <v>0.742012403755195</v>
      </c>
      <c r="L24" s="34" t="n">
        <v>93.5418753312167</v>
      </c>
      <c r="M24" s="34" t="n">
        <v>0.870552406586005</v>
      </c>
      <c r="N24" s="32" t="n">
        <v>0.159327039673843</v>
      </c>
      <c r="O24" s="33" t="n">
        <v>0.00924589141071327</v>
      </c>
    </row>
    <row r="25" s="20" customFormat="true" ht="12" hidden="false" customHeight="true" outlineLevel="0" collapsed="false">
      <c r="B25" s="28" t="s">
        <v>43</v>
      </c>
      <c r="C25" s="29" t="n">
        <v>30</v>
      </c>
      <c r="D25" s="30"/>
      <c r="E25" s="31" t="n">
        <v>1.58000186591318E-005</v>
      </c>
      <c r="F25" s="31" t="n">
        <v>0.0474502236687254</v>
      </c>
      <c r="G25" s="31" t="n">
        <v>0</v>
      </c>
      <c r="H25" s="31" t="n">
        <v>0.00379096597966724</v>
      </c>
      <c r="I25" s="31" t="n">
        <v>0.0230967258516465</v>
      </c>
      <c r="J25" s="32" t="n">
        <v>116.397244014686</v>
      </c>
      <c r="K25" s="33" t="n">
        <v>3.14102413311868</v>
      </c>
      <c r="L25" s="34" t="n">
        <v>83.0317290326043</v>
      </c>
      <c r="M25" s="34" t="n">
        <v>0.203368822316214</v>
      </c>
      <c r="N25" s="32" t="n">
        <v>0.0415446368217282</v>
      </c>
      <c r="O25" s="33" t="n">
        <v>0.00270724187348102</v>
      </c>
    </row>
    <row r="26" s="20" customFormat="true" ht="12" hidden="false" customHeight="true" outlineLevel="0" collapsed="false">
      <c r="B26" s="28" t="s">
        <v>44</v>
      </c>
      <c r="C26" s="29" t="n">
        <v>35</v>
      </c>
      <c r="D26" s="30"/>
      <c r="E26" s="31" t="n">
        <v>9.1830883994827E-006</v>
      </c>
      <c r="F26" s="31" t="n">
        <v>0.0453824464985172</v>
      </c>
      <c r="G26" s="31" t="n">
        <v>1.78725220441538E-005</v>
      </c>
      <c r="H26" s="31" t="n">
        <v>0.00189652323465026</v>
      </c>
      <c r="I26" s="31" t="n">
        <v>0.0111016497216584</v>
      </c>
      <c r="J26" s="32" t="n">
        <v>111.971779340445</v>
      </c>
      <c r="K26" s="33" t="n">
        <v>6.13447714313291</v>
      </c>
      <c r="L26" s="34" t="n">
        <v>80.1867863334499</v>
      </c>
      <c r="M26" s="34" t="n">
        <v>0.101740215764219</v>
      </c>
      <c r="N26" s="32" t="n">
        <v>0.02173069453297</v>
      </c>
      <c r="O26" s="33" t="n">
        <v>0.00168829700784356</v>
      </c>
    </row>
    <row r="27" s="20" customFormat="true" ht="12" hidden="false" customHeight="true" outlineLevel="0" collapsed="false">
      <c r="B27" s="28" t="s">
        <v>45</v>
      </c>
      <c r="C27" s="29" t="n">
        <v>40</v>
      </c>
      <c r="D27" s="30"/>
      <c r="E27" s="31" t="n">
        <v>2.0011056578578E-005</v>
      </c>
      <c r="F27" s="31" t="n">
        <v>0.0504611376030586</v>
      </c>
      <c r="G27" s="31" t="n">
        <v>7.38303349394349E-005</v>
      </c>
      <c r="H27" s="31" t="n">
        <v>0.00106967083452869</v>
      </c>
      <c r="I27" s="31" t="n">
        <v>0.00547768721609583</v>
      </c>
      <c r="J27" s="32" t="n">
        <v>98.3287718727112</v>
      </c>
      <c r="K27" s="33" t="n">
        <v>12.9850680610471</v>
      </c>
      <c r="L27" s="34" t="n">
        <v>47.82766071332</v>
      </c>
      <c r="M27" s="34" t="n">
        <v>0.0573831838773704</v>
      </c>
      <c r="N27" s="32" t="n">
        <v>0.0110229150664492</v>
      </c>
      <c r="O27" s="33" t="n">
        <v>0.000925740819587689</v>
      </c>
    </row>
    <row r="28" customFormat="false" ht="4.9" hidden="false" customHeight="true" outlineLevel="0" collapsed="false">
      <c r="B28" s="35"/>
      <c r="C28" s="35"/>
      <c r="D28" s="35"/>
      <c r="E28" s="35"/>
      <c r="F28" s="35"/>
      <c r="G28" s="35"/>
      <c r="H28" s="35"/>
      <c r="I28" s="35"/>
      <c r="J28" s="36"/>
      <c r="K28" s="37"/>
      <c r="L28" s="35"/>
      <c r="M28" s="35"/>
      <c r="N28" s="35"/>
      <c r="O28" s="35"/>
    </row>
    <row r="29" customFormat="false" ht="4.9" hidden="false" customHeight="true" outlineLevel="0" collapsed="false"/>
    <row r="30" customFormat="false" ht="15" hidden="false" customHeight="false" outlineLevel="0" collapsed="false">
      <c r="D30" s="38" t="s">
        <v>46</v>
      </c>
      <c r="E30" s="39" t="n">
        <v>0.00202600856563684</v>
      </c>
      <c r="F30" s="39" t="n">
        <v>0.537994934103627</v>
      </c>
      <c r="G30" s="39" t="n">
        <v>0.000202889402124998</v>
      </c>
      <c r="H30" s="39" t="n">
        <v>1.86408414844078</v>
      </c>
      <c r="I30" s="39" t="n">
        <v>8.65281948597506</v>
      </c>
      <c r="J30" s="40"/>
      <c r="K30" s="41"/>
      <c r="L30" s="42"/>
    </row>
    <row r="31" s="43" customFormat="true" ht="4.9" hidden="false" customHeight="true" outlineLevel="0" collapsed="false"/>
    <row r="32" s="43" customFormat="true" ht="4.9" hidden="false" customHeight="true" outlineLevel="0" collapsed="false"/>
    <row r="33" customFormat="false" ht="11.25" hidden="false" customHeight="false" outlineLevel="0" collapsed="false">
      <c r="E33" s="43"/>
      <c r="F33" s="43"/>
      <c r="J33" s="5"/>
      <c r="K33" s="5"/>
    </row>
    <row r="34" customFormat="false" ht="22.15" hidden="false" customHeight="true" outlineLevel="0" collapsed="false">
      <c r="B34" s="10" t="s">
        <v>47</v>
      </c>
      <c r="C34" s="10"/>
      <c r="D34" s="10"/>
      <c r="E34" s="44"/>
      <c r="F34" s="10" t="s">
        <v>48</v>
      </c>
      <c r="G34" s="10"/>
      <c r="H34" s="16" t="s">
        <v>49</v>
      </c>
      <c r="I34" s="17" t="s">
        <v>18</v>
      </c>
      <c r="J34" s="13" t="s">
        <v>17</v>
      </c>
      <c r="K34" s="14" t="s">
        <v>18</v>
      </c>
      <c r="L34" s="45" t="s">
        <v>50</v>
      </c>
      <c r="M34" s="15" t="s">
        <v>20</v>
      </c>
      <c r="N34" s="16" t="s">
        <v>21</v>
      </c>
      <c r="O34" s="17" t="s">
        <v>18</v>
      </c>
      <c r="P34" s="18"/>
    </row>
    <row r="35" customFormat="false" ht="22.15" hidden="false" customHeight="true" outlineLevel="0" collapsed="false">
      <c r="B35" s="10"/>
      <c r="C35" s="10"/>
      <c r="D35" s="10"/>
      <c r="E35" s="44"/>
      <c r="F35" s="10"/>
      <c r="G35" s="10"/>
      <c r="H35" s="16"/>
      <c r="I35" s="17"/>
      <c r="J35" s="19" t="s">
        <v>22</v>
      </c>
      <c r="K35" s="19"/>
      <c r="L35" s="45"/>
      <c r="M35" s="19" t="s">
        <v>51</v>
      </c>
      <c r="N35" s="16"/>
      <c r="O35" s="16"/>
      <c r="P35" s="18"/>
    </row>
    <row r="36" customFormat="false" ht="12" hidden="false" customHeight="true" outlineLevel="0" collapsed="false">
      <c r="E36" s="43"/>
      <c r="L36" s="7"/>
    </row>
    <row r="37" s="46" customFormat="true" ht="12" hidden="false" customHeight="true" outlineLevel="0" collapsed="false">
      <c r="B37" s="47" t="s">
        <v>52</v>
      </c>
      <c r="C37" s="47"/>
      <c r="D37" s="47"/>
      <c r="E37" s="43"/>
      <c r="F37" s="48" t="s">
        <v>53</v>
      </c>
      <c r="G37" s="48"/>
      <c r="H37" s="49"/>
      <c r="I37" s="50"/>
      <c r="J37" s="51"/>
      <c r="K37" s="52"/>
      <c r="L37" s="53"/>
      <c r="M37" s="54"/>
      <c r="N37" s="51"/>
      <c r="O37" s="52"/>
    </row>
    <row r="38" s="46" customFormat="true" ht="12" hidden="false" customHeight="true" outlineLevel="0" collapsed="false">
      <c r="B38" s="47" t="s">
        <v>54</v>
      </c>
      <c r="C38" s="47"/>
      <c r="D38" s="47"/>
      <c r="E38" s="43"/>
      <c r="F38" s="48"/>
      <c r="G38" s="48"/>
      <c r="H38" s="49"/>
      <c r="I38" s="55"/>
      <c r="J38" s="51"/>
      <c r="K38" s="56"/>
      <c r="L38" s="57"/>
      <c r="M38" s="58"/>
      <c r="N38" s="51"/>
      <c r="O38" s="51"/>
    </row>
    <row r="39" s="46" customFormat="true" ht="12" hidden="false" customHeight="true" outlineLevel="0" collapsed="false">
      <c r="B39" s="47" t="s">
        <v>55</v>
      </c>
      <c r="C39" s="47"/>
      <c r="D39" s="47"/>
      <c r="E39" s="43"/>
      <c r="F39" s="59"/>
      <c r="G39" s="59"/>
      <c r="H39" s="59"/>
      <c r="I39" s="59"/>
      <c r="J39" s="59"/>
      <c r="K39" s="52"/>
      <c r="L39" s="53"/>
      <c r="M39" s="60"/>
      <c r="N39" s="60"/>
      <c r="O39" s="60"/>
    </row>
    <row r="40" s="46" customFormat="true" ht="12" hidden="false" customHeight="true" outlineLevel="0" collapsed="false">
      <c r="B40" s="47" t="s">
        <v>56</v>
      </c>
      <c r="C40" s="47"/>
      <c r="D40" s="47"/>
      <c r="E40" s="43"/>
      <c r="F40" s="59"/>
      <c r="G40" s="59"/>
      <c r="H40" s="59"/>
      <c r="I40" s="59"/>
      <c r="J40" s="59"/>
      <c r="K40" s="52"/>
      <c r="L40" s="61"/>
      <c r="M40" s="60"/>
      <c r="N40" s="60"/>
      <c r="O40" s="60"/>
    </row>
    <row r="41" s="46" customFormat="true" ht="12" hidden="false" customHeight="true" outlineLevel="0" collapsed="false">
      <c r="B41" s="47" t="s">
        <v>57</v>
      </c>
      <c r="C41" s="47"/>
      <c r="D41" s="47"/>
      <c r="E41" s="43"/>
      <c r="F41" s="62"/>
      <c r="G41" s="62"/>
      <c r="H41" s="62"/>
      <c r="I41" s="62"/>
      <c r="J41" s="63"/>
      <c r="K41" s="64"/>
      <c r="L41" s="65"/>
      <c r="M41" s="66"/>
      <c r="N41" s="66"/>
      <c r="O41" s="66"/>
      <c r="P41" s="67"/>
    </row>
    <row r="42" s="46" customFormat="true" ht="12" hidden="false" customHeight="true" outlineLevel="0" collapsed="false">
      <c r="B42" s="47" t="s">
        <v>58</v>
      </c>
      <c r="C42" s="47"/>
      <c r="D42" s="47"/>
      <c r="E42" s="43"/>
      <c r="F42" s="48" t="s">
        <v>59</v>
      </c>
      <c r="G42" s="48"/>
      <c r="H42" s="49" t="n">
        <v>4.64186098745206</v>
      </c>
      <c r="I42" s="50" t="n">
        <v>0.00241454480407583</v>
      </c>
      <c r="J42" s="51" t="n">
        <v>89.3537597768735</v>
      </c>
      <c r="K42" s="68" t="n">
        <v>0.114024239606249</v>
      </c>
      <c r="L42" s="69"/>
      <c r="M42" s="70" t="n">
        <v>22</v>
      </c>
      <c r="N42" s="51" t="n">
        <v>1.80173398622095</v>
      </c>
      <c r="O42" s="68" t="n">
        <v>0.0503922823371334</v>
      </c>
    </row>
    <row r="43" s="46" customFormat="true" ht="12" hidden="false" customHeight="true" outlineLevel="0" collapsed="false">
      <c r="B43" s="47" t="s">
        <v>60</v>
      </c>
      <c r="C43" s="47"/>
      <c r="D43" s="47"/>
      <c r="E43" s="43"/>
      <c r="F43" s="48"/>
      <c r="G43" s="48"/>
      <c r="H43" s="49"/>
      <c r="I43" s="55" t="n">
        <v>0.000520167409278921</v>
      </c>
      <c r="J43" s="51"/>
      <c r="K43" s="55" t="n">
        <v>0.00127609895645108</v>
      </c>
      <c r="L43" s="69"/>
      <c r="M43" s="69"/>
      <c r="N43" s="51"/>
      <c r="O43" s="51"/>
    </row>
    <row r="44" s="46" customFormat="true" ht="12" hidden="false" customHeight="true" outlineLevel="0" collapsed="false">
      <c r="B44" s="47" t="s">
        <v>61</v>
      </c>
      <c r="C44" s="47"/>
      <c r="D44" s="47"/>
      <c r="E44" s="43"/>
      <c r="F44" s="59" t="s">
        <v>62</v>
      </c>
      <c r="G44" s="59"/>
      <c r="H44" s="59"/>
      <c r="I44" s="59"/>
      <c r="J44" s="59"/>
      <c r="K44" s="68" t="n">
        <v>0.652141702287183</v>
      </c>
      <c r="L44" s="65"/>
      <c r="M44" s="66"/>
      <c r="N44" s="66"/>
      <c r="O44" s="66"/>
    </row>
    <row r="45" s="46" customFormat="true" ht="12" hidden="false" customHeight="true" outlineLevel="0" collapsed="false">
      <c r="B45" s="47" t="s">
        <v>63</v>
      </c>
      <c r="C45" s="47"/>
      <c r="D45" s="47"/>
      <c r="E45" s="43"/>
      <c r="F45" s="59" t="s">
        <v>64</v>
      </c>
      <c r="G45" s="59"/>
      <c r="H45" s="59"/>
      <c r="I45" s="59"/>
      <c r="J45" s="59"/>
      <c r="K45" s="68" t="n">
        <v>0.0453491731243613</v>
      </c>
      <c r="L45" s="65"/>
      <c r="M45" s="66"/>
      <c r="N45" s="66"/>
      <c r="O45" s="66"/>
    </row>
    <row r="46" s="46" customFormat="true" ht="12" hidden="false" customHeight="true" outlineLevel="0" collapsed="false">
      <c r="B46" s="35"/>
      <c r="C46" s="35"/>
      <c r="D46" s="35"/>
      <c r="E46" s="43"/>
      <c r="F46" s="35"/>
      <c r="G46" s="35"/>
      <c r="H46" s="35"/>
      <c r="I46" s="35"/>
      <c r="J46" s="36"/>
      <c r="K46" s="37"/>
      <c r="L46" s="37"/>
      <c r="M46" s="35"/>
      <c r="N46" s="35"/>
      <c r="O46" s="35"/>
    </row>
    <row r="47" customFormat="false" ht="12" hidden="false" customHeight="true" outlineLevel="0" collapsed="false">
      <c r="E47" s="43"/>
      <c r="F47" s="43"/>
    </row>
    <row r="48" customFormat="false" ht="12" hidden="false" customHeight="true" outlineLevel="0" collapsed="false">
      <c r="E48" s="43"/>
      <c r="F48" s="43"/>
    </row>
    <row r="49" customFormat="false" ht="12" hidden="false" customHeight="true" outlineLevel="0" collapsed="false">
      <c r="E49" s="43"/>
      <c r="F49" s="43"/>
    </row>
    <row r="50" customFormat="false" ht="12" hidden="false" customHeight="true" outlineLevel="0" collapsed="false">
      <c r="I50" s="6"/>
      <c r="J50" s="7"/>
      <c r="K50" s="5"/>
    </row>
    <row r="51" customFormat="false" ht="12" hidden="false" customHeight="true" outlineLevel="0" collapsed="false">
      <c r="I51" s="6"/>
      <c r="J51" s="7"/>
      <c r="K51" s="5"/>
    </row>
    <row r="52" customFormat="false" ht="12" hidden="false" customHeight="true" outlineLevel="0" collapsed="false">
      <c r="I52" s="6"/>
      <c r="J52" s="7"/>
      <c r="K52" s="5"/>
    </row>
    <row r="53" customFormat="false" ht="12" hidden="false" customHeight="true" outlineLevel="0" collapsed="false">
      <c r="I53" s="6"/>
      <c r="J53" s="7"/>
      <c r="K53" s="5"/>
    </row>
    <row r="54" customFormat="false" ht="12" hidden="false" customHeight="true" outlineLevel="0" collapsed="false">
      <c r="I54" s="6"/>
      <c r="J54" s="7"/>
      <c r="K54" s="5"/>
    </row>
    <row r="55" customFormat="false" ht="12" hidden="false" customHeight="true" outlineLevel="0" collapsed="false">
      <c r="I55" s="6"/>
      <c r="J55" s="7"/>
      <c r="K55" s="5"/>
    </row>
    <row r="56" customFormat="false" ht="12" hidden="false" customHeight="true" outlineLevel="0" collapsed="false">
      <c r="I56" s="6"/>
      <c r="J56" s="7"/>
      <c r="K56" s="5"/>
    </row>
    <row r="57" customFormat="false" ht="12" hidden="false" customHeight="true" outlineLevel="0" collapsed="false">
      <c r="I57" s="6"/>
      <c r="J57" s="7"/>
      <c r="K57" s="5"/>
    </row>
    <row r="58" customFormat="false" ht="12" hidden="false" customHeight="true" outlineLevel="0" collapsed="false">
      <c r="I58" s="6"/>
      <c r="J58" s="7"/>
      <c r="K58" s="5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4:D35"/>
    <mergeCell ref="F34:G35"/>
    <mergeCell ref="H34:H35"/>
    <mergeCell ref="I34:I35"/>
    <mergeCell ref="L34:L35"/>
    <mergeCell ref="N34:N35"/>
    <mergeCell ref="O34:O35"/>
    <mergeCell ref="J35:K35"/>
    <mergeCell ref="B37:D37"/>
    <mergeCell ref="F37:G38"/>
    <mergeCell ref="H37:H38"/>
    <mergeCell ref="J37:J38"/>
    <mergeCell ref="N37:N38"/>
    <mergeCell ref="O37:O38"/>
    <mergeCell ref="B38:D38"/>
    <mergeCell ref="B39:D39"/>
    <mergeCell ref="F39:J39"/>
    <mergeCell ref="M39:O39"/>
    <mergeCell ref="B40:D40"/>
    <mergeCell ref="F40:J40"/>
    <mergeCell ref="M40:O40"/>
    <mergeCell ref="B41:D41"/>
    <mergeCell ref="B42:D42"/>
    <mergeCell ref="F42:G43"/>
    <mergeCell ref="H42:H43"/>
    <mergeCell ref="J42:J43"/>
    <mergeCell ref="L42:L43"/>
    <mergeCell ref="M42:M43"/>
    <mergeCell ref="N42:N43"/>
    <mergeCell ref="O42:O43"/>
    <mergeCell ref="B43:D43"/>
    <mergeCell ref="B44:D44"/>
    <mergeCell ref="F44:J44"/>
    <mergeCell ref="B45:D45"/>
    <mergeCell ref="F45:J45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7"/>
    <col collapsed="false" customWidth="true" hidden="false" outlineLevel="0" max="6" min="6" style="5" width="10.71"/>
    <col collapsed="false" customWidth="true" hidden="false" outlineLevel="0" max="7" min="7" style="6" width="11.7"/>
    <col collapsed="false" customWidth="true" hidden="false" outlineLevel="0" max="8" min="8" style="5" width="10.71"/>
    <col collapsed="false" customWidth="true" hidden="false" outlineLevel="0" max="10" min="9" style="5" width="9.28"/>
    <col collapsed="false" customWidth="true" hidden="false" outlineLevel="0" max="11" min="11" style="5" width="6.28"/>
    <col collapsed="false" customWidth="true" hidden="false" outlineLevel="0" max="12" min="12" style="5" width="3.7"/>
    <col collapsed="false" customWidth="false" hidden="false" outlineLevel="0" max="257" min="13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>
      <c r="G2" s="5"/>
      <c r="H2" s="7"/>
      <c r="I2" s="7"/>
    </row>
    <row r="3" customFormat="false" ht="22.15" hidden="false" customHeight="true" outlineLevel="0" collapsed="false">
      <c r="B3" s="10" t="s">
        <v>65</v>
      </c>
      <c r="C3" s="10"/>
      <c r="D3" s="11"/>
      <c r="E3" s="16" t="s">
        <v>66</v>
      </c>
      <c r="F3" s="17" t="s">
        <v>18</v>
      </c>
      <c r="G3" s="16" t="s">
        <v>67</v>
      </c>
      <c r="H3" s="17" t="s">
        <v>18</v>
      </c>
      <c r="I3" s="71"/>
      <c r="J3" s="71"/>
      <c r="K3" s="11" t="s">
        <v>68</v>
      </c>
      <c r="L3" s="44"/>
    </row>
    <row r="4" customFormat="false" ht="22.15" hidden="false" customHeight="true" outlineLevel="0" collapsed="false">
      <c r="B4" s="10"/>
      <c r="C4" s="10"/>
      <c r="D4" s="11"/>
      <c r="E4" s="16"/>
      <c r="F4" s="17"/>
      <c r="G4" s="16"/>
      <c r="H4" s="17"/>
      <c r="I4" s="72"/>
      <c r="J4" s="72"/>
      <c r="K4" s="11"/>
      <c r="L4" s="44"/>
    </row>
    <row r="5" customFormat="false" ht="4.9" hidden="false" customHeight="true" outlineLevel="0" collapsed="false">
      <c r="F5" s="7"/>
      <c r="G5" s="7"/>
      <c r="I5" s="7"/>
    </row>
    <row r="6" s="20" customFormat="true" ht="12" hidden="false" customHeight="true" outlineLevel="0" collapsed="false">
      <c r="B6" s="21" t="s">
        <v>24</v>
      </c>
      <c r="C6" s="22" t="n">
        <v>2.2</v>
      </c>
      <c r="D6" s="23"/>
      <c r="E6" s="25" t="n">
        <v>414.631651896338</v>
      </c>
      <c r="F6" s="26" t="n">
        <v>22.3455317987886</v>
      </c>
      <c r="G6" s="25" t="n">
        <v>1831.23092677722</v>
      </c>
      <c r="H6" s="26" t="n">
        <v>98.7012783279334</v>
      </c>
      <c r="I6" s="73"/>
      <c r="J6" s="74"/>
      <c r="K6" s="75" t="n">
        <v>0.996868724742417</v>
      </c>
    </row>
    <row r="7" s="20" customFormat="true" ht="12" hidden="false" customHeight="true" outlineLevel="0" collapsed="false">
      <c r="B7" s="28" t="s">
        <v>25</v>
      </c>
      <c r="C7" s="29" t="n">
        <v>2.6</v>
      </c>
      <c r="D7" s="30"/>
      <c r="E7" s="32" t="n">
        <v>443.471744881522</v>
      </c>
      <c r="F7" s="33" t="n">
        <v>10.1785938995688</v>
      </c>
      <c r="G7" s="32" t="n">
        <v>2100.21048081129</v>
      </c>
      <c r="H7" s="33" t="n">
        <v>48.1378210956283</v>
      </c>
      <c r="I7" s="76"/>
      <c r="J7" s="77"/>
      <c r="K7" s="78" t="n">
        <v>0.995977880876572</v>
      </c>
    </row>
    <row r="8" s="20" customFormat="true" ht="12" hidden="false" customHeight="true" outlineLevel="0" collapsed="false">
      <c r="B8" s="28" t="s">
        <v>26</v>
      </c>
      <c r="C8" s="29" t="n">
        <v>3</v>
      </c>
      <c r="D8" s="30"/>
      <c r="E8" s="32" t="n">
        <v>614.921641039376</v>
      </c>
      <c r="F8" s="33" t="n">
        <v>16.3122207260588</v>
      </c>
      <c r="G8" s="32" t="n">
        <v>2958.48532479372</v>
      </c>
      <c r="H8" s="33" t="n">
        <v>78.4024914366156</v>
      </c>
      <c r="I8" s="76"/>
      <c r="J8" s="77"/>
      <c r="K8" s="78" t="n">
        <v>0.998268480898608</v>
      </c>
    </row>
    <row r="9" s="20" customFormat="true" ht="12" hidden="false" customHeight="true" outlineLevel="0" collapsed="false">
      <c r="B9" s="28" t="s">
        <v>27</v>
      </c>
      <c r="C9" s="29" t="n">
        <v>3.5</v>
      </c>
      <c r="D9" s="30"/>
      <c r="E9" s="32" t="n">
        <v>821.769574902028</v>
      </c>
      <c r="F9" s="33" t="n">
        <v>16.2851394425173</v>
      </c>
      <c r="G9" s="32" t="n">
        <v>3962.90300547861</v>
      </c>
      <c r="H9" s="33" t="n">
        <v>78.3709456510282</v>
      </c>
      <c r="I9" s="76"/>
      <c r="J9" s="77"/>
      <c r="K9" s="78" t="n">
        <v>0.997336868314907</v>
      </c>
    </row>
    <row r="10" s="20" customFormat="true" ht="12" hidden="false" customHeight="true" outlineLevel="0" collapsed="false">
      <c r="B10" s="28" t="s">
        <v>28</v>
      </c>
      <c r="C10" s="29" t="n">
        <v>4</v>
      </c>
      <c r="D10" s="30"/>
      <c r="E10" s="32" t="n">
        <v>1001.26856338741</v>
      </c>
      <c r="F10" s="33" t="n">
        <v>16.7165350839959</v>
      </c>
      <c r="G10" s="32" t="n">
        <v>4834.30333740016</v>
      </c>
      <c r="H10" s="33" t="n">
        <v>80.496056964325</v>
      </c>
      <c r="I10" s="76"/>
      <c r="J10" s="77"/>
      <c r="K10" s="78" t="n">
        <v>0.996799337842813</v>
      </c>
    </row>
    <row r="11" s="20" customFormat="true" ht="12" hidden="false" customHeight="true" outlineLevel="0" collapsed="false">
      <c r="B11" s="28" t="s">
        <v>29</v>
      </c>
      <c r="C11" s="29" t="n">
        <v>4.3</v>
      </c>
      <c r="D11" s="30"/>
      <c r="E11" s="32" t="n">
        <v>1135.5563923627</v>
      </c>
      <c r="F11" s="33" t="n">
        <v>26.5747140925349</v>
      </c>
      <c r="G11" s="32" t="n">
        <v>5490.73628951828</v>
      </c>
      <c r="H11" s="33" t="n">
        <v>128.321773515755</v>
      </c>
      <c r="I11" s="76"/>
      <c r="J11" s="77"/>
      <c r="K11" s="78" t="n">
        <v>0.998290592940465</v>
      </c>
    </row>
    <row r="12" s="20" customFormat="true" ht="12" hidden="false" customHeight="true" outlineLevel="0" collapsed="false">
      <c r="B12" s="28" t="s">
        <v>30</v>
      </c>
      <c r="C12" s="29" t="n">
        <v>5</v>
      </c>
      <c r="D12" s="30"/>
      <c r="E12" s="32" t="n">
        <v>1161.44222202212</v>
      </c>
      <c r="F12" s="33" t="n">
        <v>23.9997030323735</v>
      </c>
      <c r="G12" s="32" t="n">
        <v>5626.54654851069</v>
      </c>
      <c r="H12" s="33" t="n">
        <v>116.061167559197</v>
      </c>
      <c r="I12" s="76"/>
      <c r="J12" s="77"/>
      <c r="K12" s="78" t="n">
        <v>0.997989614826363</v>
      </c>
    </row>
    <row r="13" s="20" customFormat="true" ht="12" hidden="false" customHeight="true" outlineLevel="0" collapsed="false">
      <c r="B13" s="28" t="s">
        <v>31</v>
      </c>
      <c r="C13" s="29" t="n">
        <v>5.8</v>
      </c>
      <c r="D13" s="30"/>
      <c r="E13" s="32" t="n">
        <v>1257.62468596692</v>
      </c>
      <c r="F13" s="33" t="n">
        <v>18.4052651104563</v>
      </c>
      <c r="G13" s="32" t="n">
        <v>6095.63555197753</v>
      </c>
      <c r="H13" s="33" t="n">
        <v>88.8856534313472</v>
      </c>
      <c r="I13" s="76"/>
      <c r="J13" s="77"/>
      <c r="K13" s="78" t="n">
        <v>0.99597523527819</v>
      </c>
    </row>
    <row r="14" s="20" customFormat="true" ht="12" hidden="false" customHeight="true" outlineLevel="0" collapsed="false">
      <c r="B14" s="28" t="s">
        <v>32</v>
      </c>
      <c r="C14" s="29" t="n">
        <v>6.5</v>
      </c>
      <c r="D14" s="30"/>
      <c r="E14" s="32" t="n">
        <v>1324.90995440418</v>
      </c>
      <c r="F14" s="33" t="n">
        <v>24.0789565510411</v>
      </c>
      <c r="G14" s="32" t="n">
        <v>6413.53148427585</v>
      </c>
      <c r="H14" s="33" t="n">
        <v>116.29581285557</v>
      </c>
      <c r="I14" s="76"/>
      <c r="J14" s="77"/>
      <c r="K14" s="78" t="n">
        <v>0.997389933166889</v>
      </c>
    </row>
    <row r="15" s="20" customFormat="true" ht="12" hidden="false" customHeight="true" outlineLevel="0" collapsed="false">
      <c r="B15" s="28" t="s">
        <v>33</v>
      </c>
      <c r="C15" s="29" t="n">
        <v>7.3</v>
      </c>
      <c r="D15" s="30"/>
      <c r="E15" s="32" t="n">
        <v>1309.50562118151</v>
      </c>
      <c r="F15" s="33" t="n">
        <v>27.395100799136</v>
      </c>
      <c r="G15" s="32" t="n">
        <v>6353.71523851224</v>
      </c>
      <c r="H15" s="33" t="n">
        <v>132.679062501955</v>
      </c>
      <c r="I15" s="76"/>
      <c r="J15" s="77"/>
      <c r="K15" s="78" t="n">
        <v>0.997973531221361</v>
      </c>
    </row>
    <row r="16" s="20" customFormat="true" ht="12" hidden="false" customHeight="true" outlineLevel="0" collapsed="false">
      <c r="B16" s="28" t="s">
        <v>34</v>
      </c>
      <c r="C16" s="29" t="n">
        <v>8</v>
      </c>
      <c r="D16" s="30"/>
      <c r="E16" s="32" t="n">
        <v>1419.9884103959</v>
      </c>
      <c r="F16" s="33" t="n">
        <v>32.9647792538361</v>
      </c>
      <c r="G16" s="32" t="n">
        <v>6859.66671224003</v>
      </c>
      <c r="H16" s="33" t="n">
        <v>159.034669198718</v>
      </c>
      <c r="I16" s="76"/>
      <c r="J16" s="77"/>
      <c r="K16" s="78" t="n">
        <v>0.998410089315616</v>
      </c>
    </row>
    <row r="17" s="20" customFormat="true" ht="12" hidden="false" customHeight="true" outlineLevel="0" collapsed="false">
      <c r="B17" s="28" t="s">
        <v>35</v>
      </c>
      <c r="C17" s="29" t="n">
        <v>9</v>
      </c>
      <c r="D17" s="30"/>
      <c r="E17" s="32" t="n">
        <v>1168.6029613093</v>
      </c>
      <c r="F17" s="33" t="n">
        <v>28.8136153523244</v>
      </c>
      <c r="G17" s="32" t="n">
        <v>5711.91432954205</v>
      </c>
      <c r="H17" s="33" t="n">
        <v>140.652952761008</v>
      </c>
      <c r="I17" s="76"/>
      <c r="J17" s="77"/>
      <c r="K17" s="78" t="n">
        <v>0.99839124765629</v>
      </c>
    </row>
    <row r="18" s="20" customFormat="true" ht="12" hidden="false" customHeight="true" outlineLevel="0" collapsed="false">
      <c r="B18" s="28" t="s">
        <v>36</v>
      </c>
      <c r="C18" s="29" t="n">
        <v>10</v>
      </c>
      <c r="D18" s="30"/>
      <c r="E18" s="32" t="n">
        <v>1046.07215401634</v>
      </c>
      <c r="F18" s="33" t="n">
        <v>22.1730474004549</v>
      </c>
      <c r="G18" s="32" t="n">
        <v>5170.3456544961</v>
      </c>
      <c r="H18" s="33" t="n">
        <v>109.400509903644</v>
      </c>
      <c r="I18" s="76"/>
      <c r="J18" s="77"/>
      <c r="K18" s="78" t="n">
        <v>0.997790411588342</v>
      </c>
    </row>
    <row r="19" s="20" customFormat="true" ht="12" hidden="false" customHeight="true" outlineLevel="0" collapsed="false">
      <c r="B19" s="28" t="s">
        <v>37</v>
      </c>
      <c r="C19" s="29" t="n">
        <v>12</v>
      </c>
      <c r="D19" s="30"/>
      <c r="E19" s="32" t="n">
        <v>661.929804001853</v>
      </c>
      <c r="F19" s="33" t="n">
        <v>8.62369615270335</v>
      </c>
      <c r="G19" s="32" t="n">
        <v>3383.67186042598</v>
      </c>
      <c r="H19" s="33" t="n">
        <v>43.8714045182492</v>
      </c>
      <c r="I19" s="76"/>
      <c r="J19" s="77"/>
      <c r="K19" s="78" t="n">
        <v>0.99434325990665</v>
      </c>
    </row>
    <row r="20" s="20" customFormat="true" ht="12" hidden="false" customHeight="true" outlineLevel="0" collapsed="false">
      <c r="B20" s="28" t="s">
        <v>38</v>
      </c>
      <c r="C20" s="29" t="n">
        <v>14</v>
      </c>
      <c r="D20" s="30"/>
      <c r="E20" s="32" t="n">
        <v>647.924673749468</v>
      </c>
      <c r="F20" s="33" t="n">
        <v>9.69148625361135</v>
      </c>
      <c r="G20" s="32" t="n">
        <v>3498.99711794715</v>
      </c>
      <c r="H20" s="33" t="n">
        <v>52.1420689395759</v>
      </c>
      <c r="I20" s="76"/>
      <c r="J20" s="77"/>
      <c r="K20" s="78" t="n">
        <v>0.995450442556091</v>
      </c>
    </row>
    <row r="21" s="20" customFormat="true" ht="12" hidden="false" customHeight="true" outlineLevel="0" collapsed="false">
      <c r="B21" s="28" t="s">
        <v>39</v>
      </c>
      <c r="C21" s="29" t="n">
        <v>16</v>
      </c>
      <c r="D21" s="30"/>
      <c r="E21" s="32" t="n">
        <v>632.835090858899</v>
      </c>
      <c r="F21" s="33" t="n">
        <v>16.3893271590491</v>
      </c>
      <c r="G21" s="32" t="n">
        <v>3503.45622126811</v>
      </c>
      <c r="H21" s="33" t="n">
        <v>90.6142499648338</v>
      </c>
      <c r="I21" s="76"/>
      <c r="J21" s="77"/>
      <c r="K21" s="78" t="n">
        <v>0.997969685057312</v>
      </c>
    </row>
    <row r="22" s="20" customFormat="true" ht="12" hidden="false" customHeight="true" outlineLevel="0" collapsed="false">
      <c r="B22" s="28" t="s">
        <v>40</v>
      </c>
      <c r="C22" s="29" t="n">
        <v>18</v>
      </c>
      <c r="D22" s="30"/>
      <c r="E22" s="32" t="n">
        <v>656.798975909146</v>
      </c>
      <c r="F22" s="33" t="n">
        <v>22.8461911470674</v>
      </c>
      <c r="G22" s="32" t="n">
        <v>3696.68118965283</v>
      </c>
      <c r="H22" s="33" t="n">
        <v>128.490815311439</v>
      </c>
      <c r="I22" s="76"/>
      <c r="J22" s="77"/>
      <c r="K22" s="78" t="n">
        <v>0.998386919156072</v>
      </c>
    </row>
    <row r="23" s="20" customFormat="true" ht="12" hidden="false" customHeight="true" outlineLevel="0" collapsed="false">
      <c r="B23" s="28" t="s">
        <v>41</v>
      </c>
      <c r="C23" s="29" t="n">
        <v>22</v>
      </c>
      <c r="D23" s="30"/>
      <c r="E23" s="32" t="n">
        <v>698.040236107377</v>
      </c>
      <c r="F23" s="33" t="n">
        <v>36.1692672642856</v>
      </c>
      <c r="G23" s="32" t="n">
        <v>3951.93880290447</v>
      </c>
      <c r="H23" s="33" t="n">
        <v>204.682603576017</v>
      </c>
      <c r="I23" s="76"/>
      <c r="J23" s="77"/>
      <c r="K23" s="78" t="n">
        <v>0.99895881114759</v>
      </c>
    </row>
    <row r="24" s="20" customFormat="true" ht="12" hidden="false" customHeight="true" outlineLevel="0" collapsed="false">
      <c r="B24" s="28" t="s">
        <v>42</v>
      </c>
      <c r="C24" s="29" t="n">
        <v>26</v>
      </c>
      <c r="D24" s="30"/>
      <c r="E24" s="32" t="n">
        <v>755.972163220828</v>
      </c>
      <c r="F24" s="33" t="n">
        <v>64.4046032261848</v>
      </c>
      <c r="G24" s="32" t="n">
        <v>4631.00722317617</v>
      </c>
      <c r="H24" s="33" t="n">
        <v>394.455124090251</v>
      </c>
      <c r="I24" s="76"/>
      <c r="J24" s="77"/>
      <c r="K24" s="78" t="n">
        <v>0.999075942009477</v>
      </c>
    </row>
    <row r="25" s="20" customFormat="true" ht="12" hidden="false" customHeight="true" outlineLevel="0" collapsed="false">
      <c r="B25" s="28" t="s">
        <v>43</v>
      </c>
      <c r="C25" s="29" t="n">
        <v>30</v>
      </c>
      <c r="D25" s="30"/>
      <c r="E25" s="32" t="n">
        <v>239.934272322914</v>
      </c>
      <c r="F25" s="33" t="n">
        <v>27.7854154226128</v>
      </c>
      <c r="G25" s="32" t="n">
        <v>1760.37636553305</v>
      </c>
      <c r="H25" s="33" t="n">
        <v>203.333461377854</v>
      </c>
      <c r="I25" s="76"/>
      <c r="J25" s="77"/>
      <c r="K25" s="78" t="n">
        <v>0.992746754317355</v>
      </c>
    </row>
    <row r="26" s="20" customFormat="true" ht="12" hidden="false" customHeight="true" outlineLevel="0" collapsed="false">
      <c r="B26" s="28" t="s">
        <v>44</v>
      </c>
      <c r="C26" s="29" t="n">
        <v>35</v>
      </c>
      <c r="D26" s="30"/>
      <c r="E26" s="32" t="n">
        <v>206.523464889774</v>
      </c>
      <c r="F26" s="33" t="n">
        <v>39.9593082868838</v>
      </c>
      <c r="G26" s="32" t="n">
        <v>1507.48332064273</v>
      </c>
      <c r="H26" s="33" t="n">
        <v>290.621472175255</v>
      </c>
      <c r="I26" s="76"/>
      <c r="J26" s="77"/>
      <c r="K26" s="78" t="n">
        <v>0.989343900559018</v>
      </c>
    </row>
    <row r="27" s="20" customFormat="true" ht="12" hidden="false" customHeight="true" outlineLevel="0" collapsed="false">
      <c r="B27" s="28" t="s">
        <v>45</v>
      </c>
      <c r="C27" s="29" t="n">
        <v>40</v>
      </c>
      <c r="D27" s="30"/>
      <c r="E27" s="32" t="n">
        <v>53.4539908139473</v>
      </c>
      <c r="F27" s="33" t="n">
        <v>6.39813075647589</v>
      </c>
      <c r="G27" s="32" t="n">
        <v>572.293033265207</v>
      </c>
      <c r="H27" s="33" t="n">
        <v>65.5321687691568</v>
      </c>
      <c r="I27" s="76"/>
      <c r="J27" s="77"/>
      <c r="K27" s="78" t="n">
        <v>0.928901714816862</v>
      </c>
    </row>
    <row r="28" customFormat="false" ht="4.9" hidden="false" customHeight="true" outlineLevel="0" collapsed="false">
      <c r="B28" s="35"/>
      <c r="C28" s="35"/>
      <c r="D28" s="35"/>
      <c r="E28" s="35"/>
      <c r="F28" s="37"/>
      <c r="G28" s="37"/>
      <c r="H28" s="35"/>
      <c r="I28" s="37"/>
      <c r="J28" s="35"/>
      <c r="K28" s="35"/>
    </row>
    <row r="29" customFormat="false" ht="4.9" hidden="false" customHeight="true" outlineLevel="0" collapsed="false"/>
    <row r="30" customFormat="false" ht="10.5" hidden="false" customHeight="false" outlineLevel="0" collapsed="false">
      <c r="D30" s="67"/>
      <c r="E30" s="67"/>
      <c r="F30" s="67"/>
      <c r="G30" s="5"/>
      <c r="L30" s="67"/>
    </row>
    <row r="31" s="43" customFormat="true" ht="4.9" hidden="false" customHeight="true" outlineLevel="0" collapsed="false"/>
    <row r="32" s="43" customFormat="true" ht="4.9" hidden="false" customHeight="true" outlineLevel="0" collapsed="false"/>
    <row r="33" customFormat="false" ht="11.25" hidden="false" customHeight="false" outlineLevel="0" collapsed="false">
      <c r="G33" s="5"/>
    </row>
    <row r="34" customFormat="false" ht="22.15" hidden="false" customHeight="true" outlineLevel="0" collapsed="false">
      <c r="B34" s="10" t="s">
        <v>48</v>
      </c>
      <c r="C34" s="10"/>
      <c r="D34" s="79"/>
      <c r="E34" s="16" t="s">
        <v>69</v>
      </c>
      <c r="F34" s="17" t="s">
        <v>18</v>
      </c>
      <c r="G34" s="16" t="s">
        <v>49</v>
      </c>
      <c r="H34" s="17" t="s">
        <v>18</v>
      </c>
      <c r="I34" s="13" t="s">
        <v>17</v>
      </c>
      <c r="J34" s="14" t="s">
        <v>18</v>
      </c>
      <c r="K34" s="45" t="s">
        <v>50</v>
      </c>
      <c r="L34" s="44"/>
    </row>
    <row r="35" customFormat="false" ht="22.15" hidden="false" customHeight="true" outlineLevel="0" collapsed="false">
      <c r="B35" s="10"/>
      <c r="C35" s="10"/>
      <c r="D35" s="19"/>
      <c r="E35" s="16"/>
      <c r="F35" s="17"/>
      <c r="G35" s="16"/>
      <c r="H35" s="17"/>
      <c r="I35" s="19" t="s">
        <v>22</v>
      </c>
      <c r="J35" s="19"/>
      <c r="K35" s="45"/>
      <c r="L35" s="44"/>
    </row>
    <row r="36" customFormat="false" ht="12" hidden="false" customHeight="true" outlineLevel="0" collapsed="false">
      <c r="B36" s="43"/>
      <c r="C36" s="43"/>
      <c r="D36" s="43"/>
      <c r="G36" s="5"/>
      <c r="I36" s="43"/>
      <c r="J36" s="43"/>
      <c r="K36" s="43"/>
      <c r="L36" s="43"/>
    </row>
    <row r="37" s="46" customFormat="true" ht="12" hidden="false" customHeight="true" outlineLevel="0" collapsed="false">
      <c r="B37" s="48" t="s">
        <v>70</v>
      </c>
      <c r="C37" s="48"/>
      <c r="D37" s="64"/>
      <c r="E37" s="51"/>
      <c r="F37" s="68"/>
      <c r="G37" s="49"/>
      <c r="H37" s="50"/>
      <c r="I37" s="51"/>
      <c r="J37" s="52"/>
      <c r="K37" s="53"/>
      <c r="L37" s="43"/>
    </row>
    <row r="38" s="46" customFormat="true" ht="12" hidden="false" customHeight="true" outlineLevel="0" collapsed="false">
      <c r="B38" s="48"/>
      <c r="C38" s="48"/>
      <c r="D38" s="64"/>
      <c r="E38" s="51"/>
      <c r="F38" s="55"/>
      <c r="G38" s="49"/>
      <c r="H38" s="55"/>
      <c r="I38" s="51"/>
      <c r="J38" s="56"/>
      <c r="K38" s="57"/>
      <c r="L38" s="43"/>
    </row>
    <row r="39" s="46" customFormat="true" ht="12" hidden="false" customHeight="true" outlineLevel="0" collapsed="false">
      <c r="B39" s="59"/>
      <c r="C39" s="59"/>
      <c r="D39" s="59"/>
      <c r="E39" s="59"/>
      <c r="F39" s="59"/>
      <c r="G39" s="59"/>
      <c r="H39" s="59"/>
      <c r="I39" s="59"/>
      <c r="J39" s="52"/>
      <c r="K39" s="80"/>
      <c r="L39" s="43"/>
    </row>
    <row r="40" s="46" customFormat="true" ht="12" hidden="false" customHeight="true" outlineLevel="0" collapsed="false">
      <c r="B40" s="59"/>
      <c r="C40" s="59"/>
      <c r="D40" s="59"/>
      <c r="E40" s="59"/>
      <c r="F40" s="59"/>
      <c r="G40" s="59"/>
      <c r="H40" s="59"/>
      <c r="I40" s="59"/>
      <c r="J40" s="52"/>
      <c r="K40" s="80"/>
      <c r="L40" s="43"/>
    </row>
    <row r="41" s="46" customFormat="true" ht="12" hidden="false" customHeight="true" outlineLevel="0" collapsed="false"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43"/>
    </row>
    <row r="42" s="46" customFormat="true" ht="12" hidden="false" customHeight="true" outlineLevel="0" collapsed="false"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43"/>
    </row>
    <row r="43" s="46" customFormat="true" ht="12" hidden="false" customHeight="true" outlineLevel="0" collapsed="false">
      <c r="B43" s="48"/>
      <c r="C43" s="48"/>
      <c r="D43" s="66"/>
      <c r="E43" s="82"/>
      <c r="F43" s="83"/>
      <c r="G43" s="80"/>
      <c r="H43" s="82"/>
      <c r="I43" s="84"/>
      <c r="J43" s="84"/>
      <c r="K43" s="84"/>
      <c r="L43" s="43"/>
    </row>
    <row r="44" s="46" customFormat="true" ht="12" hidden="false" customHeight="true" outlineLevel="0" collapsed="false">
      <c r="B44" s="48"/>
      <c r="C44" s="48"/>
      <c r="D44" s="66"/>
      <c r="E44" s="82"/>
      <c r="F44" s="85"/>
      <c r="G44" s="80"/>
      <c r="H44" s="82"/>
      <c r="I44" s="86"/>
      <c r="J44" s="86"/>
      <c r="K44" s="86"/>
      <c r="L44" s="43"/>
    </row>
    <row r="45" s="46" customFormat="true" ht="12" hidden="false" customHeight="true" outlineLevel="0" collapsed="false">
      <c r="B45" s="87"/>
      <c r="C45" s="87"/>
      <c r="D45" s="66"/>
      <c r="E45" s="82"/>
      <c r="F45" s="88"/>
      <c r="G45" s="80"/>
      <c r="H45" s="82"/>
      <c r="I45" s="89"/>
      <c r="J45" s="89"/>
      <c r="K45" s="89"/>
      <c r="L45" s="43"/>
    </row>
    <row r="46" s="46" customFormat="true" ht="12" hidden="false" customHeight="true" outlineLevel="0" collapsed="false">
      <c r="B46" s="35"/>
      <c r="C46" s="35"/>
      <c r="D46" s="35"/>
      <c r="E46" s="90"/>
      <c r="F46" s="35"/>
      <c r="G46" s="35"/>
      <c r="H46" s="90"/>
      <c r="I46" s="35"/>
      <c r="J46" s="35"/>
      <c r="K46" s="35"/>
      <c r="L46" s="43"/>
    </row>
    <row r="47" customFormat="false" ht="12" hidden="false" customHeight="true" outlineLevel="0" collapsed="false">
      <c r="C47" s="91"/>
      <c r="G47" s="43"/>
      <c r="I47" s="43"/>
      <c r="J47" s="43"/>
      <c r="K47" s="43"/>
      <c r="L47" s="43"/>
    </row>
    <row r="48" customFormat="false" ht="12" hidden="false" customHeight="true" outlineLevel="0" collapsed="false">
      <c r="G48" s="43"/>
      <c r="I48" s="43"/>
      <c r="J48" s="43"/>
      <c r="K48" s="43"/>
      <c r="L48" s="43"/>
    </row>
    <row r="49" customFormat="false" ht="12" hidden="false" customHeight="true" outlineLevel="0" collapsed="false">
      <c r="G49" s="5"/>
      <c r="I49" s="43"/>
      <c r="J49" s="43"/>
      <c r="K49" s="43"/>
      <c r="L49" s="43"/>
    </row>
    <row r="50" customFormat="false" ht="12" hidden="false" customHeight="true" outlineLevel="0" collapsed="false">
      <c r="G50" s="5"/>
      <c r="H50" s="43"/>
      <c r="I50" s="43"/>
      <c r="J50" s="43"/>
      <c r="K50" s="43"/>
      <c r="L50" s="43"/>
    </row>
    <row r="51" customFormat="false" ht="12" hidden="false" customHeight="true" outlineLevel="0" collapsed="false">
      <c r="G51" s="5"/>
    </row>
    <row r="52" customFormat="false" ht="12" hidden="false" customHeight="true" outlineLevel="0" collapsed="false">
      <c r="G52" s="5"/>
    </row>
    <row r="53" customFormat="false" ht="12" hidden="false" customHeight="true" outlineLevel="0" collapsed="false">
      <c r="D53" s="6"/>
      <c r="E53" s="6"/>
      <c r="F53" s="6"/>
      <c r="G53" s="5"/>
    </row>
    <row r="54" customFormat="false" ht="12" hidden="false" customHeight="true" outlineLevel="0" collapsed="false">
      <c r="D54" s="6"/>
      <c r="E54" s="6"/>
      <c r="F54" s="6"/>
      <c r="G54" s="5"/>
    </row>
    <row r="55" customFormat="false" ht="12" hidden="false" customHeight="true" outlineLevel="0" collapsed="false">
      <c r="D55" s="6"/>
      <c r="E55" s="6"/>
      <c r="F55" s="6"/>
      <c r="G55" s="5"/>
    </row>
    <row r="56" customFormat="false" ht="12" hidden="false" customHeight="true" outlineLevel="0" collapsed="false">
      <c r="D56" s="6"/>
      <c r="E56" s="6"/>
      <c r="F56" s="6"/>
      <c r="G56" s="5"/>
    </row>
    <row r="57" customFormat="false" ht="12" hidden="false" customHeight="true" outlineLevel="0" collapsed="false">
      <c r="D57" s="6"/>
      <c r="E57" s="6"/>
      <c r="F57" s="6"/>
      <c r="G57" s="5"/>
    </row>
    <row r="58" customFormat="false" ht="12" hidden="false" customHeight="true" outlineLevel="0" collapsed="false">
      <c r="D58" s="6"/>
      <c r="E58" s="6"/>
      <c r="F58" s="6"/>
      <c r="G58" s="5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4:C35"/>
    <mergeCell ref="E34:E35"/>
    <mergeCell ref="F34:F35"/>
    <mergeCell ref="G34:G35"/>
    <mergeCell ref="H34:H35"/>
    <mergeCell ref="K34:K35"/>
    <mergeCell ref="I35:J35"/>
    <mergeCell ref="B37:C38"/>
    <mergeCell ref="E37:E38"/>
    <mergeCell ref="G37:G38"/>
    <mergeCell ref="I37:I38"/>
    <mergeCell ref="B39:I39"/>
    <mergeCell ref="B40:I40"/>
    <mergeCell ref="B43:C44"/>
    <mergeCell ref="I43:K43"/>
    <mergeCell ref="I44:K44"/>
    <mergeCell ref="I45:K45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7"/>
    <col collapsed="false" customWidth="true" hidden="false" outlineLevel="0" max="6" min="6" style="5" width="10.71"/>
    <col collapsed="false" customWidth="true" hidden="false" outlineLevel="0" max="7" min="7" style="5" width="11.7"/>
    <col collapsed="false" customWidth="true" hidden="false" outlineLevel="0" max="8" min="8" style="7" width="10.71"/>
    <col collapsed="false" customWidth="true" hidden="false" outlineLevel="0" max="9" min="9" style="7" width="9.28"/>
    <col collapsed="false" customWidth="true" hidden="false" outlineLevel="0" max="10" min="10" style="5" width="9.28"/>
    <col collapsed="false" customWidth="true" hidden="false" outlineLevel="0" max="11" min="11" style="5" width="6.28"/>
    <col collapsed="false" customWidth="true" hidden="false" outlineLevel="0" max="12" min="12" style="5" width="3.7"/>
    <col collapsed="false" customWidth="false" hidden="false" outlineLevel="0" max="257" min="13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71</v>
      </c>
      <c r="C3" s="10"/>
      <c r="D3" s="11"/>
      <c r="E3" s="16" t="s">
        <v>72</v>
      </c>
      <c r="F3" s="17" t="s">
        <v>18</v>
      </c>
      <c r="G3" s="16" t="s">
        <v>73</v>
      </c>
      <c r="H3" s="17" t="s">
        <v>18</v>
      </c>
      <c r="I3" s="71"/>
      <c r="J3" s="71"/>
      <c r="K3" s="11" t="s">
        <v>68</v>
      </c>
      <c r="L3" s="18"/>
    </row>
    <row r="4" customFormat="false" ht="22.15" hidden="false" customHeight="true" outlineLevel="0" collapsed="false">
      <c r="B4" s="10"/>
      <c r="C4" s="10"/>
      <c r="D4" s="11"/>
      <c r="E4" s="16"/>
      <c r="F4" s="17"/>
      <c r="G4" s="16"/>
      <c r="H4" s="17"/>
      <c r="I4" s="72"/>
      <c r="J4" s="72"/>
      <c r="K4" s="11"/>
      <c r="L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2.2</v>
      </c>
      <c r="D6" s="23"/>
      <c r="E6" s="92" t="n">
        <v>0.226422372969666</v>
      </c>
      <c r="F6" s="93" t="n">
        <v>0.000965715935190518</v>
      </c>
      <c r="G6" s="94" t="n">
        <v>0.000546080772980336</v>
      </c>
      <c r="H6" s="95" t="n">
        <v>2.9433136790848E-005</v>
      </c>
      <c r="I6" s="73"/>
      <c r="J6" s="74"/>
      <c r="K6" s="75" t="n">
        <v>0.0410618970863977</v>
      </c>
    </row>
    <row r="7" s="20" customFormat="true" ht="12" hidden="false" customHeight="true" outlineLevel="0" collapsed="false">
      <c r="B7" s="28" t="s">
        <v>25</v>
      </c>
      <c r="C7" s="29" t="n">
        <v>2.6</v>
      </c>
      <c r="D7" s="30"/>
      <c r="E7" s="96" t="n">
        <v>0.211155857440638</v>
      </c>
      <c r="F7" s="97" t="n">
        <v>0.000434429720085046</v>
      </c>
      <c r="G7" s="98" t="n">
        <v>0.000476142752898609</v>
      </c>
      <c r="H7" s="99" t="n">
        <v>1.09134178999808E-005</v>
      </c>
      <c r="I7" s="76"/>
      <c r="J7" s="77"/>
      <c r="K7" s="78" t="n">
        <v>0.0295141252183528</v>
      </c>
    </row>
    <row r="8" s="20" customFormat="true" ht="12" hidden="false" customHeight="true" outlineLevel="0" collapsed="false">
      <c r="B8" s="28" t="s">
        <v>26</v>
      </c>
      <c r="C8" s="29" t="n">
        <v>3</v>
      </c>
      <c r="D8" s="30"/>
      <c r="E8" s="96" t="n">
        <v>0.207850157608015</v>
      </c>
      <c r="F8" s="97" t="n">
        <v>0.000324353180991957</v>
      </c>
      <c r="G8" s="98" t="n">
        <v>0.000338010802899529</v>
      </c>
      <c r="H8" s="99" t="n">
        <v>8.95758679541924E-006</v>
      </c>
      <c r="I8" s="76"/>
      <c r="J8" s="77"/>
      <c r="K8" s="78" t="n">
        <v>0.0124994488304129</v>
      </c>
    </row>
    <row r="9" s="20" customFormat="true" ht="12" hidden="false" customHeight="true" outlineLevel="0" collapsed="false">
      <c r="B9" s="28" t="s">
        <v>27</v>
      </c>
      <c r="C9" s="29" t="n">
        <v>3.5</v>
      </c>
      <c r="D9" s="30"/>
      <c r="E9" s="96" t="n">
        <v>0.207365553425343</v>
      </c>
      <c r="F9" s="97" t="n">
        <v>0.000299719083679249</v>
      </c>
      <c r="G9" s="98" t="n">
        <v>0.000252340266369761</v>
      </c>
      <c r="H9" s="99" t="n">
        <v>4.99031777307961E-006</v>
      </c>
      <c r="I9" s="76"/>
      <c r="J9" s="77"/>
      <c r="K9" s="78" t="n">
        <v>0.00813679933790047</v>
      </c>
    </row>
    <row r="10" s="20" customFormat="true" ht="12" hidden="false" customHeight="true" outlineLevel="0" collapsed="false">
      <c r="B10" s="28" t="s">
        <v>28</v>
      </c>
      <c r="C10" s="29" t="n">
        <v>4</v>
      </c>
      <c r="D10" s="30"/>
      <c r="E10" s="96" t="n">
        <v>0.207117446611426</v>
      </c>
      <c r="F10" s="97" t="n">
        <v>0.000276445534643302</v>
      </c>
      <c r="G10" s="98" t="n">
        <v>0.000206855037883864</v>
      </c>
      <c r="H10" s="99" t="n">
        <v>3.44434632060384E-006</v>
      </c>
      <c r="I10" s="76"/>
      <c r="J10" s="77"/>
      <c r="K10" s="78" t="n">
        <v>0.00681422552956794</v>
      </c>
    </row>
    <row r="11" s="20" customFormat="true" ht="12" hidden="false" customHeight="true" outlineLevel="0" collapsed="false">
      <c r="B11" s="28" t="s">
        <v>29</v>
      </c>
      <c r="C11" s="29" t="n">
        <v>4.3</v>
      </c>
      <c r="D11" s="30"/>
      <c r="E11" s="96" t="n">
        <v>0.206813136251045</v>
      </c>
      <c r="F11" s="97" t="n">
        <v>0.000282877195806976</v>
      </c>
      <c r="G11" s="98" t="n">
        <v>0.000182124936852091</v>
      </c>
      <c r="H11" s="99" t="n">
        <v>4.25636812004963E-006</v>
      </c>
      <c r="I11" s="76"/>
      <c r="J11" s="77"/>
      <c r="K11" s="78" t="n">
        <v>0.00601423954705455</v>
      </c>
    </row>
    <row r="12" s="20" customFormat="true" ht="12" hidden="false" customHeight="true" outlineLevel="0" collapsed="false">
      <c r="B12" s="28" t="s">
        <v>30</v>
      </c>
      <c r="C12" s="29" t="n">
        <v>5</v>
      </c>
      <c r="D12" s="30"/>
      <c r="E12" s="96" t="n">
        <v>0.206421863217243</v>
      </c>
      <c r="F12" s="97" t="n">
        <v>0.00027033588764234</v>
      </c>
      <c r="G12" s="98" t="n">
        <v>0.000177728912642639</v>
      </c>
      <c r="H12" s="99" t="n">
        <v>3.66608983547664E-006</v>
      </c>
      <c r="I12" s="76"/>
      <c r="J12" s="77"/>
      <c r="K12" s="78" t="n">
        <v>0.00401567310306406</v>
      </c>
    </row>
    <row r="13" s="20" customFormat="true" ht="12" hidden="false" customHeight="true" outlineLevel="0" collapsed="false">
      <c r="B13" s="28" t="s">
        <v>31</v>
      </c>
      <c r="C13" s="29" t="n">
        <v>5.8</v>
      </c>
      <c r="D13" s="30"/>
      <c r="E13" s="96" t="n">
        <v>0.20631559666636</v>
      </c>
      <c r="F13" s="97" t="n">
        <v>0.000270629521175604</v>
      </c>
      <c r="G13" s="98" t="n">
        <v>0.000164051802551677</v>
      </c>
      <c r="H13" s="99" t="n">
        <v>2.39217905041346E-006</v>
      </c>
      <c r="I13" s="76"/>
      <c r="J13" s="77"/>
      <c r="K13" s="78" t="n">
        <v>0.00443023335764654</v>
      </c>
    </row>
    <row r="14" s="20" customFormat="true" ht="12" hidden="false" customHeight="true" outlineLevel="0" collapsed="false">
      <c r="B14" s="28" t="s">
        <v>32</v>
      </c>
      <c r="C14" s="29" t="n">
        <v>6.5</v>
      </c>
      <c r="D14" s="30"/>
      <c r="E14" s="96" t="n">
        <v>0.206580408570922</v>
      </c>
      <c r="F14" s="97" t="n">
        <v>0.000271083232939557</v>
      </c>
      <c r="G14" s="98" t="n">
        <v>0.000155920338498644</v>
      </c>
      <c r="H14" s="99" t="n">
        <v>2.82728517835642E-006</v>
      </c>
      <c r="I14" s="76"/>
      <c r="J14" s="77"/>
      <c r="K14" s="78" t="n">
        <v>0.00478986860212049</v>
      </c>
    </row>
    <row r="15" s="20" customFormat="true" ht="12" hidden="false" customHeight="true" outlineLevel="0" collapsed="false">
      <c r="B15" s="28" t="s">
        <v>33</v>
      </c>
      <c r="C15" s="29" t="n">
        <v>7.3</v>
      </c>
      <c r="D15" s="30"/>
      <c r="E15" s="96" t="n">
        <v>0.206100772858706</v>
      </c>
      <c r="F15" s="97" t="n">
        <v>0.000274354620539714</v>
      </c>
      <c r="G15" s="98" t="n">
        <v>0.000157388230737605</v>
      </c>
      <c r="H15" s="99" t="n">
        <v>3.28660037776519E-006</v>
      </c>
      <c r="I15" s="76"/>
      <c r="J15" s="77"/>
      <c r="K15" s="78" t="n">
        <v>0.00325374889151651</v>
      </c>
    </row>
    <row r="16" s="20" customFormat="true" ht="12" hidden="false" customHeight="true" outlineLevel="0" collapsed="false">
      <c r="B16" s="28" t="s">
        <v>34</v>
      </c>
      <c r="C16" s="29" t="n">
        <v>8</v>
      </c>
      <c r="D16" s="30"/>
      <c r="E16" s="96" t="n">
        <v>0.207005452300205</v>
      </c>
      <c r="F16" s="97" t="n">
        <v>0.000270882257848048</v>
      </c>
      <c r="G16" s="98" t="n">
        <v>0.000145779677344331</v>
      </c>
      <c r="H16" s="99" t="n">
        <v>3.37975935783924E-006</v>
      </c>
      <c r="I16" s="76"/>
      <c r="J16" s="77"/>
      <c r="K16" s="78" t="n">
        <v>0.00466882315366294</v>
      </c>
    </row>
    <row r="17" s="20" customFormat="true" ht="12" hidden="false" customHeight="true" outlineLevel="0" collapsed="false">
      <c r="B17" s="28" t="s">
        <v>35</v>
      </c>
      <c r="C17" s="29" t="n">
        <v>9</v>
      </c>
      <c r="D17" s="30"/>
      <c r="E17" s="96" t="n">
        <v>0.204590421684947</v>
      </c>
      <c r="F17" s="97" t="n">
        <v>0.000286027304640231</v>
      </c>
      <c r="G17" s="98" t="n">
        <v>0.000175072653808548</v>
      </c>
      <c r="H17" s="99" t="n">
        <v>4.31107406119872E-006</v>
      </c>
      <c r="I17" s="76"/>
      <c r="J17" s="77"/>
      <c r="K17" s="78" t="n">
        <v>0.0054998999132269</v>
      </c>
    </row>
    <row r="18" s="20" customFormat="true" ht="12" hidden="false" customHeight="true" outlineLevel="0" collapsed="false">
      <c r="B18" s="28" t="s">
        <v>36</v>
      </c>
      <c r="C18" s="29" t="n">
        <v>10</v>
      </c>
      <c r="D18" s="30"/>
      <c r="E18" s="96" t="n">
        <v>0.202321512703253</v>
      </c>
      <c r="F18" s="97" t="n">
        <v>0.000284935467641622</v>
      </c>
      <c r="G18" s="98" t="n">
        <v>0.000193410666679588</v>
      </c>
      <c r="H18" s="99" t="n">
        <v>4.09241992112281E-006</v>
      </c>
      <c r="I18" s="76"/>
      <c r="J18" s="77"/>
      <c r="K18" s="78" t="n">
        <v>0.00680319119615198</v>
      </c>
    </row>
    <row r="19" s="20" customFormat="true" ht="12" hidden="false" customHeight="true" outlineLevel="0" collapsed="false">
      <c r="B19" s="28" t="s">
        <v>37</v>
      </c>
      <c r="C19" s="29" t="n">
        <v>12</v>
      </c>
      <c r="D19" s="30"/>
      <c r="E19" s="96" t="n">
        <v>0.195624703371361</v>
      </c>
      <c r="F19" s="97" t="n">
        <v>0.000270708884443739</v>
      </c>
      <c r="G19" s="98" t="n">
        <v>0.000295536931844836</v>
      </c>
      <c r="H19" s="99" t="n">
        <v>3.83181963909904E-006</v>
      </c>
      <c r="I19" s="76"/>
      <c r="J19" s="77"/>
      <c r="K19" s="78" t="n">
        <v>0.00809654053362241</v>
      </c>
    </row>
    <row r="20" s="20" customFormat="true" ht="12" hidden="false" customHeight="true" outlineLevel="0" collapsed="false">
      <c r="B20" s="28" t="s">
        <v>38</v>
      </c>
      <c r="C20" s="29" t="n">
        <v>14</v>
      </c>
      <c r="D20" s="30"/>
      <c r="E20" s="96" t="n">
        <v>0.185174394807619</v>
      </c>
      <c r="F20" s="97" t="n">
        <v>0.000263917429485335</v>
      </c>
      <c r="G20" s="98" t="n">
        <v>0.000285796177101939</v>
      </c>
      <c r="H20" s="99" t="n">
        <v>4.25893576553144E-006</v>
      </c>
      <c r="I20" s="76"/>
      <c r="J20" s="77"/>
      <c r="K20" s="78" t="n">
        <v>0.00864346903776779</v>
      </c>
    </row>
    <row r="21" s="20" customFormat="true" ht="12" hidden="false" customHeight="true" outlineLevel="0" collapsed="false">
      <c r="B21" s="28" t="s">
        <v>39</v>
      </c>
      <c r="C21" s="29" t="n">
        <v>16</v>
      </c>
      <c r="D21" s="30"/>
      <c r="E21" s="96" t="n">
        <v>0.180631653684497</v>
      </c>
      <c r="F21" s="97" t="n">
        <v>0.000297966949914293</v>
      </c>
      <c r="G21" s="98" t="n">
        <v>0.000285432423539187</v>
      </c>
      <c r="H21" s="99" t="n">
        <v>7.38249412612509E-006</v>
      </c>
      <c r="I21" s="76"/>
      <c r="J21" s="77"/>
      <c r="K21" s="78" t="n">
        <v>0.0112558634717505</v>
      </c>
    </row>
    <row r="22" s="20" customFormat="true" ht="12" hidden="false" customHeight="true" outlineLevel="0" collapsed="false">
      <c r="B22" s="28" t="s">
        <v>40</v>
      </c>
      <c r="C22" s="29" t="n">
        <v>18</v>
      </c>
      <c r="D22" s="30"/>
      <c r="E22" s="96" t="n">
        <v>0.17767260475357</v>
      </c>
      <c r="F22" s="97" t="n">
        <v>0.000350930466083126</v>
      </c>
      <c r="G22" s="98" t="n">
        <v>0.000270512913799287</v>
      </c>
      <c r="H22" s="99" t="n">
        <v>9.40260278425784E-006</v>
      </c>
      <c r="I22" s="76"/>
      <c r="J22" s="77"/>
      <c r="K22" s="78" t="n">
        <v>0.0153856372411338</v>
      </c>
    </row>
    <row r="23" s="20" customFormat="true" ht="12" hidden="false" customHeight="true" outlineLevel="0" collapsed="false">
      <c r="B23" s="28" t="s">
        <v>41</v>
      </c>
      <c r="C23" s="29" t="n">
        <v>22</v>
      </c>
      <c r="D23" s="30"/>
      <c r="E23" s="96" t="n">
        <v>0.176632349568357</v>
      </c>
      <c r="F23" s="97" t="n">
        <v>0.000417575141713813</v>
      </c>
      <c r="G23" s="98" t="n">
        <v>0.000253040355600915</v>
      </c>
      <c r="H23" s="99" t="n">
        <v>1.3105708710907E-005</v>
      </c>
      <c r="I23" s="76"/>
      <c r="J23" s="77"/>
      <c r="K23" s="78" t="n">
        <v>0.0133078057506827</v>
      </c>
    </row>
    <row r="24" s="20" customFormat="true" ht="12" hidden="false" customHeight="true" outlineLevel="0" collapsed="false">
      <c r="B24" s="28" t="s">
        <v>42</v>
      </c>
      <c r="C24" s="29" t="n">
        <v>26</v>
      </c>
      <c r="D24" s="30"/>
      <c r="E24" s="96" t="n">
        <v>0.163241413107178</v>
      </c>
      <c r="F24" s="97" t="n">
        <v>0.000597814591739392</v>
      </c>
      <c r="G24" s="98" t="n">
        <v>0.000215935746114892</v>
      </c>
      <c r="H24" s="99" t="n">
        <v>1.83927507396225E-005</v>
      </c>
      <c r="I24" s="76"/>
      <c r="J24" s="77"/>
      <c r="K24" s="78" t="n">
        <v>0.0167319843850998</v>
      </c>
    </row>
    <row r="25" s="20" customFormat="true" ht="12" hidden="false" customHeight="true" outlineLevel="0" collapsed="false">
      <c r="B25" s="28" t="s">
        <v>43</v>
      </c>
      <c r="C25" s="29" t="n">
        <v>30</v>
      </c>
      <c r="D25" s="30"/>
      <c r="E25" s="96" t="n">
        <v>0.136297144758735</v>
      </c>
      <c r="F25" s="97" t="n">
        <v>0.00189902934265883</v>
      </c>
      <c r="G25" s="98" t="n">
        <v>0.00056806034185604</v>
      </c>
      <c r="H25" s="99" t="n">
        <v>6.56141935568988E-005</v>
      </c>
      <c r="I25" s="76"/>
      <c r="J25" s="77"/>
      <c r="K25" s="78" t="n">
        <v>0.0388540215271726</v>
      </c>
    </row>
    <row r="26" s="20" customFormat="true" ht="12" hidden="false" customHeight="true" outlineLevel="0" collapsed="false">
      <c r="B26" s="28" t="s">
        <v>44</v>
      </c>
      <c r="C26" s="29" t="n">
        <v>35</v>
      </c>
      <c r="D26" s="30"/>
      <c r="E26" s="96" t="n">
        <v>0.136998839099407</v>
      </c>
      <c r="F26" s="97" t="n">
        <v>0.00386390620213648</v>
      </c>
      <c r="G26" s="98" t="n">
        <v>0.00066335725663196</v>
      </c>
      <c r="H26" s="99" t="n">
        <v>0.00012788590086577</v>
      </c>
      <c r="I26" s="76"/>
      <c r="J26" s="77"/>
      <c r="K26" s="78" t="n">
        <v>0.0482948134694778</v>
      </c>
    </row>
    <row r="27" s="20" customFormat="true" ht="12" hidden="false" customHeight="true" outlineLevel="0" collapsed="false">
      <c r="B27" s="28" t="s">
        <v>45</v>
      </c>
      <c r="C27" s="29" t="n">
        <v>40</v>
      </c>
      <c r="D27" s="30"/>
      <c r="E27" s="96" t="n">
        <v>0.0934031828222102</v>
      </c>
      <c r="F27" s="97" t="n">
        <v>0.00415180490089599</v>
      </c>
      <c r="G27" s="98" t="n">
        <v>0.00174735658460583</v>
      </c>
      <c r="H27" s="99" t="n">
        <v>0.000200086424167988</v>
      </c>
      <c r="I27" s="76"/>
      <c r="J27" s="77"/>
      <c r="K27" s="78" t="n">
        <v>0.0747789744460552</v>
      </c>
    </row>
    <row r="28" customFormat="false" ht="4.9" hidden="false" customHeight="true" outlineLevel="0" collapsed="false">
      <c r="B28" s="35"/>
      <c r="C28" s="35"/>
      <c r="D28" s="35"/>
      <c r="E28" s="35"/>
      <c r="F28" s="35"/>
      <c r="G28" s="35"/>
      <c r="H28" s="37"/>
      <c r="I28" s="37"/>
      <c r="J28" s="35"/>
      <c r="K28" s="35"/>
    </row>
    <row r="29" customFormat="false" ht="4.9" hidden="false" customHeight="true" outlineLevel="0" collapsed="false">
      <c r="G29" s="6"/>
      <c r="H29" s="5"/>
      <c r="I29" s="5"/>
    </row>
    <row r="30" customFormat="false" ht="10.5" hidden="false" customHeight="false" outlineLevel="0" collapsed="false">
      <c r="D30" s="67"/>
      <c r="E30" s="67"/>
      <c r="F30" s="67"/>
      <c r="H30" s="5"/>
      <c r="I30" s="5"/>
      <c r="L30" s="67"/>
    </row>
    <row r="31" s="43" customFormat="true" ht="4.9" hidden="false" customHeight="true" outlineLevel="0" collapsed="false"/>
    <row r="32" s="43" customFormat="true" ht="4.9" hidden="false" customHeight="true" outlineLevel="0" collapsed="false"/>
    <row r="33" customFormat="false" ht="11.25" hidden="false" customHeight="false" outlineLevel="0" collapsed="false">
      <c r="H33" s="43"/>
      <c r="I33" s="43"/>
      <c r="J33" s="43"/>
      <c r="K33" s="43"/>
      <c r="L33" s="43"/>
    </row>
    <row r="34" customFormat="false" ht="22.15" hidden="false" customHeight="true" outlineLevel="0" collapsed="false">
      <c r="B34" s="10" t="s">
        <v>48</v>
      </c>
      <c r="C34" s="10"/>
      <c r="D34" s="79"/>
      <c r="E34" s="16" t="s">
        <v>69</v>
      </c>
      <c r="F34" s="17" t="s">
        <v>18</v>
      </c>
      <c r="G34" s="16" t="s">
        <v>49</v>
      </c>
      <c r="H34" s="17" t="s">
        <v>18</v>
      </c>
      <c r="I34" s="13" t="s">
        <v>17</v>
      </c>
      <c r="J34" s="14" t="s">
        <v>18</v>
      </c>
      <c r="K34" s="45" t="s">
        <v>50</v>
      </c>
      <c r="L34" s="44"/>
    </row>
    <row r="35" customFormat="false" ht="22.15" hidden="false" customHeight="true" outlineLevel="0" collapsed="false">
      <c r="B35" s="10"/>
      <c r="C35" s="10"/>
      <c r="D35" s="19"/>
      <c r="E35" s="16"/>
      <c r="F35" s="17"/>
      <c r="G35" s="16"/>
      <c r="H35" s="17"/>
      <c r="I35" s="19" t="s">
        <v>22</v>
      </c>
      <c r="J35" s="19"/>
      <c r="K35" s="45"/>
      <c r="L35" s="44"/>
    </row>
    <row r="36" customFormat="false" ht="12" hidden="false" customHeight="true" outlineLevel="0" collapsed="false">
      <c r="B36" s="43"/>
      <c r="C36" s="43"/>
      <c r="D36" s="43"/>
      <c r="H36" s="5"/>
      <c r="I36" s="43"/>
      <c r="J36" s="43"/>
      <c r="K36" s="43"/>
      <c r="L36" s="43"/>
    </row>
    <row r="37" s="46" customFormat="true" ht="12" hidden="false" customHeight="true" outlineLevel="0" collapsed="false">
      <c r="B37" s="48" t="s">
        <v>74</v>
      </c>
      <c r="C37" s="48"/>
      <c r="D37" s="64"/>
      <c r="E37" s="51"/>
      <c r="F37" s="68"/>
      <c r="G37" s="49"/>
      <c r="H37" s="50"/>
      <c r="I37" s="51"/>
      <c r="J37" s="52"/>
      <c r="K37" s="53"/>
      <c r="L37" s="43"/>
    </row>
    <row r="38" s="46" customFormat="true" ht="12" hidden="false" customHeight="true" outlineLevel="0" collapsed="false">
      <c r="B38" s="48"/>
      <c r="C38" s="48"/>
      <c r="D38" s="64"/>
      <c r="E38" s="51"/>
      <c r="F38" s="55"/>
      <c r="G38" s="49"/>
      <c r="H38" s="55"/>
      <c r="I38" s="51"/>
      <c r="J38" s="56"/>
      <c r="K38" s="57"/>
      <c r="L38" s="43"/>
    </row>
    <row r="39" s="46" customFormat="true" ht="12" hidden="false" customHeight="true" outlineLevel="0" collapsed="false">
      <c r="B39" s="59"/>
      <c r="C39" s="59"/>
      <c r="D39" s="59"/>
      <c r="E39" s="59"/>
      <c r="F39" s="59"/>
      <c r="G39" s="59"/>
      <c r="H39" s="59"/>
      <c r="I39" s="59"/>
      <c r="J39" s="52"/>
      <c r="K39" s="80"/>
      <c r="L39" s="43"/>
    </row>
    <row r="40" s="46" customFormat="true" ht="12" hidden="false" customHeight="true" outlineLevel="0" collapsed="false">
      <c r="B40" s="59"/>
      <c r="C40" s="59"/>
      <c r="D40" s="59"/>
      <c r="E40" s="59"/>
      <c r="F40" s="59"/>
      <c r="G40" s="59"/>
      <c r="H40" s="59"/>
      <c r="I40" s="59"/>
      <c r="J40" s="52"/>
      <c r="K40" s="80"/>
      <c r="L40" s="43"/>
    </row>
    <row r="41" s="46" customFormat="true" ht="12" hidden="false" customHeight="true" outlineLevel="0" collapsed="false"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43"/>
    </row>
    <row r="42" s="46" customFormat="true" ht="12" hidden="false" customHeight="true" outlineLevel="0" collapsed="false"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43"/>
    </row>
    <row r="43" s="46" customFormat="true" ht="12" hidden="false" customHeight="true" outlineLevel="0" collapsed="false">
      <c r="B43" s="48"/>
      <c r="C43" s="48"/>
      <c r="D43" s="66"/>
      <c r="E43" s="82"/>
      <c r="F43" s="83"/>
      <c r="G43" s="80"/>
      <c r="H43" s="82"/>
      <c r="I43" s="101"/>
      <c r="J43" s="101"/>
      <c r="K43" s="101"/>
      <c r="L43" s="43"/>
    </row>
    <row r="44" s="46" customFormat="true" ht="12" hidden="false" customHeight="true" outlineLevel="0" collapsed="false">
      <c r="B44" s="48"/>
      <c r="C44" s="48"/>
      <c r="D44" s="66"/>
      <c r="E44" s="82"/>
      <c r="F44" s="85"/>
      <c r="G44" s="80"/>
      <c r="H44" s="82"/>
      <c r="I44" s="86"/>
      <c r="J44" s="86"/>
      <c r="K44" s="86"/>
      <c r="L44" s="43"/>
    </row>
    <row r="45" s="46" customFormat="true" ht="12" hidden="false" customHeight="true" outlineLevel="0" collapsed="false">
      <c r="B45" s="87"/>
      <c r="C45" s="87"/>
      <c r="D45" s="66"/>
      <c r="E45" s="82"/>
      <c r="F45" s="88"/>
      <c r="G45" s="80"/>
      <c r="H45" s="82"/>
      <c r="I45" s="89"/>
      <c r="J45" s="89"/>
      <c r="K45" s="89"/>
      <c r="L45" s="43"/>
    </row>
    <row r="46" s="46" customFormat="true" ht="12" hidden="false" customHeight="true" outlineLevel="0" collapsed="false">
      <c r="B46" s="87"/>
      <c r="C46" s="87"/>
      <c r="D46" s="66"/>
      <c r="E46" s="82"/>
      <c r="F46" s="102"/>
      <c r="G46" s="80"/>
      <c r="H46" s="82"/>
      <c r="I46" s="103"/>
      <c r="J46" s="103"/>
      <c r="K46" s="103"/>
      <c r="L46" s="43"/>
    </row>
    <row r="47" customFormat="false" ht="12" hidden="false" customHeight="true" outlineLevel="0" collapsed="false"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43"/>
    </row>
    <row r="48" customFormat="false" ht="12" hidden="false" customHeight="true" outlineLevel="0" collapsed="false">
      <c r="G48" s="43"/>
      <c r="H48" s="5"/>
      <c r="I48" s="43"/>
      <c r="J48" s="43"/>
      <c r="K48" s="43"/>
      <c r="L48" s="43"/>
    </row>
    <row r="49" customFormat="false" ht="12" hidden="false" customHeight="true" outlineLevel="0" collapsed="false">
      <c r="H49" s="43"/>
      <c r="I49" s="43"/>
      <c r="J49" s="43"/>
      <c r="K49" s="43"/>
      <c r="L49" s="43"/>
    </row>
    <row r="50" customFormat="false" ht="12" hidden="false" customHeight="true" outlineLevel="0" collapsed="false">
      <c r="H50" s="43"/>
      <c r="I50" s="43"/>
      <c r="J50" s="43"/>
      <c r="K50" s="43"/>
    </row>
    <row r="51" customFormat="false" ht="12" hidden="false" customHeight="true" outlineLevel="0" collapsed="false">
      <c r="H51" s="5"/>
      <c r="I51" s="5"/>
    </row>
    <row r="52" customFormat="false" ht="12" hidden="false" customHeight="true" outlineLevel="0" collapsed="false">
      <c r="H52" s="5"/>
      <c r="I52" s="5"/>
    </row>
    <row r="53" customFormat="false" ht="12" hidden="false" customHeight="true" outlineLevel="0" collapsed="false">
      <c r="H53" s="5"/>
      <c r="I53" s="5"/>
    </row>
    <row r="54" customFormat="false" ht="12" hidden="false" customHeight="true" outlineLevel="0" collapsed="false">
      <c r="G54" s="7"/>
      <c r="I54" s="5"/>
    </row>
    <row r="55" customFormat="false" ht="12" hidden="false" customHeight="true" outlineLevel="0" collapsed="false">
      <c r="G55" s="7"/>
      <c r="I55" s="5"/>
    </row>
    <row r="56" customFormat="false" ht="12" hidden="false" customHeight="true" outlineLevel="0" collapsed="false">
      <c r="G56" s="7"/>
      <c r="I56" s="5"/>
    </row>
    <row r="57" customFormat="false" ht="12" hidden="false" customHeight="true" outlineLevel="0" collapsed="false">
      <c r="G57" s="7"/>
      <c r="I57" s="5"/>
    </row>
    <row r="58" customFormat="false" ht="12" hidden="false" customHeight="true" outlineLevel="0" collapsed="false">
      <c r="G58" s="7"/>
      <c r="I58" s="5"/>
    </row>
    <row r="59" customFormat="false" ht="12" hidden="false" customHeight="true" outlineLevel="0" collapsed="false">
      <c r="G59" s="7"/>
      <c r="I59" s="5"/>
    </row>
    <row r="60" customFormat="false" ht="12" hidden="false" customHeight="true" outlineLevel="0" collapsed="false"/>
    <row r="61" customFormat="false" ht="12" hidden="false" customHeight="true" outlineLevel="0" collapsed="false"/>
  </sheetData>
  <mergeCells count="25">
    <mergeCell ref="B3:C4"/>
    <mergeCell ref="D3:D4"/>
    <mergeCell ref="E3:E4"/>
    <mergeCell ref="F3:F4"/>
    <mergeCell ref="G3:G4"/>
    <mergeCell ref="H3:H4"/>
    <mergeCell ref="K3:K4"/>
    <mergeCell ref="B34:C35"/>
    <mergeCell ref="E34:E35"/>
    <mergeCell ref="F34:F35"/>
    <mergeCell ref="G34:G35"/>
    <mergeCell ref="H34:H35"/>
    <mergeCell ref="K34:K35"/>
    <mergeCell ref="I35:J35"/>
    <mergeCell ref="B37:C38"/>
    <mergeCell ref="E37:E38"/>
    <mergeCell ref="G37:G38"/>
    <mergeCell ref="I37:I38"/>
    <mergeCell ref="B39:I39"/>
    <mergeCell ref="B40:I40"/>
    <mergeCell ref="B43:C44"/>
    <mergeCell ref="I43:K43"/>
    <mergeCell ref="I44:K44"/>
    <mergeCell ref="I45:K45"/>
    <mergeCell ref="I46:K46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4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28"/>
    <col collapsed="false" customWidth="true" hidden="false" outlineLevel="0" max="6" min="6" style="5" width="7.7"/>
    <col collapsed="false" customWidth="true" hidden="false" outlineLevel="0" max="7" min="7" style="5" width="11.28"/>
    <col collapsed="false" customWidth="true" hidden="false" outlineLevel="0" max="8" min="8" style="5" width="7.7"/>
    <col collapsed="false" customWidth="true" hidden="false" outlineLevel="0" max="9" min="9" style="5" width="11.28"/>
    <col collapsed="false" customWidth="true" hidden="false" outlineLevel="0" max="10" min="10" style="5" width="7.7"/>
    <col collapsed="false" customWidth="true" hidden="false" outlineLevel="0" max="11" min="11" style="5" width="11.28"/>
    <col collapsed="false" customWidth="true" hidden="false" outlineLevel="0" max="12" min="12" style="5" width="7.7"/>
    <col collapsed="false" customWidth="true" hidden="false" outlineLevel="0" max="13" min="13" style="5" width="11.28"/>
    <col collapsed="false" customWidth="true" hidden="false" outlineLevel="0" max="14" min="14" style="5" width="7.7"/>
    <col collapsed="false" customWidth="true" hidden="false" outlineLevel="0" max="16" min="15" style="5" width="9.28"/>
    <col collapsed="false" customWidth="true" hidden="false" outlineLevel="0" max="17" min="17" style="6" width="9.28"/>
    <col collapsed="false" customWidth="true" hidden="false" outlineLevel="0" max="18" min="18" style="7" width="9.28"/>
    <col collapsed="false" customWidth="true" hidden="false" outlineLevel="0" max="20" min="19" style="5" width="6.56"/>
    <col collapsed="false" customWidth="true" hidden="false" outlineLevel="0" max="22" min="21" style="5" width="7.7"/>
    <col collapsed="false" customWidth="true" hidden="false" outlineLevel="0" max="23" min="23" style="5" width="3.7"/>
    <col collapsed="false" customWidth="false" hidden="false" outlineLevel="0" max="257" min="24" style="5" width="8.85"/>
  </cols>
  <sheetData>
    <row r="1" s="9" customFormat="true" ht="15" hidden="false" customHeight="true" outlineLevel="0" collapsed="false">
      <c r="A1" s="8"/>
      <c r="W1" s="5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75</v>
      </c>
      <c r="C3" s="10"/>
      <c r="D3" s="11"/>
      <c r="E3" s="12" t="s">
        <v>76</v>
      </c>
      <c r="F3" s="104" t="s">
        <v>77</v>
      </c>
      <c r="G3" s="12" t="s">
        <v>78</v>
      </c>
      <c r="H3" s="104" t="s">
        <v>77</v>
      </c>
      <c r="I3" s="12" t="s">
        <v>79</v>
      </c>
      <c r="J3" s="104" t="s">
        <v>77</v>
      </c>
      <c r="K3" s="12" t="s">
        <v>80</v>
      </c>
      <c r="L3" s="104" t="s">
        <v>77</v>
      </c>
      <c r="M3" s="12" t="s">
        <v>81</v>
      </c>
      <c r="N3" s="104" t="s">
        <v>77</v>
      </c>
      <c r="O3" s="16" t="s">
        <v>49</v>
      </c>
      <c r="P3" s="17" t="s">
        <v>18</v>
      </c>
      <c r="Q3" s="13" t="s">
        <v>17</v>
      </c>
      <c r="R3" s="14" t="s">
        <v>18</v>
      </c>
      <c r="S3" s="15" t="s">
        <v>19</v>
      </c>
      <c r="T3" s="15" t="s">
        <v>20</v>
      </c>
      <c r="U3" s="16" t="s">
        <v>21</v>
      </c>
      <c r="V3" s="17" t="s">
        <v>18</v>
      </c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6"/>
      <c r="P4" s="17"/>
      <c r="Q4" s="19" t="s">
        <v>22</v>
      </c>
      <c r="R4" s="19"/>
      <c r="S4" s="19" t="s">
        <v>23</v>
      </c>
      <c r="T4" s="19" t="s">
        <v>23</v>
      </c>
      <c r="U4" s="16"/>
      <c r="V4" s="16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2.2</v>
      </c>
      <c r="D6" s="23"/>
      <c r="E6" s="24" t="n">
        <v>4.17531728434518E-005</v>
      </c>
      <c r="F6" s="105" t="n">
        <v>2.45273851926964</v>
      </c>
      <c r="G6" s="24" t="n">
        <v>0.00343377563442676</v>
      </c>
      <c r="H6" s="105" t="n">
        <v>43.7900199054935</v>
      </c>
      <c r="I6" s="24" t="n">
        <v>0.00019659610730889</v>
      </c>
      <c r="J6" s="105" t="n">
        <v>19.2768256177232</v>
      </c>
      <c r="K6" s="24" t="n">
        <v>0.0169372792052206</v>
      </c>
      <c r="L6" s="105" t="n">
        <v>0.147766258746181</v>
      </c>
      <c r="M6" s="24" t="n">
        <v>0.0748057342972926</v>
      </c>
      <c r="N6" s="105" t="n">
        <v>0.153579740816999</v>
      </c>
      <c r="O6" s="106" t="n">
        <v>3.69646388491441</v>
      </c>
      <c r="P6" s="107" t="n">
        <v>0.0425104327935544</v>
      </c>
      <c r="Q6" s="25" t="n">
        <v>71.509869660807</v>
      </c>
      <c r="R6" s="26" t="n">
        <v>0.806334966618676</v>
      </c>
      <c r="S6" s="27" t="n">
        <v>83.6823807207496</v>
      </c>
      <c r="T6" s="27" t="n">
        <v>0.908483275571001</v>
      </c>
      <c r="U6" s="25" t="n">
        <v>2.56456599316237</v>
      </c>
      <c r="V6" s="26" t="n">
        <v>2.24606073128708</v>
      </c>
    </row>
    <row r="7" s="20" customFormat="true" ht="12" hidden="false" customHeight="true" outlineLevel="0" collapsed="false">
      <c r="B7" s="28" t="s">
        <v>25</v>
      </c>
      <c r="C7" s="29" t="n">
        <v>2.6</v>
      </c>
      <c r="D7" s="30"/>
      <c r="E7" s="31" t="n">
        <v>9.38861251949243E-005</v>
      </c>
      <c r="F7" s="108" t="n">
        <v>1.03451580561717</v>
      </c>
      <c r="G7" s="31" t="n">
        <v>0.00757019153341821</v>
      </c>
      <c r="H7" s="108" t="n">
        <v>20.0732398842891</v>
      </c>
      <c r="I7" s="31" t="n">
        <v>0.000494354073017063</v>
      </c>
      <c r="J7" s="108" t="n">
        <v>8.86055713467531</v>
      </c>
      <c r="K7" s="31" t="n">
        <v>0.0407514560406446</v>
      </c>
      <c r="L7" s="108" t="n">
        <v>0.08422647956997</v>
      </c>
      <c r="M7" s="31" t="n">
        <v>0.192997135025252</v>
      </c>
      <c r="N7" s="108" t="n">
        <v>0.0589467535613627</v>
      </c>
      <c r="O7" s="109" t="n">
        <v>4.06260489333457</v>
      </c>
      <c r="P7" s="110" t="n">
        <v>0.0178156919132263</v>
      </c>
      <c r="Q7" s="32" t="n">
        <v>78.4415037927313</v>
      </c>
      <c r="R7" s="33" t="n">
        <v>0.336633843229688</v>
      </c>
      <c r="S7" s="34" t="n">
        <v>85.7710608942672</v>
      </c>
      <c r="T7" s="34" t="n">
        <v>2.18585597606262</v>
      </c>
      <c r="U7" s="32" t="n">
        <v>2.79887519098844</v>
      </c>
      <c r="V7" s="33" t="n">
        <v>1.12365976574274</v>
      </c>
    </row>
    <row r="8" s="20" customFormat="true" ht="12" hidden="false" customHeight="true" outlineLevel="0" collapsed="false">
      <c r="B8" s="28" t="s">
        <v>26</v>
      </c>
      <c r="C8" s="29" t="n">
        <v>3</v>
      </c>
      <c r="D8" s="30"/>
      <c r="E8" s="31" t="n">
        <v>0.000112088745223193</v>
      </c>
      <c r="F8" s="108" t="n">
        <v>1.23992004626908</v>
      </c>
      <c r="G8" s="31" t="n">
        <v>0.0121552814638823</v>
      </c>
      <c r="H8" s="108" t="n">
        <v>11.8929479195056</v>
      </c>
      <c r="I8" s="31" t="n">
        <v>0.000843423153563878</v>
      </c>
      <c r="J8" s="108" t="n">
        <v>5.25339669742104</v>
      </c>
      <c r="K8" s="31" t="n">
        <v>0.0669515516372302</v>
      </c>
      <c r="L8" s="108" t="n">
        <v>0.0692259862504762</v>
      </c>
      <c r="M8" s="31" t="n">
        <v>0.322122734018708</v>
      </c>
      <c r="N8" s="108" t="n">
        <v>0.0358936823337855</v>
      </c>
      <c r="O8" s="109" t="n">
        <v>4.32563297056478</v>
      </c>
      <c r="P8" s="110" t="n">
        <v>0.0146367836261522</v>
      </c>
      <c r="Q8" s="32" t="n">
        <v>83.4046950306453</v>
      </c>
      <c r="R8" s="33" t="n">
        <v>0.275809132553486</v>
      </c>
      <c r="S8" s="34" t="n">
        <v>89.8947096890405</v>
      </c>
      <c r="T8" s="34" t="n">
        <v>3.59120610368408</v>
      </c>
      <c r="U8" s="32" t="n">
        <v>2.86380977981241</v>
      </c>
      <c r="V8" s="33" t="n">
        <v>0.681194359215671</v>
      </c>
    </row>
    <row r="9" s="20" customFormat="true" ht="12" hidden="false" customHeight="true" outlineLevel="0" collapsed="false">
      <c r="B9" s="28" t="s">
        <v>27</v>
      </c>
      <c r="C9" s="29" t="n">
        <v>3.5</v>
      </c>
      <c r="D9" s="30"/>
      <c r="E9" s="31" t="n">
        <v>0.000125056492478514</v>
      </c>
      <c r="F9" s="108" t="n">
        <v>0.901332641834192</v>
      </c>
      <c r="G9" s="31" t="n">
        <v>0.0121641912665043</v>
      </c>
      <c r="H9" s="108" t="n">
        <v>13.1310421720439</v>
      </c>
      <c r="I9" s="31" t="n">
        <v>0.00120056062830145</v>
      </c>
      <c r="J9" s="108" t="n">
        <v>3.82469084250769</v>
      </c>
      <c r="K9" s="31" t="n">
        <v>0.10012709176992</v>
      </c>
      <c r="L9" s="108" t="n">
        <v>0.0681118933364939</v>
      </c>
      <c r="M9" s="31" t="n">
        <v>0.482885376318956</v>
      </c>
      <c r="N9" s="108" t="n">
        <v>0.024036481673217</v>
      </c>
      <c r="O9" s="109" t="n">
        <v>4.45908818894333</v>
      </c>
      <c r="P9" s="110" t="n">
        <v>0.00971818645506443</v>
      </c>
      <c r="Q9" s="32" t="n">
        <v>85.9177195014251</v>
      </c>
      <c r="R9" s="33" t="n">
        <v>0.182870908379006</v>
      </c>
      <c r="S9" s="34" t="n">
        <v>92.4521338940899</v>
      </c>
      <c r="T9" s="34" t="n">
        <v>5.37092908282786</v>
      </c>
      <c r="U9" s="32" t="n">
        <v>4.27991392448699</v>
      </c>
      <c r="V9" s="33" t="n">
        <v>1.12400973224443</v>
      </c>
    </row>
    <row r="10" s="20" customFormat="true" ht="12" hidden="false" customHeight="true" outlineLevel="0" collapsed="false">
      <c r="B10" s="28" t="s">
        <v>28</v>
      </c>
      <c r="C10" s="29" t="n">
        <v>4</v>
      </c>
      <c r="D10" s="30"/>
      <c r="E10" s="31" t="n">
        <v>0.000130682667430979</v>
      </c>
      <c r="F10" s="108" t="n">
        <v>0.747454405267371</v>
      </c>
      <c r="G10" s="31" t="n">
        <v>0.0176312160334193</v>
      </c>
      <c r="H10" s="108" t="n">
        <v>8.13154029696539</v>
      </c>
      <c r="I10" s="31" t="n">
        <v>0.00151514087434673</v>
      </c>
      <c r="J10" s="108" t="n">
        <v>3.11650106760732</v>
      </c>
      <c r="K10" s="31" t="n">
        <v>0.126182501051028</v>
      </c>
      <c r="L10" s="108" t="n">
        <v>0.0638256250132022</v>
      </c>
      <c r="M10" s="31" t="n">
        <v>0.609264578256622</v>
      </c>
      <c r="N10" s="108" t="n">
        <v>0.0193643956673678</v>
      </c>
      <c r="O10" s="109" t="n">
        <v>4.52999674937879</v>
      </c>
      <c r="P10" s="110" t="n">
        <v>0.00787237027677899</v>
      </c>
      <c r="Q10" s="32" t="n">
        <v>87.2515414835364</v>
      </c>
      <c r="R10" s="33" t="n">
        <v>0.148028228464374</v>
      </c>
      <c r="S10" s="34" t="n">
        <v>93.8099523241511</v>
      </c>
      <c r="T10" s="34" t="n">
        <v>6.76848453764388</v>
      </c>
      <c r="U10" s="32" t="n">
        <v>3.72115732123647</v>
      </c>
      <c r="V10" s="33" t="n">
        <v>0.605193462563455</v>
      </c>
    </row>
    <row r="11" s="20" customFormat="true" ht="12" hidden="false" customHeight="true" outlineLevel="0" collapsed="false">
      <c r="B11" s="28" t="s">
        <v>29</v>
      </c>
      <c r="C11" s="29" t="n">
        <v>4.3</v>
      </c>
      <c r="D11" s="30"/>
      <c r="E11" s="31" t="n">
        <v>9.96890001624233E-005</v>
      </c>
      <c r="F11" s="108" t="n">
        <v>1.05372576487941</v>
      </c>
      <c r="G11" s="31" t="n">
        <v>0.012521672741</v>
      </c>
      <c r="H11" s="108" t="n">
        <v>12.1850599294195</v>
      </c>
      <c r="I11" s="31" t="n">
        <v>0.00127736244728808</v>
      </c>
      <c r="J11" s="108" t="n">
        <v>3.82541733141044</v>
      </c>
      <c r="K11" s="31" t="n">
        <v>0.109443131581351</v>
      </c>
      <c r="L11" s="108" t="n">
        <v>0.0647679392737902</v>
      </c>
      <c r="M11" s="31" t="n">
        <v>0.529226299215808</v>
      </c>
      <c r="N11" s="108" t="n">
        <v>0.0218398854393067</v>
      </c>
      <c r="O11" s="109" t="n">
        <v>4.57236322602627</v>
      </c>
      <c r="P11" s="110" t="n">
        <v>0.00880952244340129</v>
      </c>
      <c r="Q11" s="32" t="n">
        <v>88.0480047000955</v>
      </c>
      <c r="R11" s="33" t="n">
        <v>0.165577032700038</v>
      </c>
      <c r="S11" s="34" t="n">
        <v>94.5482036036686</v>
      </c>
      <c r="T11" s="34" t="n">
        <v>5.87068073672168</v>
      </c>
      <c r="U11" s="32" t="n">
        <v>4.54459274466145</v>
      </c>
      <c r="V11" s="33" t="n">
        <v>1.10753835031817</v>
      </c>
    </row>
    <row r="12" s="20" customFormat="true" ht="12" hidden="false" customHeight="true" outlineLevel="0" collapsed="false">
      <c r="B12" s="28" t="s">
        <v>30</v>
      </c>
      <c r="C12" s="29" t="n">
        <v>5</v>
      </c>
      <c r="D12" s="30"/>
      <c r="E12" s="31" t="n">
        <v>0.000135123135483511</v>
      </c>
      <c r="F12" s="108" t="n">
        <v>0.941285025772654</v>
      </c>
      <c r="G12" s="31" t="n">
        <v>0.0168087129488496</v>
      </c>
      <c r="H12" s="108" t="n">
        <v>9.95599539342245</v>
      </c>
      <c r="I12" s="31" t="n">
        <v>0.00181622036508933</v>
      </c>
      <c r="J12" s="108" t="n">
        <v>2.25775212690805</v>
      </c>
      <c r="K12" s="31" t="n">
        <v>0.151775974315154</v>
      </c>
      <c r="L12" s="108" t="n">
        <v>0.0633671704989346</v>
      </c>
      <c r="M12" s="31" t="n">
        <v>0.735325022967817</v>
      </c>
      <c r="N12" s="108" t="n">
        <v>0.0163593674254238</v>
      </c>
      <c r="O12" s="109" t="n">
        <v>4.58738837583708</v>
      </c>
      <c r="P12" s="110" t="n">
        <v>0.00804548297857564</v>
      </c>
      <c r="Q12" s="32" t="n">
        <v>88.3303838507755</v>
      </c>
      <c r="R12" s="33" t="n">
        <v>0.151193118796772</v>
      </c>
      <c r="S12" s="34" t="n">
        <v>94.6794585296676</v>
      </c>
      <c r="T12" s="34" t="n">
        <v>8.14149363303145</v>
      </c>
      <c r="U12" s="32" t="n">
        <v>4.69503121477373</v>
      </c>
      <c r="V12" s="33" t="n">
        <v>0.934893124211832</v>
      </c>
    </row>
    <row r="13" s="20" customFormat="true" ht="12" hidden="false" customHeight="true" outlineLevel="0" collapsed="false">
      <c r="B13" s="28" t="s">
        <v>31</v>
      </c>
      <c r="C13" s="29" t="n">
        <v>5.8</v>
      </c>
      <c r="D13" s="30"/>
      <c r="E13" s="31" t="n">
        <v>0.000152627171633829</v>
      </c>
      <c r="F13" s="108" t="n">
        <v>0.661494726102225</v>
      </c>
      <c r="G13" s="31" t="n">
        <v>0.0185259586508761</v>
      </c>
      <c r="H13" s="108" t="n">
        <v>7.57862022794534</v>
      </c>
      <c r="I13" s="31" t="n">
        <v>0.00221494120653976</v>
      </c>
      <c r="J13" s="108" t="n">
        <v>2.04929294093845</v>
      </c>
      <c r="K13" s="31" t="n">
        <v>0.185786418060682</v>
      </c>
      <c r="L13" s="108" t="n">
        <v>0.0639442299347922</v>
      </c>
      <c r="M13" s="31" t="n">
        <v>0.900569442865497</v>
      </c>
      <c r="N13" s="108" t="n">
        <v>0.0144324767213339</v>
      </c>
      <c r="O13" s="109" t="n">
        <v>4.60954338497297</v>
      </c>
      <c r="P13" s="110" t="n">
        <v>0.00699672229295278</v>
      </c>
      <c r="Q13" s="32" t="n">
        <v>88.7466794726941</v>
      </c>
      <c r="R13" s="33" t="n">
        <v>0.131454226303528</v>
      </c>
      <c r="S13" s="34" t="n">
        <v>95.087748180601</v>
      </c>
      <c r="T13" s="34" t="n">
        <v>9.96594186345128</v>
      </c>
      <c r="U13" s="32" t="n">
        <v>5.21442608885072</v>
      </c>
      <c r="V13" s="33" t="n">
        <v>0.790391239232338</v>
      </c>
    </row>
    <row r="14" s="20" customFormat="true" ht="12" hidden="false" customHeight="true" outlineLevel="0" collapsed="false">
      <c r="B14" s="28" t="s">
        <v>32</v>
      </c>
      <c r="C14" s="29" t="n">
        <v>6.5</v>
      </c>
      <c r="D14" s="30"/>
      <c r="E14" s="31" t="n">
        <v>0.000122996640317824</v>
      </c>
      <c r="F14" s="108" t="n">
        <v>0.81108382793931</v>
      </c>
      <c r="G14" s="31" t="n">
        <v>0.013647390351379</v>
      </c>
      <c r="H14" s="108" t="n">
        <v>11.5651086254566</v>
      </c>
      <c r="I14" s="31" t="n">
        <v>0.00188900034288158</v>
      </c>
      <c r="J14" s="108" t="n">
        <v>2.4534105017947</v>
      </c>
      <c r="K14" s="31" t="n">
        <v>0.158177343769681</v>
      </c>
      <c r="L14" s="108" t="n">
        <v>0.0633958724372168</v>
      </c>
      <c r="M14" s="31" t="n">
        <v>0.765763376235822</v>
      </c>
      <c r="N14" s="108" t="n">
        <v>0.0167735529556809</v>
      </c>
      <c r="O14" s="109" t="n">
        <v>4.61538647509506</v>
      </c>
      <c r="P14" s="110" t="n">
        <v>0.0073360628993775</v>
      </c>
      <c r="Q14" s="32" t="n">
        <v>88.8564559570148</v>
      </c>
      <c r="R14" s="33" t="n">
        <v>0.137821380648659</v>
      </c>
      <c r="S14" s="34" t="n">
        <v>95.330466186927</v>
      </c>
      <c r="T14" s="34" t="n">
        <v>8.48501710428078</v>
      </c>
      <c r="U14" s="32" t="n">
        <v>6.02659442396989</v>
      </c>
      <c r="V14" s="33" t="n">
        <v>1.39398533124491</v>
      </c>
    </row>
    <row r="15" s="20" customFormat="true" ht="12" hidden="false" customHeight="true" outlineLevel="0" collapsed="false">
      <c r="B15" s="28" t="s">
        <v>33</v>
      </c>
      <c r="C15" s="29" t="n">
        <v>7.3</v>
      </c>
      <c r="D15" s="30"/>
      <c r="E15" s="31" t="n">
        <v>0.000130691687408693</v>
      </c>
      <c r="F15" s="108" t="n">
        <v>0.965350360649895</v>
      </c>
      <c r="G15" s="31" t="n">
        <v>0.0123448666080698</v>
      </c>
      <c r="H15" s="108" t="n">
        <v>12.8652383474076</v>
      </c>
      <c r="I15" s="31" t="n">
        <v>0.00194613078977897</v>
      </c>
      <c r="J15" s="108" t="n">
        <v>1.9635351988282</v>
      </c>
      <c r="K15" s="31" t="n">
        <v>0.166866175848433</v>
      </c>
      <c r="L15" s="108" t="n">
        <v>0.0648307486062078</v>
      </c>
      <c r="M15" s="31" t="n">
        <v>0.809714093603144</v>
      </c>
      <c r="N15" s="108" t="n">
        <v>0.0149187265420909</v>
      </c>
      <c r="O15" s="109" t="n">
        <v>4.62400095163313</v>
      </c>
      <c r="P15" s="110" t="n">
        <v>0.00780729025599497</v>
      </c>
      <c r="Q15" s="32" t="n">
        <v>89.018287437571</v>
      </c>
      <c r="R15" s="33" t="n">
        <v>0.146661122903795</v>
      </c>
      <c r="S15" s="34" t="n">
        <v>95.2866807623578</v>
      </c>
      <c r="T15" s="34" t="n">
        <v>8.95118368479815</v>
      </c>
      <c r="U15" s="32" t="n">
        <v>7.02850445947097</v>
      </c>
      <c r="V15" s="33" t="n">
        <v>1.80849066843405</v>
      </c>
    </row>
    <row r="16" s="20" customFormat="true" ht="12" hidden="false" customHeight="true" outlineLevel="0" collapsed="false">
      <c r="B16" s="28" t="s">
        <v>34</v>
      </c>
      <c r="C16" s="29" t="n">
        <v>8</v>
      </c>
      <c r="D16" s="30"/>
      <c r="E16" s="31" t="n">
        <v>9.43838328775062E-005</v>
      </c>
      <c r="F16" s="108" t="n">
        <v>1.01651472182626</v>
      </c>
      <c r="G16" s="31" t="n">
        <v>0.00975461270415032</v>
      </c>
      <c r="H16" s="108" t="n">
        <v>17.7746578960098</v>
      </c>
      <c r="I16" s="31" t="n">
        <v>0.00156699984489573</v>
      </c>
      <c r="J16" s="108" t="n">
        <v>3.49895337179503</v>
      </c>
      <c r="K16" s="31" t="n">
        <v>0.130360097468867</v>
      </c>
      <c r="L16" s="108" t="n">
        <v>0.0626542061777324</v>
      </c>
      <c r="M16" s="31" t="n">
        <v>0.629804745590379</v>
      </c>
      <c r="N16" s="108" t="n">
        <v>0.0187213834581004</v>
      </c>
      <c r="O16" s="109" t="n">
        <v>4.62053539606759</v>
      </c>
      <c r="P16" s="110" t="n">
        <v>0.00779559957331619</v>
      </c>
      <c r="Q16" s="32" t="n">
        <v>88.9531852825282</v>
      </c>
      <c r="R16" s="33" t="n">
        <v>0.146446784354031</v>
      </c>
      <c r="S16" s="34" t="n">
        <v>95.6331504472065</v>
      </c>
      <c r="T16" s="34" t="n">
        <v>6.99288806903226</v>
      </c>
      <c r="U16" s="32" t="n">
        <v>6.94888945595341</v>
      </c>
      <c r="V16" s="33" t="n">
        <v>2.47029800832895</v>
      </c>
    </row>
    <row r="17" s="20" customFormat="true" ht="12" hidden="false" customHeight="true" outlineLevel="0" collapsed="false">
      <c r="B17" s="28" t="s">
        <v>35</v>
      </c>
      <c r="C17" s="29" t="n">
        <v>9</v>
      </c>
      <c r="D17" s="30"/>
      <c r="E17" s="31" t="n">
        <v>0.000106700025225953</v>
      </c>
      <c r="F17" s="108" t="n">
        <v>1.11861650585821</v>
      </c>
      <c r="G17" s="31" t="n">
        <v>0.010677002926897</v>
      </c>
      <c r="H17" s="108" t="n">
        <v>16.1910016274688</v>
      </c>
      <c r="I17" s="31" t="n">
        <v>0.00128036773341584</v>
      </c>
      <c r="J17" s="108" t="n">
        <v>3.04295158138844</v>
      </c>
      <c r="K17" s="31" t="n">
        <v>0.121390933999716</v>
      </c>
      <c r="L17" s="108" t="n">
        <v>0.0664189034197527</v>
      </c>
      <c r="M17" s="31" t="n">
        <v>0.593388689621565</v>
      </c>
      <c r="N17" s="108" t="n">
        <v>0.0216744498581523</v>
      </c>
      <c r="O17" s="109" t="n">
        <v>4.63232980641855</v>
      </c>
      <c r="P17" s="110" t="n">
        <v>0.00906805300364264</v>
      </c>
      <c r="Q17" s="32" t="n">
        <v>89.1747394599225</v>
      </c>
      <c r="R17" s="33" t="n">
        <v>0.170330002359651</v>
      </c>
      <c r="S17" s="34" t="n">
        <v>94.7588785138851</v>
      </c>
      <c r="T17" s="34" t="n">
        <v>6.51169710252689</v>
      </c>
      <c r="U17" s="32" t="n">
        <v>5.91171768361952</v>
      </c>
      <c r="V17" s="33" t="n">
        <v>1.91434872555737</v>
      </c>
    </row>
    <row r="18" s="20" customFormat="true" ht="12" hidden="false" customHeight="true" outlineLevel="0" collapsed="false">
      <c r="B18" s="28" t="s">
        <v>36</v>
      </c>
      <c r="C18" s="29" t="n">
        <v>10</v>
      </c>
      <c r="D18" s="30"/>
      <c r="E18" s="31" t="n">
        <v>0.000102059361587616</v>
      </c>
      <c r="F18" s="108" t="n">
        <v>0.958522275342924</v>
      </c>
      <c r="G18" s="31" t="n">
        <v>0.0116296823252201</v>
      </c>
      <c r="H18" s="108" t="n">
        <v>12.0689964805119</v>
      </c>
      <c r="I18" s="31" t="n">
        <v>0.00119531843225209</v>
      </c>
      <c r="J18" s="108" t="n">
        <v>3.35277455898024</v>
      </c>
      <c r="K18" s="31" t="n">
        <v>0.103545684829982</v>
      </c>
      <c r="L18" s="108" t="n">
        <v>0.066708825589359</v>
      </c>
      <c r="M18" s="31" t="n">
        <v>0.511823447604339</v>
      </c>
      <c r="N18" s="108" t="n">
        <v>0.0224348127295341</v>
      </c>
      <c r="O18" s="109" t="n">
        <v>4.65721760759153</v>
      </c>
      <c r="P18" s="110" t="n">
        <v>0.00896405361046429</v>
      </c>
      <c r="Q18" s="32" t="n">
        <v>89.6421596802682</v>
      </c>
      <c r="R18" s="33" t="n">
        <v>0.168333006290395</v>
      </c>
      <c r="S18" s="34" t="n">
        <v>94.2116165787645</v>
      </c>
      <c r="T18" s="34" t="n">
        <v>5.55434164747175</v>
      </c>
      <c r="U18" s="32" t="n">
        <v>4.62949473930529</v>
      </c>
      <c r="V18" s="33" t="n">
        <v>1.11748419010695</v>
      </c>
    </row>
    <row r="19" s="20" customFormat="true" ht="12" hidden="false" customHeight="true" outlineLevel="0" collapsed="false">
      <c r="B19" s="28" t="s">
        <v>37</v>
      </c>
      <c r="C19" s="29" t="n">
        <v>12</v>
      </c>
      <c r="D19" s="30"/>
      <c r="E19" s="31" t="n">
        <v>0.000194640563135484</v>
      </c>
      <c r="F19" s="108" t="n">
        <v>0.590542384348489</v>
      </c>
      <c r="G19" s="31" t="n">
        <v>0.0216394165726324</v>
      </c>
      <c r="H19" s="108" t="n">
        <v>7.29362319375934</v>
      </c>
      <c r="I19" s="31" t="n">
        <v>0.00147547845479684</v>
      </c>
      <c r="J19" s="108" t="n">
        <v>2.32662865992156</v>
      </c>
      <c r="K19" s="31" t="n">
        <v>0.12505762888738</v>
      </c>
      <c r="L19" s="108" t="n">
        <v>0.0665007356365921</v>
      </c>
      <c r="M19" s="31" t="n">
        <v>0.639287595962127</v>
      </c>
      <c r="N19" s="108" t="n">
        <v>0.0189718940957589</v>
      </c>
      <c r="O19" s="109" t="n">
        <v>4.6607840314399</v>
      </c>
      <c r="P19" s="110" t="n">
        <v>0.00878765205700851</v>
      </c>
      <c r="Q19" s="32" t="n">
        <v>89.7091311371854</v>
      </c>
      <c r="R19" s="33" t="n">
        <v>0.165014307691331</v>
      </c>
      <c r="S19" s="34" t="n">
        <v>91.1634306749092</v>
      </c>
      <c r="T19" s="34" t="n">
        <v>6.70799060211174</v>
      </c>
      <c r="U19" s="32" t="n">
        <v>3.00480127632104</v>
      </c>
      <c r="V19" s="33" t="n">
        <v>0.438335991940543</v>
      </c>
    </row>
    <row r="20" s="20" customFormat="true" ht="12" hidden="false" customHeight="true" outlineLevel="0" collapsed="false">
      <c r="B20" s="28" t="s">
        <v>38</v>
      </c>
      <c r="C20" s="29" t="n">
        <v>14</v>
      </c>
      <c r="D20" s="30"/>
      <c r="E20" s="31" t="n">
        <v>0.000179783601192531</v>
      </c>
      <c r="F20" s="108" t="n">
        <v>0.637076059556444</v>
      </c>
      <c r="G20" s="31" t="n">
        <v>0.0365711652668388</v>
      </c>
      <c r="H20" s="108" t="n">
        <v>5.52201919324511</v>
      </c>
      <c r="I20" s="31" t="n">
        <v>0.00131778242985356</v>
      </c>
      <c r="J20" s="108" t="n">
        <v>2.79303675090693</v>
      </c>
      <c r="K20" s="31" t="n">
        <v>0.110232377622134</v>
      </c>
      <c r="L20" s="108" t="n">
        <v>0.0679372302870047</v>
      </c>
      <c r="M20" s="31" t="n">
        <v>0.59523271701292</v>
      </c>
      <c r="N20" s="108" t="n">
        <v>0.0213544187137479</v>
      </c>
      <c r="O20" s="109" t="n">
        <v>4.93952036033229</v>
      </c>
      <c r="P20" s="110" t="n">
        <v>0.00991961759160293</v>
      </c>
      <c r="Q20" s="32" t="n">
        <v>94.9356738120957</v>
      </c>
      <c r="R20" s="33" t="n">
        <v>0.185732683510451</v>
      </c>
      <c r="S20" s="34" t="n">
        <v>91.4549067083331</v>
      </c>
      <c r="T20" s="34" t="n">
        <v>5.91212369647887</v>
      </c>
      <c r="U20" s="32" t="n">
        <v>1.56701650402008</v>
      </c>
      <c r="V20" s="33" t="n">
        <v>0.173075012218187</v>
      </c>
    </row>
    <row r="21" s="20" customFormat="true" ht="12" hidden="false" customHeight="true" outlineLevel="0" collapsed="false">
      <c r="B21" s="28" t="s">
        <v>39</v>
      </c>
      <c r="C21" s="29" t="n">
        <v>16</v>
      </c>
      <c r="D21" s="30"/>
      <c r="E21" s="31" t="n">
        <v>0.000100013685306525</v>
      </c>
      <c r="F21" s="108" t="n">
        <v>1.10884622251692</v>
      </c>
      <c r="G21" s="31" t="n">
        <v>0.0317493969396485</v>
      </c>
      <c r="H21" s="108" t="n">
        <v>4.86232656689996</v>
      </c>
      <c r="I21" s="31" t="n">
        <v>0.000640037057954725</v>
      </c>
      <c r="J21" s="108" t="n">
        <v>5.59016130635383</v>
      </c>
      <c r="K21" s="31" t="n">
        <v>0.0579898203472512</v>
      </c>
      <c r="L21" s="108" t="n">
        <v>0.0747950325419631</v>
      </c>
      <c r="M21" s="31" t="n">
        <v>0.320959239569015</v>
      </c>
      <c r="N21" s="108" t="n">
        <v>0.0346062919905087</v>
      </c>
      <c r="O21" s="109" t="n">
        <v>5.06434656921181</v>
      </c>
      <c r="P21" s="110" t="n">
        <v>0.0148953356764069</v>
      </c>
      <c r="Q21" s="32" t="n">
        <v>97.2713823649309</v>
      </c>
      <c r="R21" s="33" t="n">
        <v>0.278536870920223</v>
      </c>
      <c r="S21" s="34" t="n">
        <v>91.4660687457189</v>
      </c>
      <c r="T21" s="34" t="n">
        <v>3.10971768977626</v>
      </c>
      <c r="U21" s="32" t="n">
        <v>0.949411177976545</v>
      </c>
      <c r="V21" s="33" t="n">
        <v>0.0923378820556532</v>
      </c>
    </row>
    <row r="22" s="20" customFormat="true" ht="12" hidden="false" customHeight="true" outlineLevel="0" collapsed="false">
      <c r="B22" s="28" t="s">
        <v>40</v>
      </c>
      <c r="C22" s="29" t="n">
        <v>18</v>
      </c>
      <c r="D22" s="30"/>
      <c r="E22" s="31" t="n">
        <v>6.80912005895322E-005</v>
      </c>
      <c r="F22" s="108" t="n">
        <v>1.32806445956697</v>
      </c>
      <c r="G22" s="31" t="n">
        <v>0.0354488162979151</v>
      </c>
      <c r="H22" s="108" t="n">
        <v>4.94133076033314</v>
      </c>
      <c r="I22" s="31" t="n">
        <v>0.00048479944436674</v>
      </c>
      <c r="J22" s="108" t="n">
        <v>9.17210160443415</v>
      </c>
      <c r="K22" s="31" t="n">
        <v>0.0385759051836763</v>
      </c>
      <c r="L22" s="108" t="n">
        <v>0.0842178968991484</v>
      </c>
      <c r="M22" s="31" t="n">
        <v>0.217007390913907</v>
      </c>
      <c r="N22" s="108" t="n">
        <v>0.05135573568119</v>
      </c>
      <c r="O22" s="109" t="n">
        <v>5.17376140081389</v>
      </c>
      <c r="P22" s="110" t="n">
        <v>0.0189700985860716</v>
      </c>
      <c r="Q22" s="32" t="n">
        <v>99.3162396222027</v>
      </c>
      <c r="R22" s="33" t="n">
        <v>0.35433237752344</v>
      </c>
      <c r="S22" s="34" t="n">
        <v>91.9116454131517</v>
      </c>
      <c r="T22" s="34" t="n">
        <v>2.06810772403143</v>
      </c>
      <c r="U22" s="32" t="n">
        <v>0.565509982754506</v>
      </c>
      <c r="V22" s="33" t="n">
        <v>0.0558955766283232</v>
      </c>
    </row>
    <row r="23" s="20" customFormat="true" ht="12" hidden="false" customHeight="true" outlineLevel="0" collapsed="false">
      <c r="B23" s="28" t="s">
        <v>41</v>
      </c>
      <c r="C23" s="29" t="n">
        <v>22</v>
      </c>
      <c r="D23" s="30"/>
      <c r="E23" s="31" t="n">
        <v>5.98609538441763E-005</v>
      </c>
      <c r="F23" s="108" t="n">
        <v>1.79900084006677</v>
      </c>
      <c r="G23" s="31" t="n">
        <v>0.0574645671044539</v>
      </c>
      <c r="H23" s="108" t="n">
        <v>2.61007144675173</v>
      </c>
      <c r="I23" s="31" t="n">
        <v>0.000431647249677771</v>
      </c>
      <c r="J23" s="108" t="n">
        <v>10.2394911753006</v>
      </c>
      <c r="K23" s="31" t="n">
        <v>0.0311852952111191</v>
      </c>
      <c r="L23" s="108" t="n">
        <v>0.0992945929497885</v>
      </c>
      <c r="M23" s="31" t="n">
        <v>0.176351463057492</v>
      </c>
      <c r="N23" s="108" t="n">
        <v>0.0637967375305891</v>
      </c>
      <c r="O23" s="109" t="n">
        <v>5.23376535323744</v>
      </c>
      <c r="P23" s="110" t="n">
        <v>0.0255313914241187</v>
      </c>
      <c r="Q23" s="32" t="n">
        <v>100.436674307517</v>
      </c>
      <c r="R23" s="33" t="n">
        <v>0.476591860473408</v>
      </c>
      <c r="S23" s="34" t="n">
        <v>92.4333086430658</v>
      </c>
      <c r="T23" s="34" t="n">
        <v>1.67081284195422</v>
      </c>
      <c r="U23" s="32" t="n">
        <v>0.281836036209783</v>
      </c>
      <c r="V23" s="33" t="n">
        <v>0.0147229285702289</v>
      </c>
    </row>
    <row r="24" s="20" customFormat="true" ht="12" hidden="false" customHeight="true" outlineLevel="0" collapsed="false">
      <c r="B24" s="28" t="s">
        <v>42</v>
      </c>
      <c r="C24" s="29" t="n">
        <v>26</v>
      </c>
      <c r="D24" s="30"/>
      <c r="E24" s="31" t="n">
        <v>3.55191246662724E-005</v>
      </c>
      <c r="F24" s="108" t="n">
        <v>2.27967654649927</v>
      </c>
      <c r="G24" s="31" t="n">
        <v>0.0529632089637443</v>
      </c>
      <c r="H24" s="108" t="n">
        <v>2.89801361363939</v>
      </c>
      <c r="I24" s="31" t="n">
        <v>0.000255423134944889</v>
      </c>
      <c r="J24" s="108" t="n">
        <v>16.3696404489235</v>
      </c>
      <c r="K24" s="31" t="n">
        <v>0.0162646388452693</v>
      </c>
      <c r="L24" s="108" t="n">
        <v>0.142604488545882</v>
      </c>
      <c r="M24" s="31" t="n">
        <v>0.0994218496115415</v>
      </c>
      <c r="N24" s="108" t="n">
        <v>0.114204913318282</v>
      </c>
      <c r="O24" s="109" t="n">
        <v>5.73096131571529</v>
      </c>
      <c r="P24" s="110" t="n">
        <v>0.03995420774379</v>
      </c>
      <c r="Q24" s="32" t="n">
        <v>109.694041884108</v>
      </c>
      <c r="R24" s="33" t="n">
        <v>0.742012403755195</v>
      </c>
      <c r="S24" s="34" t="n">
        <v>93.5418753312167</v>
      </c>
      <c r="T24" s="34" t="n">
        <v>0.870552406586005</v>
      </c>
      <c r="U24" s="32" t="n">
        <v>0.159327039673843</v>
      </c>
      <c r="V24" s="33" t="n">
        <v>0.00924589141071327</v>
      </c>
    </row>
    <row r="25" s="20" customFormat="true" ht="12" hidden="false" customHeight="true" outlineLevel="0" collapsed="false">
      <c r="B25" s="28" t="s">
        <v>43</v>
      </c>
      <c r="C25" s="29" t="n">
        <v>30</v>
      </c>
      <c r="D25" s="30"/>
      <c r="E25" s="31" t="n">
        <v>2.8374327931344E-005</v>
      </c>
      <c r="F25" s="108" t="n">
        <v>2.85216292669389</v>
      </c>
      <c r="G25" s="31" t="n">
        <v>0.0474502236687254</v>
      </c>
      <c r="H25" s="108" t="n">
        <v>3.20734810715581</v>
      </c>
      <c r="I25" s="31" t="n">
        <v>1.43599908842331E-005</v>
      </c>
      <c r="J25" s="108" t="n">
        <v>254.038863287162</v>
      </c>
      <c r="K25" s="31" t="n">
        <v>0.00382394388511701</v>
      </c>
      <c r="L25" s="108" t="n">
        <v>0.56785336577977</v>
      </c>
      <c r="M25" s="31" t="n">
        <v>0.027816746827682</v>
      </c>
      <c r="N25" s="108" t="n">
        <v>0.395336384072512</v>
      </c>
      <c r="O25" s="109" t="n">
        <v>6.0925700667126</v>
      </c>
      <c r="P25" s="110" t="n">
        <v>0.169758938337841</v>
      </c>
      <c r="Q25" s="32" t="n">
        <v>116.397244014686</v>
      </c>
      <c r="R25" s="33" t="n">
        <v>3.14102413311868</v>
      </c>
      <c r="S25" s="34" t="n">
        <v>83.0317290326043</v>
      </c>
      <c r="T25" s="34" t="n">
        <v>0.203368822316214</v>
      </c>
      <c r="U25" s="32" t="n">
        <v>0.0415446368217282</v>
      </c>
      <c r="V25" s="33" t="n">
        <v>0.00270724187348102</v>
      </c>
    </row>
    <row r="26" s="20" customFormat="true" ht="12" hidden="false" customHeight="true" outlineLevel="0" collapsed="false">
      <c r="B26" s="28" t="s">
        <v>44</v>
      </c>
      <c r="C26" s="29" t="n">
        <v>35</v>
      </c>
      <c r="D26" s="30"/>
      <c r="E26" s="31" t="n">
        <v>2.12153839158671E-005</v>
      </c>
      <c r="F26" s="108" t="n">
        <v>3.5543433791006</v>
      </c>
      <c r="G26" s="31" t="n">
        <v>0.0453824464985172</v>
      </c>
      <c r="H26" s="108" t="n">
        <v>3.7091609284301</v>
      </c>
      <c r="I26" s="31" t="n">
        <v>4.35210945183887E-005</v>
      </c>
      <c r="J26" s="108" t="n">
        <v>99.6877247664268</v>
      </c>
      <c r="K26" s="31" t="n">
        <v>0.00192806403496673</v>
      </c>
      <c r="L26" s="108" t="n">
        <v>1.13349283596321</v>
      </c>
      <c r="M26" s="31" t="n">
        <v>0.0138447370561692</v>
      </c>
      <c r="N26" s="108" t="n">
        <v>0.810156166456162</v>
      </c>
      <c r="O26" s="109" t="n">
        <v>5.85368505844099</v>
      </c>
      <c r="P26" s="110" t="n">
        <v>0.330731829164773</v>
      </c>
      <c r="Q26" s="32" t="n">
        <v>111.971779340445</v>
      </c>
      <c r="R26" s="33" t="n">
        <v>6.13447714313291</v>
      </c>
      <c r="S26" s="34" t="n">
        <v>80.1867863334499</v>
      </c>
      <c r="T26" s="34" t="n">
        <v>0.101740215764219</v>
      </c>
      <c r="U26" s="32" t="n">
        <v>0.02173069453297</v>
      </c>
      <c r="V26" s="33" t="n">
        <v>0.00168829700784356</v>
      </c>
    </row>
    <row r="27" s="20" customFormat="true" ht="12" hidden="false" customHeight="true" outlineLevel="0" collapsed="false">
      <c r="B27" s="28" t="s">
        <v>45</v>
      </c>
      <c r="C27" s="29" t="n">
        <v>40</v>
      </c>
      <c r="D27" s="30"/>
      <c r="E27" s="31" t="n">
        <v>3.34078270362249E-005</v>
      </c>
      <c r="F27" s="108" t="n">
        <v>3.01984123281052</v>
      </c>
      <c r="G27" s="31" t="n">
        <v>0.0504611376030586</v>
      </c>
      <c r="H27" s="108" t="n">
        <v>3.69390723412743</v>
      </c>
      <c r="I27" s="31" t="n">
        <v>9.15559403505146E-005</v>
      </c>
      <c r="J27" s="108" t="n">
        <v>38.8171035380378</v>
      </c>
      <c r="K27" s="31" t="n">
        <v>0.00110474132516281</v>
      </c>
      <c r="L27" s="108" t="n">
        <v>1.92961094291691</v>
      </c>
      <c r="M27" s="31" t="n">
        <v>0.0114529691279053</v>
      </c>
      <c r="N27" s="108" t="n">
        <v>0.975406510587816</v>
      </c>
      <c r="O27" s="109" t="n">
        <v>5.12090919867827</v>
      </c>
      <c r="P27" s="110" t="n">
        <v>0.694809588923041</v>
      </c>
      <c r="Q27" s="32" t="n">
        <v>98.3287718727112</v>
      </c>
      <c r="R27" s="33" t="n">
        <v>12.9850680610471</v>
      </c>
      <c r="S27" s="34" t="n">
        <v>47.82766071332</v>
      </c>
      <c r="T27" s="34" t="n">
        <v>0.0573831838773704</v>
      </c>
      <c r="U27" s="32" t="n">
        <v>0.0110229150664492</v>
      </c>
      <c r="V27" s="33" t="n">
        <v>0.000925740819587689</v>
      </c>
    </row>
    <row r="28" customFormat="false" ht="4.9" hidden="false" customHeight="true" outlineLevel="0" collapsed="false"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6"/>
      <c r="R28" s="37"/>
      <c r="S28" s="35"/>
      <c r="T28" s="35"/>
      <c r="U28" s="35"/>
      <c r="V28" s="35"/>
    </row>
    <row r="29" customFormat="false" ht="4.9" hidden="false" customHeight="true" outlineLevel="0" collapsed="false"/>
    <row r="30" customFormat="false" ht="15" hidden="false" customHeight="false" outlineLevel="0" collapsed="false">
      <c r="D30" s="38" t="s">
        <v>46</v>
      </c>
      <c r="E30" s="39" t="n">
        <v>0.00216864472548637</v>
      </c>
      <c r="F30" s="111" t="n">
        <v>0.228312586389396</v>
      </c>
      <c r="G30" s="39" t="n">
        <v>0.537994934103627</v>
      </c>
      <c r="H30" s="111" t="n">
        <v>1.39833395436572</v>
      </c>
      <c r="I30" s="39" t="n">
        <v>0.0221910207960271</v>
      </c>
      <c r="J30" s="111" t="n">
        <v>0.895529442630637</v>
      </c>
      <c r="K30" s="39" t="n">
        <v>1.86445805491999</v>
      </c>
      <c r="L30" s="111" t="n">
        <v>0.0170910118876775</v>
      </c>
      <c r="M30" s="39" t="n">
        <v>9.25906538475996</v>
      </c>
      <c r="N30" s="111" t="n">
        <v>0.00596141246886723</v>
      </c>
      <c r="O30" s="112"/>
      <c r="P30" s="113"/>
      <c r="Q30" s="40"/>
      <c r="R30" s="41"/>
      <c r="S30" s="42"/>
    </row>
    <row r="31" s="43" customFormat="true" ht="4.9" hidden="false" customHeight="true" outlineLevel="0" collapsed="false"/>
    <row r="32" s="43" customFormat="true" ht="4.9" hidden="false" customHeight="true" outlineLevel="0" collapsed="false"/>
    <row r="33" customFormat="false" ht="11.25" hidden="false" customHeight="false" outlineLevel="0" collapsed="false">
      <c r="E33" s="43"/>
      <c r="I33" s="43"/>
      <c r="J33" s="43"/>
      <c r="K33" s="43"/>
      <c r="Q33" s="5"/>
      <c r="R33" s="5"/>
    </row>
    <row r="34" customFormat="false" ht="22.15" hidden="false" customHeight="true" outlineLevel="0" collapsed="false">
      <c r="B34" s="10" t="s">
        <v>82</v>
      </c>
      <c r="C34" s="10"/>
      <c r="D34" s="10"/>
      <c r="E34" s="10"/>
      <c r="F34" s="10"/>
      <c r="G34" s="10"/>
      <c r="H34" s="10"/>
      <c r="I34" s="10"/>
      <c r="J34" s="44"/>
      <c r="K34" s="10" t="s">
        <v>48</v>
      </c>
      <c r="L34" s="10"/>
      <c r="M34" s="16" t="s">
        <v>69</v>
      </c>
      <c r="N34" s="17" t="s">
        <v>18</v>
      </c>
      <c r="O34" s="16" t="s">
        <v>49</v>
      </c>
      <c r="P34" s="17" t="s">
        <v>18</v>
      </c>
      <c r="Q34" s="13" t="s">
        <v>17</v>
      </c>
      <c r="R34" s="14" t="s">
        <v>18</v>
      </c>
      <c r="S34" s="45" t="s">
        <v>50</v>
      </c>
      <c r="T34" s="15" t="s">
        <v>20</v>
      </c>
      <c r="U34" s="16" t="s">
        <v>21</v>
      </c>
      <c r="V34" s="17" t="s">
        <v>18</v>
      </c>
    </row>
    <row r="35" customFormat="false" ht="22.15" hidden="false" customHeight="true" outlineLevel="0" collapsed="false">
      <c r="B35" s="10"/>
      <c r="C35" s="10"/>
      <c r="D35" s="10"/>
      <c r="E35" s="10"/>
      <c r="F35" s="10"/>
      <c r="G35" s="10"/>
      <c r="H35" s="10"/>
      <c r="I35" s="10"/>
      <c r="J35" s="44"/>
      <c r="K35" s="10"/>
      <c r="L35" s="10"/>
      <c r="M35" s="16"/>
      <c r="N35" s="17"/>
      <c r="O35" s="16"/>
      <c r="P35" s="17"/>
      <c r="Q35" s="19" t="s">
        <v>22</v>
      </c>
      <c r="R35" s="19"/>
      <c r="S35" s="45"/>
      <c r="T35" s="19" t="s">
        <v>51</v>
      </c>
      <c r="U35" s="16"/>
      <c r="V35" s="16"/>
    </row>
    <row r="36" customFormat="false" ht="12" hidden="false" customHeight="true" outlineLevel="0" collapsed="false">
      <c r="E36" s="43"/>
      <c r="I36" s="43"/>
      <c r="J36" s="43"/>
      <c r="S36" s="7"/>
    </row>
    <row r="37" s="46" customFormat="true" ht="12" hidden="false" customHeight="true" outlineLevel="0" collapsed="false">
      <c r="B37" s="47" t="s">
        <v>52</v>
      </c>
      <c r="C37" s="47"/>
      <c r="D37" s="47"/>
      <c r="E37" s="47"/>
      <c r="F37" s="47" t="s">
        <v>83</v>
      </c>
      <c r="G37" s="47"/>
      <c r="H37" s="47"/>
      <c r="I37" s="47"/>
      <c r="J37" s="43"/>
      <c r="K37" s="48" t="s">
        <v>53</v>
      </c>
      <c r="L37" s="48"/>
      <c r="M37" s="63"/>
      <c r="N37" s="64"/>
      <c r="O37" s="49"/>
      <c r="P37" s="50"/>
      <c r="Q37" s="51"/>
      <c r="R37" s="52"/>
      <c r="S37" s="53"/>
      <c r="T37" s="54"/>
      <c r="U37" s="51"/>
      <c r="V37" s="52"/>
    </row>
    <row r="38" s="46" customFormat="true" ht="12" hidden="false" customHeight="true" outlineLevel="0" collapsed="false">
      <c r="B38" s="47" t="s">
        <v>54</v>
      </c>
      <c r="C38" s="47"/>
      <c r="D38" s="47"/>
      <c r="E38" s="47"/>
      <c r="F38" s="47" t="s">
        <v>84</v>
      </c>
      <c r="G38" s="47"/>
      <c r="H38" s="47"/>
      <c r="I38" s="47"/>
      <c r="J38" s="43"/>
      <c r="K38" s="48"/>
      <c r="L38" s="48"/>
      <c r="M38" s="63"/>
      <c r="N38" s="64"/>
      <c r="O38" s="49"/>
      <c r="P38" s="55"/>
      <c r="Q38" s="51"/>
      <c r="R38" s="56"/>
      <c r="S38" s="57"/>
      <c r="T38" s="58"/>
      <c r="U38" s="51"/>
      <c r="V38" s="51"/>
    </row>
    <row r="39" s="46" customFormat="true" ht="12" hidden="false" customHeight="true" outlineLevel="0" collapsed="false">
      <c r="B39" s="47" t="s">
        <v>55</v>
      </c>
      <c r="C39" s="47"/>
      <c r="D39" s="47"/>
      <c r="E39" s="47"/>
      <c r="F39" s="47" t="s">
        <v>85</v>
      </c>
      <c r="G39" s="47"/>
      <c r="H39" s="47"/>
      <c r="I39" s="47"/>
      <c r="J39" s="43"/>
      <c r="K39" s="59"/>
      <c r="L39" s="59"/>
      <c r="M39" s="59"/>
      <c r="N39" s="59"/>
      <c r="O39" s="59"/>
      <c r="P39" s="59"/>
      <c r="Q39" s="59"/>
      <c r="R39" s="52"/>
      <c r="S39" s="53"/>
      <c r="T39" s="60"/>
      <c r="U39" s="60"/>
      <c r="V39" s="60"/>
    </row>
    <row r="40" s="46" customFormat="true" ht="12" hidden="false" customHeight="true" outlineLevel="0" collapsed="false">
      <c r="B40" s="47" t="s">
        <v>56</v>
      </c>
      <c r="C40" s="47"/>
      <c r="D40" s="47"/>
      <c r="E40" s="47"/>
      <c r="F40" s="47" t="s">
        <v>86</v>
      </c>
      <c r="G40" s="47"/>
      <c r="H40" s="47"/>
      <c r="I40" s="47"/>
      <c r="J40" s="43"/>
      <c r="K40" s="59"/>
      <c r="L40" s="59"/>
      <c r="M40" s="59"/>
      <c r="N40" s="59"/>
      <c r="O40" s="59"/>
      <c r="P40" s="59"/>
      <c r="Q40" s="59"/>
      <c r="R40" s="52"/>
      <c r="S40" s="61"/>
      <c r="T40" s="60"/>
      <c r="U40" s="60"/>
      <c r="V40" s="60"/>
    </row>
    <row r="41" s="46" customFormat="true" ht="12" hidden="false" customHeight="true" outlineLevel="0" collapsed="false">
      <c r="B41" s="47" t="s">
        <v>57</v>
      </c>
      <c r="C41" s="47"/>
      <c r="D41" s="47"/>
      <c r="E41" s="47"/>
      <c r="F41" s="47" t="s">
        <v>87</v>
      </c>
      <c r="G41" s="47"/>
      <c r="H41" s="47"/>
      <c r="I41" s="47"/>
      <c r="J41" s="43"/>
      <c r="K41" s="62"/>
      <c r="L41" s="62"/>
      <c r="M41" s="62"/>
      <c r="N41" s="62"/>
      <c r="O41" s="62"/>
      <c r="P41" s="62"/>
      <c r="Q41" s="63"/>
      <c r="R41" s="64"/>
      <c r="S41" s="80"/>
      <c r="T41" s="66"/>
      <c r="U41" s="66"/>
      <c r="V41" s="66"/>
    </row>
    <row r="42" s="46" customFormat="true" ht="12" hidden="false" customHeight="true" outlineLevel="0" collapsed="false">
      <c r="B42" s="47" t="s">
        <v>58</v>
      </c>
      <c r="C42" s="47"/>
      <c r="D42" s="47"/>
      <c r="E42" s="47"/>
      <c r="F42" s="47" t="s">
        <v>88</v>
      </c>
      <c r="G42" s="47"/>
      <c r="H42" s="47"/>
      <c r="I42" s="47"/>
      <c r="J42" s="43"/>
      <c r="K42" s="48" t="s">
        <v>59</v>
      </c>
      <c r="L42" s="48"/>
      <c r="M42" s="63"/>
      <c r="N42" s="64"/>
      <c r="O42" s="49" t="n">
        <v>4.64186098745206</v>
      </c>
      <c r="P42" s="50" t="n">
        <v>0.00241454480407583</v>
      </c>
      <c r="Q42" s="51" t="n">
        <v>89.3537597768735</v>
      </c>
      <c r="R42" s="68" t="n">
        <v>0.114024239606249</v>
      </c>
      <c r="S42" s="103"/>
      <c r="T42" s="70" t="n">
        <v>22</v>
      </c>
      <c r="U42" s="51" t="n">
        <v>1.80173398622095</v>
      </c>
      <c r="V42" s="68" t="n">
        <v>0.0503922823371334</v>
      </c>
    </row>
    <row r="43" s="46" customFormat="true" ht="12" hidden="false" customHeight="true" outlineLevel="0" collapsed="false">
      <c r="B43" s="47" t="s">
        <v>60</v>
      </c>
      <c r="C43" s="47"/>
      <c r="D43" s="47"/>
      <c r="E43" s="47"/>
      <c r="F43" s="47" t="s">
        <v>89</v>
      </c>
      <c r="G43" s="47"/>
      <c r="H43" s="47"/>
      <c r="I43" s="47"/>
      <c r="J43" s="43"/>
      <c r="K43" s="48"/>
      <c r="L43" s="48"/>
      <c r="M43" s="63"/>
      <c r="N43" s="64"/>
      <c r="O43" s="49"/>
      <c r="P43" s="55" t="n">
        <v>0.000520167409278921</v>
      </c>
      <c r="Q43" s="51"/>
      <c r="R43" s="55" t="n">
        <v>0.00127609895645108</v>
      </c>
      <c r="S43" s="103"/>
      <c r="T43" s="70"/>
      <c r="U43" s="51"/>
      <c r="V43" s="51"/>
    </row>
    <row r="44" s="46" customFormat="true" ht="12" hidden="false" customHeight="true" outlineLevel="0" collapsed="false">
      <c r="B44" s="47" t="s">
        <v>61</v>
      </c>
      <c r="C44" s="47"/>
      <c r="D44" s="47"/>
      <c r="E44" s="47"/>
      <c r="F44" s="47" t="s">
        <v>90</v>
      </c>
      <c r="G44" s="47"/>
      <c r="H44" s="47"/>
      <c r="I44" s="47"/>
      <c r="J44" s="43"/>
      <c r="K44" s="59" t="s">
        <v>62</v>
      </c>
      <c r="L44" s="59"/>
      <c r="M44" s="59"/>
      <c r="N44" s="59"/>
      <c r="O44" s="59"/>
      <c r="P44" s="59"/>
      <c r="Q44" s="59"/>
      <c r="R44" s="68" t="n">
        <v>0.652141702287183</v>
      </c>
      <c r="S44" s="80"/>
      <c r="T44" s="66"/>
      <c r="U44" s="66"/>
      <c r="V44" s="66"/>
    </row>
    <row r="45" s="46" customFormat="true" ht="12" hidden="false" customHeight="true" outlineLevel="0" collapsed="false">
      <c r="B45" s="47" t="s">
        <v>63</v>
      </c>
      <c r="C45" s="47"/>
      <c r="D45" s="47"/>
      <c r="E45" s="47"/>
      <c r="F45" s="47" t="s">
        <v>91</v>
      </c>
      <c r="G45" s="47"/>
      <c r="H45" s="47"/>
      <c r="I45" s="47"/>
      <c r="J45" s="43"/>
      <c r="K45" s="59" t="s">
        <v>64</v>
      </c>
      <c r="L45" s="59"/>
      <c r="M45" s="59"/>
      <c r="N45" s="59"/>
      <c r="O45" s="59"/>
      <c r="P45" s="59"/>
      <c r="Q45" s="59"/>
      <c r="R45" s="68" t="n">
        <v>0.0453491731243613</v>
      </c>
      <c r="S45" s="80"/>
      <c r="T45" s="66"/>
      <c r="U45" s="66"/>
      <c r="V45" s="66"/>
    </row>
    <row r="46" s="46" customFormat="true" ht="12" hidden="false" customHeight="true" outlineLevel="0" collapsed="false">
      <c r="B46" s="47" t="s">
        <v>92</v>
      </c>
      <c r="C46" s="47"/>
      <c r="D46" s="47"/>
      <c r="E46" s="47"/>
      <c r="F46" s="47" t="s">
        <v>93</v>
      </c>
      <c r="G46" s="47"/>
      <c r="H46" s="47"/>
      <c r="I46" s="47"/>
      <c r="J46" s="43"/>
      <c r="K46" s="59"/>
      <c r="L46" s="114"/>
      <c r="M46" s="114"/>
      <c r="N46" s="114"/>
      <c r="O46" s="114"/>
      <c r="P46" s="114"/>
      <c r="Q46" s="114"/>
      <c r="R46" s="64"/>
      <c r="S46" s="80"/>
      <c r="T46" s="66"/>
      <c r="U46" s="66"/>
      <c r="V46" s="66"/>
    </row>
    <row r="47" customFormat="false" ht="12" hidden="false" customHeight="true" outlineLevel="0" collapsed="false">
      <c r="B47" s="47" t="s">
        <v>94</v>
      </c>
      <c r="C47" s="47"/>
      <c r="D47" s="47"/>
      <c r="E47" s="47"/>
      <c r="F47" s="47" t="s">
        <v>95</v>
      </c>
      <c r="G47" s="47"/>
      <c r="H47" s="47"/>
      <c r="I47" s="47"/>
      <c r="J47" s="43"/>
      <c r="K47" s="48" t="s">
        <v>70</v>
      </c>
      <c r="L47" s="48"/>
      <c r="M47" s="51"/>
      <c r="N47" s="68"/>
      <c r="O47" s="49"/>
      <c r="P47" s="50"/>
      <c r="Q47" s="51"/>
      <c r="R47" s="52"/>
      <c r="S47" s="53"/>
      <c r="T47" s="54"/>
      <c r="U47" s="63"/>
      <c r="V47" s="64"/>
    </row>
    <row r="48" customFormat="false" ht="12" hidden="false" customHeight="true" outlineLevel="0" collapsed="false">
      <c r="B48" s="47" t="s">
        <v>96</v>
      </c>
      <c r="C48" s="47"/>
      <c r="D48" s="47"/>
      <c r="E48" s="47"/>
      <c r="F48" s="47" t="s">
        <v>97</v>
      </c>
      <c r="G48" s="47"/>
      <c r="H48" s="47"/>
      <c r="I48" s="47"/>
      <c r="J48" s="43"/>
      <c r="K48" s="48"/>
      <c r="L48" s="48"/>
      <c r="M48" s="51"/>
      <c r="N48" s="55"/>
      <c r="O48" s="49"/>
      <c r="P48" s="55"/>
      <c r="Q48" s="51"/>
      <c r="R48" s="56"/>
      <c r="S48" s="57"/>
      <c r="T48" s="58"/>
      <c r="U48" s="63"/>
      <c r="V48" s="63"/>
    </row>
    <row r="49" customFormat="false" ht="12" hidden="false" customHeight="true" outlineLevel="0" collapsed="false">
      <c r="B49" s="47" t="s">
        <v>98</v>
      </c>
      <c r="C49" s="47"/>
      <c r="D49" s="47"/>
      <c r="E49" s="47"/>
      <c r="F49" s="47" t="s">
        <v>99</v>
      </c>
      <c r="G49" s="47"/>
      <c r="H49" s="47"/>
      <c r="I49" s="47"/>
      <c r="J49" s="43"/>
      <c r="K49" s="59"/>
      <c r="L49" s="59"/>
      <c r="M49" s="59"/>
      <c r="N49" s="59"/>
      <c r="O49" s="59"/>
      <c r="P49" s="59"/>
      <c r="Q49" s="59"/>
      <c r="R49" s="52"/>
      <c r="S49" s="53"/>
      <c r="T49" s="60"/>
      <c r="U49" s="60"/>
      <c r="V49" s="60"/>
    </row>
    <row r="50" customFormat="false" ht="12" hidden="false" customHeight="true" outlineLevel="0" collapsed="false">
      <c r="B50" s="47" t="s">
        <v>100</v>
      </c>
      <c r="C50" s="47"/>
      <c r="D50" s="47"/>
      <c r="E50" s="47"/>
      <c r="F50" s="47" t="s">
        <v>101</v>
      </c>
      <c r="G50" s="47"/>
      <c r="H50" s="47"/>
      <c r="I50" s="47"/>
      <c r="K50" s="59"/>
      <c r="L50" s="59"/>
      <c r="M50" s="59"/>
      <c r="N50" s="59"/>
      <c r="O50" s="59"/>
      <c r="P50" s="59"/>
      <c r="Q50" s="59"/>
      <c r="R50" s="52"/>
      <c r="S50" s="61"/>
      <c r="T50" s="60"/>
      <c r="U50" s="60"/>
      <c r="V50" s="60"/>
    </row>
    <row r="51" customFormat="false" ht="12" hidden="false" customHeight="true" outlineLevel="0" collapsed="false">
      <c r="B51" s="47" t="s">
        <v>102</v>
      </c>
      <c r="C51" s="47"/>
      <c r="D51" s="47"/>
      <c r="E51" s="47"/>
      <c r="F51" s="47" t="s">
        <v>103</v>
      </c>
      <c r="G51" s="47"/>
      <c r="H51" s="47"/>
      <c r="I51" s="47"/>
      <c r="K51" s="59"/>
      <c r="L51" s="59"/>
      <c r="M51" s="59"/>
      <c r="N51" s="59"/>
      <c r="O51" s="59"/>
      <c r="P51" s="59"/>
      <c r="Q51" s="59"/>
      <c r="R51" s="115"/>
      <c r="S51" s="115"/>
      <c r="T51" s="60"/>
      <c r="U51" s="60"/>
      <c r="V51" s="60"/>
    </row>
    <row r="52" customFormat="false" ht="12" hidden="false" customHeight="true" outlineLevel="0" collapsed="false">
      <c r="B52" s="47" t="s">
        <v>104</v>
      </c>
      <c r="C52" s="47"/>
      <c r="D52" s="47"/>
      <c r="E52" s="47"/>
      <c r="F52" s="47" t="s">
        <v>105</v>
      </c>
      <c r="G52" s="47"/>
      <c r="H52" s="47"/>
      <c r="I52" s="47"/>
      <c r="K52" s="59"/>
      <c r="L52" s="59"/>
      <c r="M52" s="59"/>
      <c r="N52" s="59"/>
      <c r="O52" s="59"/>
      <c r="P52" s="59"/>
      <c r="Q52" s="59"/>
      <c r="R52" s="116"/>
      <c r="S52" s="116"/>
      <c r="T52" s="60"/>
      <c r="U52" s="60"/>
      <c r="V52" s="60"/>
    </row>
    <row r="53" customFormat="false" ht="12" hidden="false" customHeight="true" outlineLevel="0" collapsed="false">
      <c r="B53" s="47" t="s">
        <v>106</v>
      </c>
      <c r="C53" s="47"/>
      <c r="D53" s="47"/>
      <c r="E53" s="47"/>
      <c r="F53" s="47" t="s">
        <v>107</v>
      </c>
      <c r="G53" s="47"/>
      <c r="H53" s="47"/>
      <c r="I53" s="47"/>
      <c r="K53" s="59"/>
      <c r="L53" s="114"/>
      <c r="M53" s="114"/>
      <c r="N53" s="114"/>
      <c r="O53" s="114"/>
      <c r="P53" s="114"/>
      <c r="Q53" s="114"/>
      <c r="R53" s="64"/>
      <c r="S53" s="80"/>
      <c r="T53" s="66"/>
      <c r="U53" s="66"/>
      <c r="V53" s="66"/>
    </row>
    <row r="54" customFormat="false" ht="12" hidden="false" customHeight="true" outlineLevel="0" collapsed="false">
      <c r="B54" s="47" t="s">
        <v>108</v>
      </c>
      <c r="C54" s="47"/>
      <c r="D54" s="47"/>
      <c r="E54" s="47"/>
      <c r="F54" s="47" t="s">
        <v>109</v>
      </c>
      <c r="G54" s="47"/>
      <c r="H54" s="47"/>
      <c r="I54" s="47"/>
      <c r="K54" s="48" t="s">
        <v>74</v>
      </c>
      <c r="L54" s="48"/>
      <c r="M54" s="51"/>
      <c r="N54" s="68"/>
      <c r="O54" s="49"/>
      <c r="P54" s="50"/>
      <c r="Q54" s="51"/>
      <c r="R54" s="52"/>
      <c r="S54" s="53"/>
      <c r="T54" s="54"/>
      <c r="U54" s="63"/>
      <c r="V54" s="64"/>
    </row>
    <row r="55" customFormat="false" ht="12" hidden="false" customHeight="true" outlineLevel="0" collapsed="false">
      <c r="B55" s="47" t="s">
        <v>110</v>
      </c>
      <c r="C55" s="47"/>
      <c r="D55" s="47"/>
      <c r="E55" s="47"/>
      <c r="F55" s="47" t="s">
        <v>111</v>
      </c>
      <c r="G55" s="47"/>
      <c r="H55" s="47"/>
      <c r="I55" s="47"/>
      <c r="K55" s="48"/>
      <c r="L55" s="48"/>
      <c r="M55" s="51"/>
      <c r="N55" s="55"/>
      <c r="O55" s="49"/>
      <c r="P55" s="55"/>
      <c r="Q55" s="51"/>
      <c r="R55" s="56"/>
      <c r="S55" s="57"/>
      <c r="T55" s="58"/>
      <c r="U55" s="63"/>
      <c r="V55" s="63"/>
    </row>
    <row r="56" customFormat="false" ht="12" hidden="false" customHeight="true" outlineLevel="0" collapsed="false">
      <c r="B56" s="47" t="s">
        <v>112</v>
      </c>
      <c r="C56" s="47"/>
      <c r="D56" s="47"/>
      <c r="E56" s="47"/>
      <c r="F56" s="47" t="s">
        <v>113</v>
      </c>
      <c r="G56" s="47"/>
      <c r="H56" s="47"/>
      <c r="I56" s="47"/>
      <c r="K56" s="59"/>
      <c r="L56" s="59"/>
      <c r="M56" s="59"/>
      <c r="N56" s="59"/>
      <c r="O56" s="59"/>
      <c r="P56" s="59"/>
      <c r="Q56" s="59"/>
      <c r="R56" s="52"/>
      <c r="S56" s="53"/>
      <c r="T56" s="60"/>
      <c r="U56" s="60"/>
      <c r="V56" s="60"/>
    </row>
    <row r="57" customFormat="false" ht="12" hidden="false" customHeight="true" outlineLevel="0" collapsed="false">
      <c r="B57" s="47" t="s">
        <v>113</v>
      </c>
      <c r="C57" s="47"/>
      <c r="D57" s="47"/>
      <c r="E57" s="47"/>
      <c r="F57" s="47" t="s">
        <v>113</v>
      </c>
      <c r="G57" s="47"/>
      <c r="H57" s="47"/>
      <c r="I57" s="47"/>
      <c r="K57" s="59"/>
      <c r="L57" s="59"/>
      <c r="M57" s="59"/>
      <c r="N57" s="59"/>
      <c r="O57" s="59"/>
      <c r="P57" s="59"/>
      <c r="Q57" s="59"/>
      <c r="R57" s="52"/>
      <c r="S57" s="61"/>
      <c r="T57" s="60"/>
      <c r="U57" s="60"/>
      <c r="V57" s="60"/>
    </row>
    <row r="58" customFormat="false" ht="12" hidden="false" customHeight="true" outlineLevel="0" collapsed="false">
      <c r="B58" s="47" t="s">
        <v>113</v>
      </c>
      <c r="C58" s="47"/>
      <c r="D58" s="47"/>
      <c r="E58" s="47"/>
      <c r="F58" s="47" t="s">
        <v>113</v>
      </c>
      <c r="G58" s="47"/>
      <c r="H58" s="47"/>
      <c r="I58" s="47"/>
      <c r="K58" s="59"/>
      <c r="L58" s="59"/>
      <c r="M58" s="59"/>
      <c r="N58" s="59"/>
      <c r="O58" s="59"/>
      <c r="P58" s="59"/>
      <c r="Q58" s="59"/>
      <c r="R58" s="115"/>
      <c r="S58" s="115"/>
      <c r="T58" s="60"/>
      <c r="U58" s="60"/>
      <c r="V58" s="60"/>
    </row>
    <row r="59" customFormat="false" ht="12" hidden="false" customHeight="true" outlineLevel="0" collapsed="false">
      <c r="B59" s="47" t="s">
        <v>113</v>
      </c>
      <c r="C59" s="47"/>
      <c r="D59" s="47"/>
      <c r="E59" s="47"/>
      <c r="F59" s="47" t="s">
        <v>113</v>
      </c>
      <c r="G59" s="47"/>
      <c r="H59" s="47"/>
      <c r="I59" s="47"/>
      <c r="K59" s="59"/>
      <c r="L59" s="59"/>
      <c r="M59" s="59"/>
      <c r="N59" s="59"/>
      <c r="O59" s="59"/>
      <c r="P59" s="59"/>
      <c r="Q59" s="59"/>
      <c r="R59" s="116"/>
      <c r="S59" s="116"/>
      <c r="T59" s="60"/>
      <c r="U59" s="60"/>
      <c r="V59" s="60"/>
    </row>
    <row r="60" customFormat="false" ht="12" hidden="false" customHeight="true" outlineLevel="0" collapsed="false">
      <c r="B60" s="47" t="s">
        <v>113</v>
      </c>
      <c r="C60" s="47"/>
      <c r="D60" s="47"/>
      <c r="E60" s="47"/>
      <c r="F60" s="47" t="s">
        <v>113</v>
      </c>
      <c r="G60" s="47"/>
      <c r="H60" s="47"/>
      <c r="I60" s="47"/>
      <c r="K60" s="59"/>
      <c r="L60" s="59"/>
      <c r="M60" s="59"/>
      <c r="N60" s="59"/>
      <c r="O60" s="59"/>
      <c r="P60" s="59"/>
      <c r="Q60" s="59"/>
      <c r="R60" s="117"/>
      <c r="S60" s="117"/>
      <c r="T60" s="60"/>
      <c r="U60" s="60"/>
      <c r="V60" s="60"/>
    </row>
    <row r="61" customFormat="false" ht="12" hidden="false" customHeight="true" outlineLevel="0" collapsed="false">
      <c r="B61" s="47" t="s">
        <v>113</v>
      </c>
      <c r="C61" s="47"/>
      <c r="D61" s="47"/>
      <c r="E61" s="47"/>
      <c r="F61" s="47" t="s">
        <v>113</v>
      </c>
      <c r="G61" s="47"/>
      <c r="H61" s="47"/>
      <c r="I61" s="47"/>
      <c r="K61" s="59"/>
      <c r="L61" s="59"/>
      <c r="M61" s="59"/>
      <c r="N61" s="59"/>
      <c r="O61" s="59"/>
      <c r="P61" s="59"/>
      <c r="Q61" s="59"/>
      <c r="R61" s="64"/>
      <c r="S61" s="64"/>
      <c r="T61" s="60"/>
      <c r="U61" s="60"/>
      <c r="V61" s="60"/>
    </row>
    <row r="62" customFormat="false" ht="11.25" hidden="false" customHeight="false" outlineLevel="0" collapsed="false">
      <c r="B62" s="35"/>
      <c r="C62" s="35"/>
      <c r="D62" s="35"/>
      <c r="E62" s="118"/>
      <c r="F62" s="35"/>
      <c r="G62" s="35"/>
      <c r="H62" s="35"/>
      <c r="I62" s="118"/>
      <c r="K62" s="35"/>
      <c r="L62" s="35"/>
      <c r="M62" s="35"/>
      <c r="N62" s="35"/>
      <c r="O62" s="35"/>
      <c r="P62" s="35"/>
      <c r="Q62" s="36"/>
      <c r="R62" s="37"/>
      <c r="S62" s="37"/>
      <c r="T62" s="35"/>
      <c r="U62" s="35"/>
      <c r="V62" s="35"/>
    </row>
    <row r="63" customFormat="false" ht="10.5" hidden="false" customHeight="false" outlineLevel="0" collapsed="false">
      <c r="E63" s="43"/>
      <c r="I63" s="43"/>
      <c r="K63" s="43"/>
    </row>
    <row r="64" customFormat="false" ht="10.5" hidden="false" customHeight="false" outlineLevel="0" collapsed="false">
      <c r="E64" s="43"/>
      <c r="F64" s="43"/>
      <c r="G64" s="43"/>
      <c r="H64" s="43"/>
      <c r="I64" s="43"/>
      <c r="K64" s="43"/>
    </row>
    <row r="65" customFormat="false" ht="10.5" hidden="false" customHeight="false" outlineLevel="0" collapsed="false">
      <c r="E65" s="43"/>
      <c r="F65" s="43"/>
      <c r="G65" s="43"/>
      <c r="H65" s="43"/>
      <c r="I65" s="43"/>
      <c r="K65" s="43"/>
    </row>
    <row r="66" customFormat="false" ht="10.5" hidden="false" customHeight="false" outlineLevel="0" collapsed="false">
      <c r="N66" s="6"/>
      <c r="P66" s="6"/>
      <c r="Q66" s="7"/>
      <c r="R66" s="5"/>
    </row>
    <row r="67" customFormat="false" ht="10.5" hidden="false" customHeight="false" outlineLevel="0" collapsed="false">
      <c r="N67" s="6"/>
      <c r="P67" s="6"/>
      <c r="Q67" s="7"/>
      <c r="R67" s="5"/>
    </row>
    <row r="68" customFormat="false" ht="10.5" hidden="false" customHeight="false" outlineLevel="0" collapsed="false">
      <c r="N68" s="6"/>
      <c r="P68" s="6"/>
      <c r="Q68" s="7"/>
      <c r="R68" s="5"/>
    </row>
    <row r="69" customFormat="false" ht="10.5" hidden="false" customHeight="false" outlineLevel="0" collapsed="false">
      <c r="N69" s="6"/>
      <c r="P69" s="6"/>
      <c r="Q69" s="7"/>
      <c r="R69" s="5"/>
    </row>
    <row r="70" customFormat="false" ht="10.5" hidden="false" customHeight="false" outlineLevel="0" collapsed="false">
      <c r="N70" s="6"/>
      <c r="P70" s="6"/>
      <c r="Q70" s="7"/>
      <c r="R70" s="5"/>
    </row>
    <row r="71" customFormat="false" ht="10.5" hidden="false" customHeight="false" outlineLevel="0" collapsed="false">
      <c r="N71" s="6"/>
      <c r="P71" s="6"/>
      <c r="Q71" s="7"/>
      <c r="R71" s="5"/>
    </row>
    <row r="72" customFormat="false" ht="10.5" hidden="false" customHeight="false" outlineLevel="0" collapsed="false">
      <c r="N72" s="6"/>
      <c r="P72" s="6"/>
      <c r="Q72" s="7"/>
      <c r="R72" s="5"/>
    </row>
    <row r="73" customFormat="false" ht="10.5" hidden="false" customHeight="false" outlineLevel="0" collapsed="false">
      <c r="N73" s="6"/>
      <c r="P73" s="6"/>
      <c r="Q73" s="7"/>
      <c r="R73" s="5"/>
    </row>
    <row r="74" customFormat="false" ht="10.5" hidden="false" customHeight="false" outlineLevel="0" collapsed="false">
      <c r="N74" s="6"/>
      <c r="P74" s="6"/>
      <c r="Q74" s="7"/>
      <c r="R74" s="5"/>
    </row>
  </sheetData>
  <mergeCells count="135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4:I35"/>
    <mergeCell ref="K34:L35"/>
    <mergeCell ref="M34:M35"/>
    <mergeCell ref="N34:N35"/>
    <mergeCell ref="O34:O35"/>
    <mergeCell ref="P34:P35"/>
    <mergeCell ref="S34:S35"/>
    <mergeCell ref="U34:U35"/>
    <mergeCell ref="V34:V35"/>
    <mergeCell ref="Q35:R35"/>
    <mergeCell ref="B37:E37"/>
    <mergeCell ref="F37:I37"/>
    <mergeCell ref="K37:L38"/>
    <mergeCell ref="M37:M38"/>
    <mergeCell ref="O37:O38"/>
    <mergeCell ref="Q37:Q38"/>
    <mergeCell ref="U37:U38"/>
    <mergeCell ref="V37:V38"/>
    <mergeCell ref="B38:E38"/>
    <mergeCell ref="F38:I38"/>
    <mergeCell ref="B39:E39"/>
    <mergeCell ref="F39:I39"/>
    <mergeCell ref="K39:Q39"/>
    <mergeCell ref="T39:V39"/>
    <mergeCell ref="B40:E40"/>
    <mergeCell ref="F40:I40"/>
    <mergeCell ref="K40:Q40"/>
    <mergeCell ref="T40:V40"/>
    <mergeCell ref="B41:E41"/>
    <mergeCell ref="F41:I41"/>
    <mergeCell ref="B42:E42"/>
    <mergeCell ref="F42:I42"/>
    <mergeCell ref="K42:L43"/>
    <mergeCell ref="M42:M43"/>
    <mergeCell ref="O42:O43"/>
    <mergeCell ref="Q42:Q43"/>
    <mergeCell ref="S42:S43"/>
    <mergeCell ref="T42:T43"/>
    <mergeCell ref="U42:U43"/>
    <mergeCell ref="V42:V43"/>
    <mergeCell ref="B43:E43"/>
    <mergeCell ref="F43:I43"/>
    <mergeCell ref="B44:E44"/>
    <mergeCell ref="F44:I44"/>
    <mergeCell ref="K44:Q44"/>
    <mergeCell ref="B45:E45"/>
    <mergeCell ref="F45:I45"/>
    <mergeCell ref="K45:Q45"/>
    <mergeCell ref="B46:E46"/>
    <mergeCell ref="F46:I46"/>
    <mergeCell ref="B47:E47"/>
    <mergeCell ref="F47:I47"/>
    <mergeCell ref="K47:L48"/>
    <mergeCell ref="M47:M48"/>
    <mergeCell ref="O47:O48"/>
    <mergeCell ref="Q47:Q48"/>
    <mergeCell ref="U47:U48"/>
    <mergeCell ref="V47:V48"/>
    <mergeCell ref="B48:E48"/>
    <mergeCell ref="F48:I48"/>
    <mergeCell ref="B49:E49"/>
    <mergeCell ref="F49:I49"/>
    <mergeCell ref="K49:Q49"/>
    <mergeCell ref="T49:V49"/>
    <mergeCell ref="B50:E50"/>
    <mergeCell ref="F50:I50"/>
    <mergeCell ref="K50:Q50"/>
    <mergeCell ref="T50:V50"/>
    <mergeCell ref="B51:E51"/>
    <mergeCell ref="F51:I51"/>
    <mergeCell ref="K51:Q51"/>
    <mergeCell ref="R51:S51"/>
    <mergeCell ref="T51:V51"/>
    <mergeCell ref="B52:E52"/>
    <mergeCell ref="F52:I52"/>
    <mergeCell ref="K52:Q52"/>
    <mergeCell ref="R52:S52"/>
    <mergeCell ref="T52:V52"/>
    <mergeCell ref="B53:E53"/>
    <mergeCell ref="F53:I53"/>
    <mergeCell ref="B54:E54"/>
    <mergeCell ref="F54:I54"/>
    <mergeCell ref="K54:L55"/>
    <mergeCell ref="M54:M55"/>
    <mergeCell ref="O54:O55"/>
    <mergeCell ref="Q54:Q55"/>
    <mergeCell ref="U54:U55"/>
    <mergeCell ref="V54:V55"/>
    <mergeCell ref="B55:E55"/>
    <mergeCell ref="F55:I55"/>
    <mergeCell ref="B56:E56"/>
    <mergeCell ref="F56:I56"/>
    <mergeCell ref="K56:Q56"/>
    <mergeCell ref="T56:V56"/>
    <mergeCell ref="B57:E57"/>
    <mergeCell ref="F57:I57"/>
    <mergeCell ref="K57:Q57"/>
    <mergeCell ref="T57:V57"/>
    <mergeCell ref="B58:E58"/>
    <mergeCell ref="F58:I58"/>
    <mergeCell ref="K58:Q58"/>
    <mergeCell ref="R58:S58"/>
    <mergeCell ref="T58:V58"/>
    <mergeCell ref="B59:E59"/>
    <mergeCell ref="F59:I59"/>
    <mergeCell ref="K59:Q59"/>
    <mergeCell ref="R59:S59"/>
    <mergeCell ref="T59:V59"/>
    <mergeCell ref="B60:E60"/>
    <mergeCell ref="F60:I60"/>
    <mergeCell ref="K60:Q60"/>
    <mergeCell ref="R60:S60"/>
    <mergeCell ref="T60:V60"/>
    <mergeCell ref="B61:E61"/>
    <mergeCell ref="F61:I61"/>
    <mergeCell ref="K61:Q61"/>
    <mergeCell ref="R61:S61"/>
    <mergeCell ref="T61:V61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0.28"/>
    <col collapsed="false" customWidth="true" hidden="false" outlineLevel="0" max="6" min="6" style="5" width="5.71"/>
    <col collapsed="false" customWidth="true" hidden="false" outlineLevel="0" max="7" min="7" style="5" width="10.28"/>
    <col collapsed="false" customWidth="true" hidden="false" outlineLevel="0" max="8" min="8" style="5" width="5.71"/>
    <col collapsed="false" customWidth="true" hidden="false" outlineLevel="0" max="9" min="9" style="5" width="10.28"/>
    <col collapsed="false" customWidth="true" hidden="false" outlineLevel="0" max="10" min="10" style="5" width="5.71"/>
    <col collapsed="false" customWidth="true" hidden="false" outlineLevel="0" max="11" min="11" style="5" width="10.28"/>
    <col collapsed="false" customWidth="true" hidden="false" outlineLevel="0" max="12" min="12" style="5" width="5.71"/>
    <col collapsed="false" customWidth="true" hidden="false" outlineLevel="0" max="13" min="13" style="5" width="10.28"/>
    <col collapsed="false" customWidth="true" hidden="false" outlineLevel="0" max="14" min="14" style="5" width="5.71"/>
    <col collapsed="false" customWidth="true" hidden="false" outlineLevel="0" max="15" min="15" style="5" width="10.28"/>
    <col collapsed="false" customWidth="true" hidden="false" outlineLevel="0" max="16" min="16" style="5" width="5.71"/>
    <col collapsed="false" customWidth="true" hidden="false" outlineLevel="0" max="17" min="17" style="5" width="10.28"/>
    <col collapsed="false" customWidth="true" hidden="false" outlineLevel="0" max="18" min="18" style="5" width="5.71"/>
    <col collapsed="false" customWidth="true" hidden="false" outlineLevel="0" max="19" min="19" style="5" width="10.28"/>
    <col collapsed="false" customWidth="true" hidden="false" outlineLevel="0" max="20" min="20" style="5" width="5.71"/>
    <col collapsed="false" customWidth="true" hidden="false" outlineLevel="0" max="21" min="21" style="5" width="10.28"/>
    <col collapsed="false" customWidth="true" hidden="false" outlineLevel="0" max="22" min="22" style="5" width="5.71"/>
    <col collapsed="false" customWidth="true" hidden="false" outlineLevel="0" max="23" min="23" style="5" width="10.28"/>
    <col collapsed="false" customWidth="true" hidden="false" outlineLevel="0" max="24" min="24" style="5" width="5.71"/>
    <col collapsed="false" customWidth="true" hidden="false" outlineLevel="0" max="25" min="25" style="5" width="10.28"/>
    <col collapsed="false" customWidth="true" hidden="false" outlineLevel="0" max="26" min="26" style="5" width="5.71"/>
    <col collapsed="false" customWidth="true" hidden="false" outlineLevel="0" max="27" min="27" style="5" width="10.28"/>
    <col collapsed="false" customWidth="true" hidden="false" outlineLevel="0" max="28" min="28" style="5" width="5.71"/>
    <col collapsed="false" customWidth="true" hidden="false" outlineLevel="0" max="29" min="29" style="5" width="10.28"/>
    <col collapsed="false" customWidth="true" hidden="false" outlineLevel="0" max="30" min="30" style="5" width="5.71"/>
    <col collapsed="false" customWidth="true" hidden="false" outlineLevel="0" max="31" min="31" style="5" width="10.28"/>
    <col collapsed="false" customWidth="true" hidden="false" outlineLevel="0" max="32" min="32" style="5" width="5.71"/>
    <col collapsed="false" customWidth="true" hidden="false" outlineLevel="0" max="33" min="33" style="5" width="10.28"/>
    <col collapsed="false" customWidth="true" hidden="false" outlineLevel="0" max="34" min="34" style="5" width="5.71"/>
    <col collapsed="false" customWidth="true" hidden="false" outlineLevel="0" max="35" min="35" style="5" width="10.28"/>
    <col collapsed="false" customWidth="true" hidden="false" outlineLevel="0" max="36" min="36" style="5" width="5.71"/>
    <col collapsed="false" customWidth="true" hidden="false" outlineLevel="0" max="37" min="37" style="5" width="3.7"/>
    <col collapsed="false" customWidth="false" hidden="false" outlineLevel="0" max="257" min="38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14</v>
      </c>
      <c r="C3" s="10"/>
      <c r="D3" s="11"/>
      <c r="E3" s="12" t="s">
        <v>12</v>
      </c>
      <c r="F3" s="104" t="s">
        <v>77</v>
      </c>
      <c r="G3" s="12" t="s">
        <v>115</v>
      </c>
      <c r="H3" s="104" t="s">
        <v>77</v>
      </c>
      <c r="I3" s="12" t="s">
        <v>116</v>
      </c>
      <c r="J3" s="104" t="s">
        <v>77</v>
      </c>
      <c r="K3" s="12" t="s">
        <v>117</v>
      </c>
      <c r="L3" s="104" t="s">
        <v>77</v>
      </c>
      <c r="M3" s="12" t="s">
        <v>13</v>
      </c>
      <c r="N3" s="104" t="s">
        <v>77</v>
      </c>
      <c r="O3" s="12" t="s">
        <v>118</v>
      </c>
      <c r="P3" s="104" t="s">
        <v>77</v>
      </c>
      <c r="Q3" s="12" t="s">
        <v>119</v>
      </c>
      <c r="R3" s="104" t="s">
        <v>77</v>
      </c>
      <c r="S3" s="12" t="s">
        <v>120</v>
      </c>
      <c r="T3" s="104" t="s">
        <v>77</v>
      </c>
      <c r="U3" s="12" t="s">
        <v>121</v>
      </c>
      <c r="V3" s="104" t="s">
        <v>77</v>
      </c>
      <c r="W3" s="12" t="s">
        <v>14</v>
      </c>
      <c r="X3" s="104" t="s">
        <v>77</v>
      </c>
      <c r="Y3" s="12" t="s">
        <v>15</v>
      </c>
      <c r="Z3" s="104" t="s">
        <v>77</v>
      </c>
      <c r="AA3" s="12" t="s">
        <v>122</v>
      </c>
      <c r="AB3" s="104" t="s">
        <v>77</v>
      </c>
      <c r="AC3" s="12" t="s">
        <v>16</v>
      </c>
      <c r="AD3" s="104" t="s">
        <v>77</v>
      </c>
      <c r="AE3" s="12" t="s">
        <v>123</v>
      </c>
      <c r="AF3" s="104" t="s">
        <v>77</v>
      </c>
      <c r="AG3" s="12" t="s">
        <v>124</v>
      </c>
      <c r="AH3" s="104" t="s">
        <v>77</v>
      </c>
      <c r="AI3" s="12" t="s">
        <v>125</v>
      </c>
      <c r="AJ3" s="104" t="s">
        <v>77</v>
      </c>
      <c r="AK3" s="18"/>
    </row>
    <row r="4" customFormat="false" ht="22.15" hidden="false" customHeight="true" outlineLevel="0" collapsed="false">
      <c r="B4" s="10"/>
      <c r="C4" s="10"/>
      <c r="D4" s="11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2.2</v>
      </c>
      <c r="D6" s="23"/>
      <c r="E6" s="24" t="n">
        <v>4.08432223003287E-005</v>
      </c>
      <c r="F6" s="119" t="n">
        <v>2.69056161983493</v>
      </c>
      <c r="G6" s="24" t="n">
        <v>0</v>
      </c>
      <c r="H6" s="119" t="n">
        <v>0</v>
      </c>
      <c r="I6" s="24" t="n">
        <v>9.09950543123092E-007</v>
      </c>
      <c r="J6" s="119" t="n">
        <v>43.7980757947597</v>
      </c>
      <c r="K6" s="24" t="n">
        <v>0</v>
      </c>
      <c r="L6" s="119" t="n">
        <v>0</v>
      </c>
      <c r="M6" s="24" t="n">
        <v>0.00343377563442676</v>
      </c>
      <c r="N6" s="119" t="n">
        <v>43.7900199054935</v>
      </c>
      <c r="O6" s="24" t="n">
        <v>7.63359824793144E-006</v>
      </c>
      <c r="P6" s="119" t="n">
        <v>2.69241932657763</v>
      </c>
      <c r="Q6" s="24" t="n">
        <v>0</v>
      </c>
      <c r="R6" s="119" t="n">
        <v>0</v>
      </c>
      <c r="S6" s="24" t="n">
        <v>0.000205758946683529</v>
      </c>
      <c r="T6" s="119" t="n">
        <v>0.290480869156287</v>
      </c>
      <c r="U6" s="24" t="n">
        <v>6.73020024347645E-008</v>
      </c>
      <c r="V6" s="119" t="n">
        <v>43.9723304286175</v>
      </c>
      <c r="W6" s="24" t="n">
        <v>0</v>
      </c>
      <c r="X6" s="119" t="n">
        <v>0</v>
      </c>
      <c r="Y6" s="24" t="n">
        <v>0.0169348927311546</v>
      </c>
      <c r="Z6" s="119" t="n">
        <v>0.147915973937206</v>
      </c>
      <c r="AA6" s="24" t="n">
        <v>2.3864740659266E-006</v>
      </c>
      <c r="AB6" s="119" t="n">
        <v>43.8093122900088</v>
      </c>
      <c r="AC6" s="24" t="n">
        <v>0.0625992193756127</v>
      </c>
      <c r="AD6" s="119" t="n">
        <v>0.55566441899068</v>
      </c>
      <c r="AE6" s="24" t="n">
        <v>0.0121941524499861</v>
      </c>
      <c r="AF6" s="119" t="n">
        <v>2.69241932657763</v>
      </c>
      <c r="AG6" s="24" t="n">
        <v>0</v>
      </c>
      <c r="AH6" s="119" t="n">
        <v>0</v>
      </c>
      <c r="AI6" s="24" t="n">
        <v>1.23624716937429E-005</v>
      </c>
      <c r="AJ6" s="119" t="n">
        <v>12.4008821918179</v>
      </c>
    </row>
    <row r="7" s="20" customFormat="true" ht="12" hidden="false" customHeight="true" outlineLevel="0" collapsed="false">
      <c r="B7" s="28" t="s">
        <v>25</v>
      </c>
      <c r="C7" s="29" t="n">
        <v>2.6</v>
      </c>
      <c r="D7" s="30"/>
      <c r="E7" s="31" t="n">
        <v>9.18800244385684E-005</v>
      </c>
      <c r="F7" s="120" t="n">
        <v>1.14450467514286</v>
      </c>
      <c r="G7" s="31" t="n">
        <v>0</v>
      </c>
      <c r="H7" s="120" t="n">
        <v>0</v>
      </c>
      <c r="I7" s="31" t="n">
        <v>2.00610075635583E-006</v>
      </c>
      <c r="J7" s="120" t="n">
        <v>20.0908078347341</v>
      </c>
      <c r="K7" s="31" t="n">
        <v>0</v>
      </c>
      <c r="L7" s="120" t="n">
        <v>0</v>
      </c>
      <c r="M7" s="31" t="n">
        <v>0.00757019153341821</v>
      </c>
      <c r="N7" s="120" t="n">
        <v>20.0732398842891</v>
      </c>
      <c r="O7" s="31" t="n">
        <v>1.71723765675684E-005</v>
      </c>
      <c r="P7" s="120" t="n">
        <v>1.14886507102613</v>
      </c>
      <c r="Q7" s="31" t="n">
        <v>0</v>
      </c>
      <c r="R7" s="120" t="n">
        <v>0</v>
      </c>
      <c r="S7" s="31" t="n">
        <v>0.000495066266303976</v>
      </c>
      <c r="T7" s="120" t="n">
        <v>0.263823195052949</v>
      </c>
      <c r="U7" s="31" t="n">
        <v>1.48375754054997E-007</v>
      </c>
      <c r="V7" s="120" t="n">
        <v>20.4679007094575</v>
      </c>
      <c r="W7" s="31" t="n">
        <v>0</v>
      </c>
      <c r="X7" s="120" t="n">
        <v>0</v>
      </c>
      <c r="Y7" s="31" t="n">
        <v>0.0407461947575289</v>
      </c>
      <c r="Z7" s="120" t="n">
        <v>0.0842773887110077</v>
      </c>
      <c r="AA7" s="31" t="n">
        <v>5.26128311572566E-006</v>
      </c>
      <c r="AB7" s="120" t="n">
        <v>20.1152916820068</v>
      </c>
      <c r="AC7" s="31" t="n">
        <v>0.1655356902067</v>
      </c>
      <c r="AD7" s="120" t="n">
        <v>0.202420838255551</v>
      </c>
      <c r="AE7" s="31" t="n">
        <v>0.027431700096379</v>
      </c>
      <c r="AF7" s="120" t="n">
        <v>1.14886507102613</v>
      </c>
      <c r="AG7" s="31" t="n">
        <v>0</v>
      </c>
      <c r="AH7" s="120" t="n">
        <v>0</v>
      </c>
      <c r="AI7" s="31" t="n">
        <v>2.97447221729961E-005</v>
      </c>
      <c r="AJ7" s="120" t="n">
        <v>12.4002863950091</v>
      </c>
    </row>
    <row r="8" s="20" customFormat="true" ht="12" hidden="false" customHeight="true" outlineLevel="0" collapsed="false">
      <c r="B8" s="28" t="s">
        <v>26</v>
      </c>
      <c r="C8" s="29" t="n">
        <v>3</v>
      </c>
      <c r="D8" s="30"/>
      <c r="E8" s="31" t="n">
        <v>0.000108864445888523</v>
      </c>
      <c r="F8" s="120" t="n">
        <v>1.32455672495495</v>
      </c>
      <c r="G8" s="31" t="n">
        <v>0</v>
      </c>
      <c r="H8" s="120" t="n">
        <v>0</v>
      </c>
      <c r="I8" s="31" t="n">
        <v>3.22114958792881E-006</v>
      </c>
      <c r="J8" s="120" t="n">
        <v>11.9225756536108</v>
      </c>
      <c r="K8" s="31" t="n">
        <v>3.14974674103895E-009</v>
      </c>
      <c r="L8" s="120" t="n">
        <v>468.15070199081</v>
      </c>
      <c r="M8" s="31" t="n">
        <v>0.0121552814638823</v>
      </c>
      <c r="N8" s="120" t="n">
        <v>11.8929479195056</v>
      </c>
      <c r="O8" s="31" t="n">
        <v>2.03467649365649E-005</v>
      </c>
      <c r="P8" s="120" t="n">
        <v>1.32832620904031</v>
      </c>
      <c r="Q8" s="31" t="n">
        <v>0</v>
      </c>
      <c r="R8" s="120" t="n">
        <v>0</v>
      </c>
      <c r="S8" s="31" t="n">
        <v>0.000813358710156845</v>
      </c>
      <c r="T8" s="120" t="n">
        <v>0.259414198130472</v>
      </c>
      <c r="U8" s="31" t="n">
        <v>2.38243516692093E-007</v>
      </c>
      <c r="V8" s="120" t="n">
        <v>12.5475977866711</v>
      </c>
      <c r="W8" s="31" t="n">
        <v>9.47943495377578E-006</v>
      </c>
      <c r="X8" s="120" t="n">
        <v>468.154974094654</v>
      </c>
      <c r="Y8" s="31" t="n">
        <v>0.0669431037166128</v>
      </c>
      <c r="Z8" s="120" t="n">
        <v>0.0692511818792709</v>
      </c>
      <c r="AA8" s="31" t="n">
        <v>8.44792061739821E-006</v>
      </c>
      <c r="AB8" s="120" t="n">
        <v>11.9637874528124</v>
      </c>
      <c r="AC8" s="31" t="n">
        <v>0.289571296588518</v>
      </c>
      <c r="AD8" s="120" t="n">
        <v>0.154364448755298</v>
      </c>
      <c r="AE8" s="31" t="n">
        <v>0.0325025689644774</v>
      </c>
      <c r="AF8" s="120" t="n">
        <v>1.32832620904031</v>
      </c>
      <c r="AG8" s="31" t="n">
        <v>0</v>
      </c>
      <c r="AH8" s="120" t="n">
        <v>0</v>
      </c>
      <c r="AI8" s="31" t="n">
        <v>4.88684657131273E-005</v>
      </c>
      <c r="AJ8" s="120" t="n">
        <v>12.4001933745483</v>
      </c>
    </row>
    <row r="9" s="20" customFormat="true" ht="12" hidden="false" customHeight="true" outlineLevel="0" collapsed="false">
      <c r="B9" s="28" t="s">
        <v>27</v>
      </c>
      <c r="C9" s="29" t="n">
        <v>3.5</v>
      </c>
      <c r="D9" s="30"/>
      <c r="E9" s="31" t="n">
        <v>0.00012183298179289</v>
      </c>
      <c r="F9" s="120" t="n">
        <v>0.988513205044794</v>
      </c>
      <c r="G9" s="31" t="n">
        <v>0</v>
      </c>
      <c r="H9" s="120" t="n">
        <v>0</v>
      </c>
      <c r="I9" s="31" t="n">
        <v>3.22351068562364E-006</v>
      </c>
      <c r="J9" s="120" t="n">
        <v>13.1578823723271</v>
      </c>
      <c r="K9" s="31" t="n">
        <v>0</v>
      </c>
      <c r="L9" s="120" t="n">
        <v>0</v>
      </c>
      <c r="M9" s="31" t="n">
        <v>0.0121641912665043</v>
      </c>
      <c r="N9" s="120" t="n">
        <v>13.1310421720439</v>
      </c>
      <c r="O9" s="31" t="n">
        <v>2.27705842970912E-005</v>
      </c>
      <c r="P9" s="120" t="n">
        <v>0.993558431370763</v>
      </c>
      <c r="Q9" s="31" t="n">
        <v>0</v>
      </c>
      <c r="R9" s="120" t="n">
        <v>0</v>
      </c>
      <c r="S9" s="31" t="n">
        <v>0.00121644144753243</v>
      </c>
      <c r="T9" s="120" t="n">
        <v>0.259116296306136</v>
      </c>
      <c r="U9" s="31" t="n">
        <v>2.38418148823485E-007</v>
      </c>
      <c r="V9" s="120" t="n">
        <v>13.7267719629924</v>
      </c>
      <c r="W9" s="31" t="n">
        <v>0</v>
      </c>
      <c r="X9" s="120" t="n">
        <v>0</v>
      </c>
      <c r="Y9" s="31" t="n">
        <v>0.10011863765699</v>
      </c>
      <c r="Z9" s="120" t="n">
        <v>0.0681267569418159</v>
      </c>
      <c r="AA9" s="31" t="n">
        <v>8.4541129302205E-006</v>
      </c>
      <c r="AB9" s="120" t="n">
        <v>13.1952365846162</v>
      </c>
      <c r="AC9" s="31" t="n">
        <v>0.446437834669381</v>
      </c>
      <c r="AD9" s="120" t="n">
        <v>0.0850489696416083</v>
      </c>
      <c r="AE9" s="31" t="n">
        <v>0.0363744550440854</v>
      </c>
      <c r="AF9" s="120" t="n">
        <v>0.993558431370763</v>
      </c>
      <c r="AG9" s="31" t="n">
        <v>0</v>
      </c>
      <c r="AH9" s="120" t="n">
        <v>0</v>
      </c>
      <c r="AI9" s="31" t="n">
        <v>7.30866054896027E-005</v>
      </c>
      <c r="AJ9" s="120" t="n">
        <v>12.4001871459672</v>
      </c>
    </row>
    <row r="10" s="20" customFormat="true" ht="12" hidden="false" customHeight="true" outlineLevel="0" collapsed="false">
      <c r="B10" s="28" t="s">
        <v>28</v>
      </c>
      <c r="C10" s="29" t="n">
        <v>4</v>
      </c>
      <c r="D10" s="30"/>
      <c r="E10" s="31" t="n">
        <v>0.000126010395182123</v>
      </c>
      <c r="F10" s="120" t="n">
        <v>0.832323336079031</v>
      </c>
      <c r="G10" s="31" t="n">
        <v>0</v>
      </c>
      <c r="H10" s="120" t="n">
        <v>0</v>
      </c>
      <c r="I10" s="31" t="n">
        <v>4.67227224885612E-006</v>
      </c>
      <c r="J10" s="120" t="n">
        <v>8.17481177772137</v>
      </c>
      <c r="K10" s="31" t="n">
        <v>0</v>
      </c>
      <c r="L10" s="120" t="n">
        <v>0</v>
      </c>
      <c r="M10" s="31" t="n">
        <v>0.0176312160334193</v>
      </c>
      <c r="N10" s="120" t="n">
        <v>8.13154029696539</v>
      </c>
      <c r="O10" s="31" t="n">
        <v>2.35513428595388E-005</v>
      </c>
      <c r="P10" s="120" t="n">
        <v>0.838309093223811</v>
      </c>
      <c r="Q10" s="31" t="n">
        <v>0</v>
      </c>
      <c r="R10" s="120" t="n">
        <v>0</v>
      </c>
      <c r="S10" s="31" t="n">
        <v>0.001532968505374</v>
      </c>
      <c r="T10" s="120" t="n">
        <v>0.258021590866723</v>
      </c>
      <c r="U10" s="31" t="n">
        <v>3.45571834255019E-007</v>
      </c>
      <c r="V10" s="120" t="n">
        <v>9.06211606641473</v>
      </c>
      <c r="W10" s="31" t="n">
        <v>0</v>
      </c>
      <c r="X10" s="120" t="n">
        <v>0</v>
      </c>
      <c r="Y10" s="31" t="n">
        <v>0.126170247355885</v>
      </c>
      <c r="Z10" s="120" t="n">
        <v>0.0638368338296509</v>
      </c>
      <c r="AA10" s="31" t="n">
        <v>1.22536951432264E-005</v>
      </c>
      <c r="AB10" s="120" t="n">
        <v>8.23480100556</v>
      </c>
      <c r="AC10" s="31" t="n">
        <v>0.571550810390477</v>
      </c>
      <c r="AD10" s="120" t="n">
        <v>0.0589491558648271</v>
      </c>
      <c r="AE10" s="31" t="n">
        <v>0.0376216635855747</v>
      </c>
      <c r="AF10" s="120" t="n">
        <v>0.838309093223811</v>
      </c>
      <c r="AG10" s="31" t="n">
        <v>0</v>
      </c>
      <c r="AH10" s="120" t="n">
        <v>0</v>
      </c>
      <c r="AI10" s="31" t="n">
        <v>9.2104280569796E-005</v>
      </c>
      <c r="AJ10" s="120" t="n">
        <v>12.4001643191271</v>
      </c>
    </row>
    <row r="11" s="20" customFormat="true" ht="12" hidden="false" customHeight="true" outlineLevel="0" collapsed="false">
      <c r="B11" s="28" t="s">
        <v>29</v>
      </c>
      <c r="C11" s="29" t="n">
        <v>4.3</v>
      </c>
      <c r="D11" s="30"/>
      <c r="E11" s="31" t="n">
        <v>9.63707568860583E-005</v>
      </c>
      <c r="F11" s="120" t="n">
        <v>1.16832407121088</v>
      </c>
      <c r="G11" s="31" t="n">
        <v>0</v>
      </c>
      <c r="H11" s="120" t="n">
        <v>0</v>
      </c>
      <c r="I11" s="31" t="n">
        <v>3.318243276365E-006</v>
      </c>
      <c r="J11" s="120" t="n">
        <v>12.2139791011589</v>
      </c>
      <c r="K11" s="31" t="n">
        <v>0</v>
      </c>
      <c r="L11" s="120" t="n">
        <v>0</v>
      </c>
      <c r="M11" s="31" t="n">
        <v>0.012521672741</v>
      </c>
      <c r="N11" s="120" t="n">
        <v>12.1850599294195</v>
      </c>
      <c r="O11" s="31" t="n">
        <v>1.80116944620043E-005</v>
      </c>
      <c r="P11" s="120" t="n">
        <v>1.17259589602334</v>
      </c>
      <c r="Q11" s="31" t="n">
        <v>0</v>
      </c>
      <c r="R11" s="120" t="n">
        <v>0</v>
      </c>
      <c r="S11" s="31" t="n">
        <v>0.00132962831257837</v>
      </c>
      <c r="T11" s="120" t="n">
        <v>0.258256660708947</v>
      </c>
      <c r="U11" s="31" t="n">
        <v>2.454247857236E-007</v>
      </c>
      <c r="V11" s="120" t="n">
        <v>12.8248074248133</v>
      </c>
      <c r="W11" s="31" t="n">
        <v>0</v>
      </c>
      <c r="X11" s="120" t="n">
        <v>0</v>
      </c>
      <c r="Y11" s="31" t="n">
        <v>0.109434429018796</v>
      </c>
      <c r="Z11" s="120" t="n">
        <v>0.0647804198854587</v>
      </c>
      <c r="AA11" s="31" t="n">
        <v>8.70256255499501E-006</v>
      </c>
      <c r="AB11" s="120" t="n">
        <v>12.2542109286378</v>
      </c>
      <c r="AC11" s="31" t="n">
        <v>0.500373958906722</v>
      </c>
      <c r="AD11" s="120" t="n">
        <v>0.0713009434341182</v>
      </c>
      <c r="AE11" s="31" t="n">
        <v>0.0287724531759016</v>
      </c>
      <c r="AF11" s="120" t="n">
        <v>1.17259589602334</v>
      </c>
      <c r="AG11" s="31" t="n">
        <v>0</v>
      </c>
      <c r="AH11" s="120" t="n">
        <v>0</v>
      </c>
      <c r="AI11" s="31" t="n">
        <v>7.98871331837207E-005</v>
      </c>
      <c r="AJ11" s="120" t="n">
        <v>12.400169212668</v>
      </c>
    </row>
    <row r="12" s="20" customFormat="true" ht="12" hidden="false" customHeight="true" outlineLevel="0" collapsed="false">
      <c r="B12" s="28" t="s">
        <v>30</v>
      </c>
      <c r="C12" s="29" t="n">
        <v>5</v>
      </c>
      <c r="D12" s="30"/>
      <c r="E12" s="31" t="n">
        <v>0.000130668826552066</v>
      </c>
      <c r="F12" s="120" t="n">
        <v>1.03123977116966</v>
      </c>
      <c r="G12" s="31" t="n">
        <v>0</v>
      </c>
      <c r="H12" s="120" t="n">
        <v>0</v>
      </c>
      <c r="I12" s="31" t="n">
        <v>4.45430893144516E-006</v>
      </c>
      <c r="J12" s="120" t="n">
        <v>9.99136848854295</v>
      </c>
      <c r="K12" s="31" t="n">
        <v>0</v>
      </c>
      <c r="L12" s="120" t="n">
        <v>0</v>
      </c>
      <c r="M12" s="31" t="n">
        <v>0.0168087129488496</v>
      </c>
      <c r="N12" s="120" t="n">
        <v>9.95599539342245</v>
      </c>
      <c r="O12" s="31" t="n">
        <v>2.44220036825811E-005</v>
      </c>
      <c r="P12" s="120" t="n">
        <v>1.036076959324</v>
      </c>
      <c r="Q12" s="31" t="n">
        <v>0</v>
      </c>
      <c r="R12" s="120" t="n">
        <v>0</v>
      </c>
      <c r="S12" s="31" t="n">
        <v>0.00184393615095481</v>
      </c>
      <c r="T12" s="120" t="n">
        <v>0.257908149961616</v>
      </c>
      <c r="U12" s="31" t="n">
        <v>3.29450773797453E-007</v>
      </c>
      <c r="V12" s="120" t="n">
        <v>10.7294848093396</v>
      </c>
      <c r="W12" s="31" t="n">
        <v>0</v>
      </c>
      <c r="X12" s="120" t="n">
        <v>0</v>
      </c>
      <c r="Y12" s="31" t="n">
        <v>0.151764292259655</v>
      </c>
      <c r="Z12" s="120" t="n">
        <v>0.0633767608561971</v>
      </c>
      <c r="AA12" s="31" t="n">
        <v>1.16820554994505E-005</v>
      </c>
      <c r="AB12" s="120" t="n">
        <v>10.0405101600391</v>
      </c>
      <c r="AC12" s="31" t="n">
        <v>0.696201750179083</v>
      </c>
      <c r="AD12" s="120" t="n">
        <v>0.0606065512174774</v>
      </c>
      <c r="AE12" s="31" t="n">
        <v>0.0390124848553847</v>
      </c>
      <c r="AF12" s="120" t="n">
        <v>1.036076959324</v>
      </c>
      <c r="AG12" s="31" t="n">
        <v>0</v>
      </c>
      <c r="AH12" s="120" t="n">
        <v>0</v>
      </c>
      <c r="AI12" s="31" t="n">
        <v>0.000110787933349548</v>
      </c>
      <c r="AJ12" s="120" t="n">
        <v>12.4001619591768</v>
      </c>
    </row>
    <row r="13" s="20" customFormat="true" ht="12" hidden="false" customHeight="true" outlineLevel="0" collapsed="false">
      <c r="B13" s="28" t="s">
        <v>31</v>
      </c>
      <c r="C13" s="29" t="n">
        <v>5.8</v>
      </c>
      <c r="D13" s="30"/>
      <c r="E13" s="31" t="n">
        <v>0.000147717792591347</v>
      </c>
      <c r="F13" s="120" t="n">
        <v>0.728947287541284</v>
      </c>
      <c r="G13" s="31" t="n">
        <v>0</v>
      </c>
      <c r="H13" s="120" t="n">
        <v>0</v>
      </c>
      <c r="I13" s="31" t="n">
        <v>4.90937904248217E-006</v>
      </c>
      <c r="J13" s="120" t="n">
        <v>7.62503013498454</v>
      </c>
      <c r="K13" s="31" t="n">
        <v>0</v>
      </c>
      <c r="L13" s="120" t="n">
        <v>0</v>
      </c>
      <c r="M13" s="31" t="n">
        <v>0.0185259586508761</v>
      </c>
      <c r="N13" s="120" t="n">
        <v>7.57862022794534</v>
      </c>
      <c r="O13" s="31" t="n">
        <v>2.76084554353227E-005</v>
      </c>
      <c r="P13" s="120" t="n">
        <v>0.735774522536487</v>
      </c>
      <c r="Q13" s="31" t="n">
        <v>0</v>
      </c>
      <c r="R13" s="120" t="n">
        <v>0</v>
      </c>
      <c r="S13" s="31" t="n">
        <v>0.00225714854161095</v>
      </c>
      <c r="T13" s="120" t="n">
        <v>0.258049831145499</v>
      </c>
      <c r="U13" s="31" t="n">
        <v>3.63108789557172E-007</v>
      </c>
      <c r="V13" s="120" t="n">
        <v>8.56945065680539</v>
      </c>
      <c r="W13" s="31" t="n">
        <v>0</v>
      </c>
      <c r="X13" s="120" t="n">
        <v>0</v>
      </c>
      <c r="Y13" s="31" t="n">
        <v>0.185773542519419</v>
      </c>
      <c r="Z13" s="120" t="n">
        <v>0.0639508823568548</v>
      </c>
      <c r="AA13" s="31" t="n">
        <v>1.28755412623589E-005</v>
      </c>
      <c r="AB13" s="120" t="n">
        <v>7.68930975832176</v>
      </c>
      <c r="AC13" s="31" t="n">
        <v>0.856331204023385</v>
      </c>
      <c r="AD13" s="120" t="n">
        <v>0.0408676532102657</v>
      </c>
      <c r="AE13" s="31" t="n">
        <v>0.0441026241560725</v>
      </c>
      <c r="AF13" s="120" t="n">
        <v>0.735774522536487</v>
      </c>
      <c r="AG13" s="31" t="n">
        <v>0</v>
      </c>
      <c r="AH13" s="120" t="n">
        <v>0</v>
      </c>
      <c r="AI13" s="31" t="n">
        <v>0.000135614686039176</v>
      </c>
      <c r="AJ13" s="120" t="n">
        <v>12.4001649067806</v>
      </c>
    </row>
    <row r="14" s="20" customFormat="true" ht="12" hidden="false" customHeight="true" outlineLevel="0" collapsed="false">
      <c r="B14" s="28" t="s">
        <v>32</v>
      </c>
      <c r="C14" s="29" t="n">
        <v>6.5</v>
      </c>
      <c r="D14" s="30"/>
      <c r="E14" s="31" t="n">
        <v>0.000119380081874709</v>
      </c>
      <c r="F14" s="120" t="n">
        <v>0.906486975180506</v>
      </c>
      <c r="G14" s="31" t="n">
        <v>0</v>
      </c>
      <c r="H14" s="120" t="n">
        <v>0</v>
      </c>
      <c r="I14" s="31" t="n">
        <v>3.61655844311544E-006</v>
      </c>
      <c r="J14" s="120" t="n">
        <v>11.5955740486882</v>
      </c>
      <c r="K14" s="31" t="n">
        <v>0</v>
      </c>
      <c r="L14" s="120" t="n">
        <v>0</v>
      </c>
      <c r="M14" s="31" t="n">
        <v>0.013647390351379</v>
      </c>
      <c r="N14" s="120" t="n">
        <v>11.5651086254566</v>
      </c>
      <c r="O14" s="31" t="n">
        <v>2.23121373023831E-005</v>
      </c>
      <c r="P14" s="120" t="n">
        <v>0.911986094286477</v>
      </c>
      <c r="Q14" s="31" t="n">
        <v>0</v>
      </c>
      <c r="R14" s="120" t="n">
        <v>0</v>
      </c>
      <c r="S14" s="31" t="n">
        <v>0.00192173948482565</v>
      </c>
      <c r="T14" s="120" t="n">
        <v>0.257914725718919</v>
      </c>
      <c r="U14" s="31" t="n">
        <v>2.67488850887029E-007</v>
      </c>
      <c r="V14" s="120" t="n">
        <v>12.2373092434003</v>
      </c>
      <c r="W14" s="31" t="n">
        <v>0</v>
      </c>
      <c r="X14" s="120" t="n">
        <v>0</v>
      </c>
      <c r="Y14" s="31" t="n">
        <v>0.158167858833387</v>
      </c>
      <c r="Z14" s="120" t="n">
        <v>0.0634035152232515</v>
      </c>
      <c r="AA14" s="31" t="n">
        <v>9.48493629420842E-006</v>
      </c>
      <c r="AB14" s="120" t="n">
        <v>11.6379438698858</v>
      </c>
      <c r="AC14" s="31" t="n">
        <v>0.73000579645436</v>
      </c>
      <c r="AD14" s="120" t="n">
        <v>0.0479177230964689</v>
      </c>
      <c r="AE14" s="31" t="n">
        <v>0.0356421172445131</v>
      </c>
      <c r="AF14" s="120" t="n">
        <v>0.911986094286477</v>
      </c>
      <c r="AG14" s="31" t="n">
        <v>0</v>
      </c>
      <c r="AH14" s="120" t="n">
        <v>0</v>
      </c>
      <c r="AI14" s="31" t="n">
        <v>0.000115462536948373</v>
      </c>
      <c r="AJ14" s="120" t="n">
        <v>12.4001620959463</v>
      </c>
    </row>
    <row r="15" s="20" customFormat="true" ht="12" hidden="false" customHeight="true" outlineLevel="0" collapsed="false">
      <c r="B15" s="28" t="s">
        <v>33</v>
      </c>
      <c r="C15" s="29" t="n">
        <v>7.3</v>
      </c>
      <c r="D15" s="30"/>
      <c r="E15" s="31" t="n">
        <v>0.000127420297757555</v>
      </c>
      <c r="F15" s="120" t="n">
        <v>1.04399785743231</v>
      </c>
      <c r="G15" s="31" t="n">
        <v>0</v>
      </c>
      <c r="H15" s="120" t="n">
        <v>0</v>
      </c>
      <c r="I15" s="31" t="n">
        <v>3.2713896511385E-006</v>
      </c>
      <c r="J15" s="120" t="n">
        <v>12.8926319165485</v>
      </c>
      <c r="K15" s="31" t="n">
        <v>0</v>
      </c>
      <c r="L15" s="120" t="n">
        <v>0</v>
      </c>
      <c r="M15" s="31" t="n">
        <v>0.0123448666080698</v>
      </c>
      <c r="N15" s="120" t="n">
        <v>12.8652383474076</v>
      </c>
      <c r="O15" s="31" t="n">
        <v>2.3814853650887E-005</v>
      </c>
      <c r="P15" s="120" t="n">
        <v>1.04877620411756</v>
      </c>
      <c r="Q15" s="31" t="n">
        <v>0</v>
      </c>
      <c r="R15" s="120" t="n">
        <v>0</v>
      </c>
      <c r="S15" s="31" t="n">
        <v>0.0020273197934186</v>
      </c>
      <c r="T15" s="120" t="n">
        <v>0.2582709822753</v>
      </c>
      <c r="U15" s="31" t="n">
        <v>2.41959385518168E-007</v>
      </c>
      <c r="V15" s="120" t="n">
        <v>13.4727264403166</v>
      </c>
      <c r="W15" s="31" t="n">
        <v>0</v>
      </c>
      <c r="X15" s="120" t="n">
        <v>0</v>
      </c>
      <c r="Y15" s="31" t="n">
        <v>0.16685759616614</v>
      </c>
      <c r="Z15" s="120" t="n">
        <v>0.064837491356841</v>
      </c>
      <c r="AA15" s="31" t="n">
        <v>8.57968229260851E-006</v>
      </c>
      <c r="AB15" s="120" t="n">
        <v>12.9307524040794</v>
      </c>
      <c r="AC15" s="31" t="n">
        <v>0.771549683459448</v>
      </c>
      <c r="AD15" s="120" t="n">
        <v>0.0540654054753097</v>
      </c>
      <c r="AE15" s="31" t="n">
        <v>0.0380426040984956</v>
      </c>
      <c r="AF15" s="120" t="n">
        <v>1.04877620411756</v>
      </c>
      <c r="AG15" s="31" t="n">
        <v>0</v>
      </c>
      <c r="AH15" s="120" t="n">
        <v>0</v>
      </c>
      <c r="AI15" s="31" t="n">
        <v>0.000121806045201282</v>
      </c>
      <c r="AJ15" s="120" t="n">
        <v>12.4001695109497</v>
      </c>
    </row>
    <row r="16" s="20" customFormat="true" ht="12" hidden="false" customHeight="true" outlineLevel="0" collapsed="false">
      <c r="B16" s="28" t="s">
        <v>34</v>
      </c>
      <c r="C16" s="29" t="n">
        <v>8</v>
      </c>
      <c r="D16" s="30"/>
      <c r="E16" s="31" t="n">
        <v>9.17988605109063E-005</v>
      </c>
      <c r="F16" s="120" t="n">
        <v>1.15904839036703</v>
      </c>
      <c r="G16" s="31" t="n">
        <v>0</v>
      </c>
      <c r="H16" s="120" t="n">
        <v>0</v>
      </c>
      <c r="I16" s="31" t="n">
        <v>2.58497236659983E-006</v>
      </c>
      <c r="J16" s="120" t="n">
        <v>17.7944953095103</v>
      </c>
      <c r="K16" s="31" t="n">
        <v>0</v>
      </c>
      <c r="L16" s="120" t="n">
        <v>0</v>
      </c>
      <c r="M16" s="31" t="n">
        <v>0.00975461270415032</v>
      </c>
      <c r="N16" s="120" t="n">
        <v>17.7746578960098</v>
      </c>
      <c r="O16" s="31" t="n">
        <v>1.71572070294884E-005</v>
      </c>
      <c r="P16" s="120" t="n">
        <v>1.16335427588177</v>
      </c>
      <c r="Q16" s="31" t="n">
        <v>0</v>
      </c>
      <c r="R16" s="120" t="n">
        <v>0</v>
      </c>
      <c r="S16" s="31" t="n">
        <v>0.0015837928138584</v>
      </c>
      <c r="T16" s="120" t="n">
        <v>0.257734004405099</v>
      </c>
      <c r="U16" s="31" t="n">
        <v>1.91190409001346E-007</v>
      </c>
      <c r="V16" s="120" t="n">
        <v>18.2191784480032</v>
      </c>
      <c r="W16" s="31" t="n">
        <v>0</v>
      </c>
      <c r="X16" s="120" t="n">
        <v>0</v>
      </c>
      <c r="Y16" s="31" t="n">
        <v>0.130353318013037</v>
      </c>
      <c r="Z16" s="120" t="n">
        <v>0.0626643202044643</v>
      </c>
      <c r="AA16" s="31" t="n">
        <v>6.77945582938447E-006</v>
      </c>
      <c r="AB16" s="120" t="n">
        <v>17.8221340843397</v>
      </c>
      <c r="AC16" s="31" t="n">
        <v>0.602302119874094</v>
      </c>
      <c r="AD16" s="120" t="n">
        <v>0.0564755372755689</v>
      </c>
      <c r="AE16" s="31" t="n">
        <v>0.0274074677941362</v>
      </c>
      <c r="AF16" s="120" t="n">
        <v>1.16335427588178</v>
      </c>
      <c r="AG16" s="31" t="n">
        <v>0</v>
      </c>
      <c r="AH16" s="120" t="n">
        <v>0</v>
      </c>
      <c r="AI16" s="31" t="n">
        <v>9.51579221495171E-005</v>
      </c>
      <c r="AJ16" s="120" t="n">
        <v>12.4001583383853</v>
      </c>
    </row>
    <row r="17" s="20" customFormat="true" ht="12" hidden="false" customHeight="true" outlineLevel="0" collapsed="false">
      <c r="B17" s="28" t="s">
        <v>35</v>
      </c>
      <c r="C17" s="29" t="n">
        <v>9</v>
      </c>
      <c r="D17" s="30"/>
      <c r="E17" s="31" t="n">
        <v>0.000103870619450325</v>
      </c>
      <c r="F17" s="120" t="n">
        <v>1.23103204213339</v>
      </c>
      <c r="G17" s="31" t="n">
        <v>0</v>
      </c>
      <c r="H17" s="120" t="n">
        <v>0</v>
      </c>
      <c r="I17" s="31" t="n">
        <v>2.8294057756277E-006</v>
      </c>
      <c r="J17" s="120" t="n">
        <v>16.2127768658147</v>
      </c>
      <c r="K17" s="31" t="n">
        <v>0</v>
      </c>
      <c r="L17" s="120" t="n">
        <v>0</v>
      </c>
      <c r="M17" s="31" t="n">
        <v>0.010677002926897</v>
      </c>
      <c r="N17" s="120" t="n">
        <v>16.1910016274688</v>
      </c>
      <c r="O17" s="31" t="n">
        <v>1.94134187752658E-005</v>
      </c>
      <c r="P17" s="120" t="n">
        <v>1.23508699643349</v>
      </c>
      <c r="Q17" s="31" t="n">
        <v>0</v>
      </c>
      <c r="R17" s="120" t="n">
        <v>0</v>
      </c>
      <c r="S17" s="31" t="n">
        <v>0.00147480968881458</v>
      </c>
      <c r="T17" s="120" t="n">
        <v>0.258675464902525</v>
      </c>
      <c r="U17" s="31" t="n">
        <v>2.09269257367181E-007</v>
      </c>
      <c r="V17" s="120" t="n">
        <v>16.6777856354103</v>
      </c>
      <c r="W17" s="31" t="n">
        <v>0</v>
      </c>
      <c r="X17" s="120" t="n">
        <v>0</v>
      </c>
      <c r="Y17" s="31" t="n">
        <v>0.121383513482681</v>
      </c>
      <c r="Z17" s="120" t="n">
        <v>0.0664303856871026</v>
      </c>
      <c r="AA17" s="31" t="n">
        <v>7.42051703419341E-006</v>
      </c>
      <c r="AB17" s="120" t="n">
        <v>16.2431072674134</v>
      </c>
      <c r="AC17" s="31" t="n">
        <v>0.562288467513633</v>
      </c>
      <c r="AD17" s="120" t="n">
        <v>0.0718824351815327</v>
      </c>
      <c r="AE17" s="31" t="n">
        <v>0.0310116121430891</v>
      </c>
      <c r="AF17" s="120" t="n">
        <v>1.23508699643349</v>
      </c>
      <c r="AG17" s="31" t="n">
        <v>0</v>
      </c>
      <c r="AH17" s="120" t="n">
        <v>0</v>
      </c>
      <c r="AI17" s="31" t="n">
        <v>8.86099648423575E-005</v>
      </c>
      <c r="AJ17" s="120" t="n">
        <v>12.4001779421161</v>
      </c>
    </row>
    <row r="18" s="20" customFormat="true" ht="12" hidden="false" customHeight="true" outlineLevel="0" collapsed="false">
      <c r="B18" s="28" t="s">
        <v>36</v>
      </c>
      <c r="C18" s="29" t="n">
        <v>10</v>
      </c>
      <c r="D18" s="30"/>
      <c r="E18" s="31" t="n">
        <v>9.89774957714324E-005</v>
      </c>
      <c r="F18" s="120" t="n">
        <v>1.05772172218985</v>
      </c>
      <c r="G18" s="31" t="n">
        <v>0</v>
      </c>
      <c r="H18" s="120" t="n">
        <v>0</v>
      </c>
      <c r="I18" s="31" t="n">
        <v>3.08186581618332E-006</v>
      </c>
      <c r="J18" s="120" t="n">
        <v>12.0981930901523</v>
      </c>
      <c r="K18" s="31" t="n">
        <v>0</v>
      </c>
      <c r="L18" s="120" t="n">
        <v>0</v>
      </c>
      <c r="M18" s="31" t="n">
        <v>0.0116296823252201</v>
      </c>
      <c r="N18" s="120" t="n">
        <v>12.0689964805119</v>
      </c>
      <c r="O18" s="31" t="n">
        <v>1.84988939596807E-005</v>
      </c>
      <c r="P18" s="120" t="n">
        <v>1.06243834719586</v>
      </c>
      <c r="Q18" s="31" t="n">
        <v>0</v>
      </c>
      <c r="R18" s="120" t="n">
        <v>0</v>
      </c>
      <c r="S18" s="31" t="n">
        <v>0.0012579818667393</v>
      </c>
      <c r="T18" s="120" t="n">
        <v>0.258750188779723</v>
      </c>
      <c r="U18" s="31" t="n">
        <v>2.27941773574314E-007</v>
      </c>
      <c r="V18" s="120" t="n">
        <v>12.714585170056</v>
      </c>
      <c r="W18" s="31" t="n">
        <v>0</v>
      </c>
      <c r="X18" s="120" t="n">
        <v>0</v>
      </c>
      <c r="Y18" s="31" t="n">
        <v>0.103537602200766</v>
      </c>
      <c r="Z18" s="120" t="n">
        <v>0.0667207628369327</v>
      </c>
      <c r="AA18" s="31" t="n">
        <v>8.08262921602795E-006</v>
      </c>
      <c r="AB18" s="120" t="n">
        <v>12.1388086749322</v>
      </c>
      <c r="AC18" s="31" t="n">
        <v>0.482197144017213</v>
      </c>
      <c r="AD18" s="120" t="n">
        <v>0.0693552389512832</v>
      </c>
      <c r="AE18" s="31" t="n">
        <v>0.0295507211375189</v>
      </c>
      <c r="AF18" s="120" t="n">
        <v>1.06243834719586</v>
      </c>
      <c r="AG18" s="31" t="n">
        <v>0</v>
      </c>
      <c r="AH18" s="120" t="n">
        <v>0</v>
      </c>
      <c r="AI18" s="31" t="n">
        <v>7.55824496065589E-005</v>
      </c>
      <c r="AJ18" s="120" t="n">
        <v>12.4001795011279</v>
      </c>
    </row>
    <row r="19" s="20" customFormat="true" ht="12" hidden="false" customHeight="true" outlineLevel="0" collapsed="false">
      <c r="B19" s="28" t="s">
        <v>37</v>
      </c>
      <c r="C19" s="29" t="n">
        <v>12</v>
      </c>
      <c r="D19" s="30"/>
      <c r="E19" s="31" t="n">
        <v>0.000188906117743737</v>
      </c>
      <c r="F19" s="120" t="n">
        <v>0.648000850455577</v>
      </c>
      <c r="G19" s="31" t="n">
        <v>0</v>
      </c>
      <c r="H19" s="120" t="n">
        <v>0</v>
      </c>
      <c r="I19" s="31" t="n">
        <v>5.73444539174758E-006</v>
      </c>
      <c r="J19" s="120" t="n">
        <v>7.34183487232887</v>
      </c>
      <c r="K19" s="31" t="n">
        <v>0</v>
      </c>
      <c r="L19" s="120" t="n">
        <v>0</v>
      </c>
      <c r="M19" s="31" t="n">
        <v>0.0216394165726324</v>
      </c>
      <c r="N19" s="120" t="n">
        <v>7.29362319375934</v>
      </c>
      <c r="O19" s="31" t="n">
        <v>3.53065534063044E-005</v>
      </c>
      <c r="P19" s="120" t="n">
        <v>0.655671489536605</v>
      </c>
      <c r="Q19" s="31" t="n">
        <v>0</v>
      </c>
      <c r="R19" s="120" t="n">
        <v>0</v>
      </c>
      <c r="S19" s="31" t="n">
        <v>0.00151926746233828</v>
      </c>
      <c r="T19" s="120" t="n">
        <v>0.258697131179337</v>
      </c>
      <c r="U19" s="31" t="n">
        <v>4.24132564823595E-007</v>
      </c>
      <c r="V19" s="120" t="n">
        <v>8.31846976868608</v>
      </c>
      <c r="W19" s="31" t="n">
        <v>0</v>
      </c>
      <c r="X19" s="120" t="n">
        <v>0</v>
      </c>
      <c r="Y19" s="31" t="n">
        <v>0.125042589492862</v>
      </c>
      <c r="Z19" s="120" t="n">
        <v>0.0665147027387125</v>
      </c>
      <c r="AA19" s="31" t="n">
        <v>1.50393945179795E-005</v>
      </c>
      <c r="AB19" s="120" t="n">
        <v>7.40857201439955</v>
      </c>
      <c r="AC19" s="31" t="n">
        <v>0.582796504358227</v>
      </c>
      <c r="AD19" s="120" t="n">
        <v>0.0668060750217479</v>
      </c>
      <c r="AE19" s="31" t="n">
        <v>0.05639981051357</v>
      </c>
      <c r="AF19" s="120" t="n">
        <v>0.655671489536605</v>
      </c>
      <c r="AG19" s="31" t="n">
        <v>0</v>
      </c>
      <c r="AH19" s="120" t="n">
        <v>0</v>
      </c>
      <c r="AI19" s="31" t="n">
        <v>9.12810903297895E-005</v>
      </c>
      <c r="AJ19" s="120" t="n">
        <v>12.4001783941071</v>
      </c>
    </row>
    <row r="20" s="20" customFormat="true" ht="12" hidden="false" customHeight="true" outlineLevel="0" collapsed="false">
      <c r="B20" s="28" t="s">
        <v>38</v>
      </c>
      <c r="C20" s="29" t="n">
        <v>14</v>
      </c>
      <c r="D20" s="30"/>
      <c r="E20" s="31" t="n">
        <v>0.000170092242396818</v>
      </c>
      <c r="F20" s="120" t="n">
        <v>0.74479215994868</v>
      </c>
      <c r="G20" s="31" t="n">
        <v>0</v>
      </c>
      <c r="H20" s="120" t="n">
        <v>0</v>
      </c>
      <c r="I20" s="31" t="n">
        <v>9.69135879571229E-006</v>
      </c>
      <c r="J20" s="120" t="n">
        <v>5.58554348032198</v>
      </c>
      <c r="K20" s="31" t="n">
        <v>0</v>
      </c>
      <c r="L20" s="120" t="n">
        <v>0</v>
      </c>
      <c r="M20" s="31" t="n">
        <v>0.0365711652668388</v>
      </c>
      <c r="N20" s="120" t="n">
        <v>5.52201919324511</v>
      </c>
      <c r="O20" s="31" t="n">
        <v>3.17902401039653E-005</v>
      </c>
      <c r="P20" s="120" t="n">
        <v>0.751475456366354</v>
      </c>
      <c r="Q20" s="31" t="n">
        <v>0</v>
      </c>
      <c r="R20" s="120" t="n">
        <v>0</v>
      </c>
      <c r="S20" s="31" t="n">
        <v>0.00133901457204663</v>
      </c>
      <c r="T20" s="120" t="n">
        <v>0.259073943543758</v>
      </c>
      <c r="U20" s="31" t="n">
        <v>7.16794839230041E-007</v>
      </c>
      <c r="V20" s="120" t="n">
        <v>6.81855527003832</v>
      </c>
      <c r="W20" s="31" t="n">
        <v>0</v>
      </c>
      <c r="X20" s="120" t="n">
        <v>0</v>
      </c>
      <c r="Y20" s="31" t="n">
        <v>0.110206960662274</v>
      </c>
      <c r="Z20" s="120" t="n">
        <v>0.0679654928865702</v>
      </c>
      <c r="AA20" s="31" t="n">
        <v>2.5416959860453E-005</v>
      </c>
      <c r="AB20" s="120" t="n">
        <v>5.67297946149705</v>
      </c>
      <c r="AC20" s="31" t="n">
        <v>0.544369526041642</v>
      </c>
      <c r="AD20" s="120" t="n">
        <v>0.0739121632231572</v>
      </c>
      <c r="AE20" s="31" t="n">
        <v>0.0507827398899941</v>
      </c>
      <c r="AF20" s="120" t="n">
        <v>0.751475456366354</v>
      </c>
      <c r="AG20" s="31" t="n">
        <v>0</v>
      </c>
      <c r="AH20" s="120" t="n">
        <v>0</v>
      </c>
      <c r="AI20" s="31" t="n">
        <v>8.045108128346E-005</v>
      </c>
      <c r="AJ20" s="120" t="n">
        <v>12.4001862610294</v>
      </c>
    </row>
    <row r="21" s="20" customFormat="true" ht="12" hidden="false" customHeight="true" outlineLevel="0" collapsed="false">
      <c r="B21" s="28" t="s">
        <v>39</v>
      </c>
      <c r="C21" s="29" t="n">
        <v>16</v>
      </c>
      <c r="D21" s="30"/>
      <c r="E21" s="31" t="n">
        <v>9.16000951175177E-005</v>
      </c>
      <c r="F21" s="120" t="n">
        <v>1.29274797829905</v>
      </c>
      <c r="G21" s="31" t="n">
        <v>0</v>
      </c>
      <c r="H21" s="120" t="n">
        <v>0</v>
      </c>
      <c r="I21" s="31" t="n">
        <v>8.41359018900686E-006</v>
      </c>
      <c r="J21" s="120" t="n">
        <v>4.93435098500108</v>
      </c>
      <c r="K21" s="31" t="n">
        <v>0</v>
      </c>
      <c r="L21" s="120" t="n">
        <v>0</v>
      </c>
      <c r="M21" s="31" t="n">
        <v>0.0317493969396485</v>
      </c>
      <c r="N21" s="120" t="n">
        <v>4.86232656689996</v>
      </c>
      <c r="O21" s="31" t="n">
        <v>1.71200577774641E-005</v>
      </c>
      <c r="P21" s="120" t="n">
        <v>1.29660993957176</v>
      </c>
      <c r="Q21" s="31" t="n">
        <v>0</v>
      </c>
      <c r="R21" s="120" t="n">
        <v>0</v>
      </c>
      <c r="S21" s="31" t="n">
        <v>0.000704308217373994</v>
      </c>
      <c r="T21" s="120" t="n">
        <v>0.260964034594998</v>
      </c>
      <c r="U21" s="31" t="n">
        <v>6.22288180017111E-007</v>
      </c>
      <c r="V21" s="120" t="n">
        <v>6.29620676623482</v>
      </c>
      <c r="W21" s="31" t="n">
        <v>0</v>
      </c>
      <c r="X21" s="120" t="n">
        <v>0</v>
      </c>
      <c r="Y21" s="31" t="n">
        <v>0.0579677545163781</v>
      </c>
      <c r="Z21" s="120" t="n">
        <v>0.0748480283781705</v>
      </c>
      <c r="AA21" s="31" t="n">
        <v>2.20658308730557E-005</v>
      </c>
      <c r="AB21" s="120" t="n">
        <v>5.03311232173306</v>
      </c>
      <c r="AC21" s="31" t="n">
        <v>0.293568798709932</v>
      </c>
      <c r="AD21" s="120" t="n">
        <v>0.126588495684159</v>
      </c>
      <c r="AE21" s="31" t="n">
        <v>0.0273481243982861</v>
      </c>
      <c r="AF21" s="120" t="n">
        <v>1.29660993957176</v>
      </c>
      <c r="AG21" s="31" t="n">
        <v>0</v>
      </c>
      <c r="AH21" s="120" t="n">
        <v>0</v>
      </c>
      <c r="AI21" s="31" t="n">
        <v>4.2316460796956E-005</v>
      </c>
      <c r="AJ21" s="120" t="n">
        <v>12.4002258942066</v>
      </c>
    </row>
    <row r="22" s="20" customFormat="true" ht="12" hidden="false" customHeight="true" outlineLevel="0" collapsed="false">
      <c r="B22" s="28" t="s">
        <v>40</v>
      </c>
      <c r="C22" s="29" t="n">
        <v>18</v>
      </c>
      <c r="D22" s="30"/>
      <c r="E22" s="31" t="n">
        <v>5.86956887424898E-005</v>
      </c>
      <c r="F22" s="120" t="n">
        <v>1.73716135174356</v>
      </c>
      <c r="G22" s="31" t="n">
        <v>0</v>
      </c>
      <c r="H22" s="120" t="n">
        <v>0</v>
      </c>
      <c r="I22" s="31" t="n">
        <v>9.39393631894751E-006</v>
      </c>
      <c r="J22" s="120" t="n">
        <v>5.01222003537499</v>
      </c>
      <c r="K22" s="31" t="n">
        <v>1.57552809486275E-009</v>
      </c>
      <c r="L22" s="120" t="n">
        <v>939.338074479137</v>
      </c>
      <c r="M22" s="31" t="n">
        <v>0.0354488162979151</v>
      </c>
      <c r="N22" s="120" t="n">
        <v>4.94133076033314</v>
      </c>
      <c r="O22" s="31" t="n">
        <v>1.09702242259713E-005</v>
      </c>
      <c r="P22" s="120" t="n">
        <v>1.74003723005903</v>
      </c>
      <c r="Q22" s="31" t="n">
        <v>0</v>
      </c>
      <c r="R22" s="120" t="n">
        <v>0</v>
      </c>
      <c r="S22" s="31" t="n">
        <v>0.000468397909314644</v>
      </c>
      <c r="T22" s="120" t="n">
        <v>0.263841590145505</v>
      </c>
      <c r="U22" s="31" t="n">
        <v>6.94796799439136E-007</v>
      </c>
      <c r="V22" s="120" t="n">
        <v>6.35741690335112</v>
      </c>
      <c r="W22" s="31" t="n">
        <v>4.73651402668586E-006</v>
      </c>
      <c r="X22" s="120" t="n">
        <v>939.340203632978</v>
      </c>
      <c r="Y22" s="31" t="n">
        <v>0.0385512682563493</v>
      </c>
      <c r="Z22" s="120" t="n">
        <v>0.0843349553299728</v>
      </c>
      <c r="AA22" s="31" t="n">
        <v>2.4636927327051E-005</v>
      </c>
      <c r="AB22" s="120" t="n">
        <v>5.10947645879835</v>
      </c>
      <c r="AC22" s="31" t="n">
        <v>0.199455063657122</v>
      </c>
      <c r="AD22" s="120" t="n">
        <v>0.162780377126966</v>
      </c>
      <c r="AE22" s="31" t="n">
        <v>0.0175241848309578</v>
      </c>
      <c r="AF22" s="120" t="n">
        <v>1.74003723005903</v>
      </c>
      <c r="AG22" s="31" t="n">
        <v>0</v>
      </c>
      <c r="AH22" s="120" t="n">
        <v>0</v>
      </c>
      <c r="AI22" s="31" t="n">
        <v>2.8142425827135E-005</v>
      </c>
      <c r="AJ22" s="120" t="n">
        <v>12.4002867863889</v>
      </c>
    </row>
    <row r="23" s="20" customFormat="true" ht="12" hidden="false" customHeight="true" outlineLevel="0" collapsed="false">
      <c r="B23" s="28" t="s">
        <v>41</v>
      </c>
      <c r="C23" s="29" t="n">
        <v>22</v>
      </c>
      <c r="D23" s="30"/>
      <c r="E23" s="31" t="n">
        <v>4.46182837692333E-005</v>
      </c>
      <c r="F23" s="120" t="n">
        <v>2.58886129827307</v>
      </c>
      <c r="G23" s="31" t="n">
        <v>0</v>
      </c>
      <c r="H23" s="120" t="n">
        <v>0</v>
      </c>
      <c r="I23" s="31" t="n">
        <v>1.52281102826803E-005</v>
      </c>
      <c r="J23" s="120" t="n">
        <v>2.74191045753662</v>
      </c>
      <c r="K23" s="31" t="n">
        <v>1.45597922627899E-008</v>
      </c>
      <c r="L23" s="120" t="n">
        <v>101.051609687387</v>
      </c>
      <c r="M23" s="31" t="n">
        <v>0.0574645671044539</v>
      </c>
      <c r="N23" s="120" t="n">
        <v>2.61007144675173</v>
      </c>
      <c r="O23" s="31" t="n">
        <v>8.3391572364697E-006</v>
      </c>
      <c r="P23" s="120" t="n">
        <v>2.59079192944862</v>
      </c>
      <c r="Q23" s="31" t="n">
        <v>0</v>
      </c>
      <c r="R23" s="120" t="n">
        <v>0</v>
      </c>
      <c r="S23" s="31" t="n">
        <v>0.000378416091644325</v>
      </c>
      <c r="T23" s="120" t="n">
        <v>0.269070062738668</v>
      </c>
      <c r="U23" s="31" t="n">
        <v>1.1263055152473E-006</v>
      </c>
      <c r="V23" s="120" t="n">
        <v>4.7762404626598</v>
      </c>
      <c r="W23" s="31" t="n">
        <v>4.37656952817287E-005</v>
      </c>
      <c r="X23" s="120" t="n">
        <v>101.07139959199</v>
      </c>
      <c r="Y23" s="31" t="n">
        <v>0.0311453573369815</v>
      </c>
      <c r="Z23" s="120" t="n">
        <v>0.0994922040272025</v>
      </c>
      <c r="AA23" s="31" t="n">
        <v>3.99378741375955E-005</v>
      </c>
      <c r="AB23" s="120" t="n">
        <v>2.91590002523212</v>
      </c>
      <c r="AC23" s="31" t="n">
        <v>0.163007492144493</v>
      </c>
      <c r="AD23" s="120" t="n">
        <v>0.222696122923115</v>
      </c>
      <c r="AE23" s="31" t="n">
        <v>0.0133212348021423</v>
      </c>
      <c r="AF23" s="120" t="n">
        <v>2.59079192944862</v>
      </c>
      <c r="AG23" s="31" t="n">
        <v>0</v>
      </c>
      <c r="AH23" s="120" t="n">
        <v>0</v>
      </c>
      <c r="AI23" s="31" t="n">
        <v>2.27361108559965E-005</v>
      </c>
      <c r="AJ23" s="120" t="n">
        <v>12.4003991346514</v>
      </c>
    </row>
    <row r="24" s="20" customFormat="true" ht="12" hidden="false" customHeight="true" outlineLevel="0" collapsed="false">
      <c r="B24" s="28" t="s">
        <v>42</v>
      </c>
      <c r="C24" s="29" t="n">
        <v>26</v>
      </c>
      <c r="D24" s="30"/>
      <c r="E24" s="31" t="n">
        <v>2.14661732330204E-005</v>
      </c>
      <c r="F24" s="120" t="n">
        <v>4.25731592481678</v>
      </c>
      <c r="G24" s="31" t="n">
        <v>0</v>
      </c>
      <c r="H24" s="120" t="n">
        <v>0</v>
      </c>
      <c r="I24" s="31" t="n">
        <v>1.40352503753922E-005</v>
      </c>
      <c r="J24" s="120" t="n">
        <v>3.01729728479632</v>
      </c>
      <c r="K24" s="31" t="n">
        <v>1.77010578597101E-008</v>
      </c>
      <c r="L24" s="120" t="n">
        <v>78.6271699603719</v>
      </c>
      <c r="M24" s="31" t="n">
        <v>0.0529632089637443</v>
      </c>
      <c r="N24" s="120" t="n">
        <v>2.89801361363939</v>
      </c>
      <c r="O24" s="31" t="n">
        <v>4.01202777725152E-006</v>
      </c>
      <c r="P24" s="120" t="n">
        <v>4.25849021176503</v>
      </c>
      <c r="Q24" s="31" t="n">
        <v>0</v>
      </c>
      <c r="R24" s="120" t="n">
        <v>0</v>
      </c>
      <c r="S24" s="31" t="n">
        <v>0.00019716812739273</v>
      </c>
      <c r="T24" s="120" t="n">
        <v>0.288063027040852</v>
      </c>
      <c r="U24" s="31" t="n">
        <v>1.03807889568939E-006</v>
      </c>
      <c r="V24" s="120" t="n">
        <v>4.93948204823534</v>
      </c>
      <c r="W24" s="31" t="n">
        <v>5.32049008792186E-005</v>
      </c>
      <c r="X24" s="120" t="n">
        <v>78.6526023158068</v>
      </c>
      <c r="Y24" s="31" t="n">
        <v>0.0162278294150395</v>
      </c>
      <c r="Z24" s="120" t="n">
        <v>0.14310942508423</v>
      </c>
      <c r="AA24" s="31" t="n">
        <v>3.68094302298023E-005</v>
      </c>
      <c r="AB24" s="120" t="n">
        <v>3.17623722427013</v>
      </c>
      <c r="AC24" s="31" t="n">
        <v>0.0930010626156179</v>
      </c>
      <c r="AD24" s="120" t="n">
        <v>0.317850838389513</v>
      </c>
      <c r="AE24" s="31" t="n">
        <v>0.00640894068045058</v>
      </c>
      <c r="AF24" s="120" t="n">
        <v>4.25849021176503</v>
      </c>
      <c r="AG24" s="31" t="n">
        <v>0</v>
      </c>
      <c r="AH24" s="120" t="n">
        <v>0</v>
      </c>
      <c r="AI24" s="31" t="n">
        <v>1.18463154729788E-005</v>
      </c>
      <c r="AJ24" s="120" t="n">
        <v>12.4008257913555</v>
      </c>
    </row>
    <row r="25" s="20" customFormat="true" ht="12" hidden="false" customHeight="true" outlineLevel="0" collapsed="false">
      <c r="B25" s="28" t="s">
        <v>43</v>
      </c>
      <c r="C25" s="29" t="n">
        <v>30</v>
      </c>
      <c r="D25" s="30"/>
      <c r="E25" s="31" t="n">
        <v>1.58000186591318E-005</v>
      </c>
      <c r="F25" s="120" t="n">
        <v>5.76173404836961</v>
      </c>
      <c r="G25" s="31" t="n">
        <v>0</v>
      </c>
      <c r="H25" s="120" t="n">
        <v>0</v>
      </c>
      <c r="I25" s="31" t="n">
        <v>1.25743092722122E-005</v>
      </c>
      <c r="J25" s="120" t="n">
        <v>3.3155213587724</v>
      </c>
      <c r="K25" s="31" t="n">
        <v>0</v>
      </c>
      <c r="L25" s="120" t="n">
        <v>0</v>
      </c>
      <c r="M25" s="31" t="n">
        <v>0.0474502236687254</v>
      </c>
      <c r="N25" s="120" t="n">
        <v>3.20734810715581</v>
      </c>
      <c r="O25" s="31" t="n">
        <v>2.95302348739173E-006</v>
      </c>
      <c r="P25" s="120" t="n">
        <v>5.76260177733475</v>
      </c>
      <c r="Q25" s="31" t="n">
        <v>0</v>
      </c>
      <c r="R25" s="120" t="n">
        <v>0</v>
      </c>
      <c r="S25" s="31" t="n">
        <v>4.6060236652957E-005</v>
      </c>
      <c r="T25" s="120" t="n">
        <v>0.625698301127655</v>
      </c>
      <c r="U25" s="31" t="n">
        <v>9.30024383907018E-007</v>
      </c>
      <c r="V25" s="120" t="n">
        <v>5.12709292684226</v>
      </c>
      <c r="W25" s="31" t="n">
        <v>0</v>
      </c>
      <c r="X25" s="120" t="n">
        <v>0</v>
      </c>
      <c r="Y25" s="31" t="n">
        <v>0.00379096597966724</v>
      </c>
      <c r="Z25" s="120" t="n">
        <v>0.573583789898245</v>
      </c>
      <c r="AA25" s="31" t="n">
        <v>3.29779054497642E-005</v>
      </c>
      <c r="AB25" s="120" t="n">
        <v>3.46079208859417</v>
      </c>
      <c r="AC25" s="31" t="n">
        <v>0.0230967258516465</v>
      </c>
      <c r="AD25" s="120" t="n">
        <v>1.2696087917602</v>
      </c>
      <c r="AE25" s="31" t="n">
        <v>0.00471725357087039</v>
      </c>
      <c r="AF25" s="120" t="n">
        <v>5.76260177733475</v>
      </c>
      <c r="AG25" s="31" t="n">
        <v>0</v>
      </c>
      <c r="AH25" s="120" t="n">
        <v>0</v>
      </c>
      <c r="AI25" s="31" t="n">
        <v>2.76740516515709E-006</v>
      </c>
      <c r="AJ25" s="120" t="n">
        <v>12.4132589743401</v>
      </c>
    </row>
    <row r="26" s="20" customFormat="true" ht="12" hidden="false" customHeight="true" outlineLevel="0" collapsed="false">
      <c r="B26" s="28" t="s">
        <v>44</v>
      </c>
      <c r="C26" s="29" t="n">
        <v>35</v>
      </c>
      <c r="D26" s="30"/>
      <c r="E26" s="31" t="n">
        <v>9.1830883994827E-006</v>
      </c>
      <c r="F26" s="120" t="n">
        <v>9.60518016987382</v>
      </c>
      <c r="G26" s="31" t="n">
        <v>0</v>
      </c>
      <c r="H26" s="120" t="n">
        <v>0</v>
      </c>
      <c r="I26" s="31" t="n">
        <v>1.20263483221071E-005</v>
      </c>
      <c r="J26" s="120" t="n">
        <v>3.80308753422695</v>
      </c>
      <c r="K26" s="31" t="n">
        <v>5.94719427733645E-009</v>
      </c>
      <c r="L26" s="120" t="n">
        <v>242.778191006</v>
      </c>
      <c r="M26" s="31" t="n">
        <v>0.0453824464985172</v>
      </c>
      <c r="N26" s="120" t="n">
        <v>3.7091609284301</v>
      </c>
      <c r="O26" s="31" t="n">
        <v>1.71631922186332E-006</v>
      </c>
      <c r="P26" s="120" t="n">
        <v>9.60570070821162</v>
      </c>
      <c r="Q26" s="31" t="n">
        <v>0</v>
      </c>
      <c r="R26" s="120" t="n">
        <v>0</v>
      </c>
      <c r="S26" s="31" t="n">
        <v>2.30427573010006E-005</v>
      </c>
      <c r="T26" s="120" t="n">
        <v>1.18096099171329</v>
      </c>
      <c r="U26" s="31" t="n">
        <v>8.89495951370937E-007</v>
      </c>
      <c r="V26" s="120" t="n">
        <v>5.45507789064395</v>
      </c>
      <c r="W26" s="31" t="n">
        <v>1.78725220441538E-005</v>
      </c>
      <c r="X26" s="120" t="n">
        <v>242.786428828335</v>
      </c>
      <c r="Y26" s="31" t="n">
        <v>0.00189652323465026</v>
      </c>
      <c r="Z26" s="120" t="n">
        <v>1.15419619820394</v>
      </c>
      <c r="AA26" s="31" t="n">
        <v>3.15408003164695E-005</v>
      </c>
      <c r="AB26" s="120" t="n">
        <v>3.93037845416856</v>
      </c>
      <c r="AC26" s="31" t="n">
        <v>0.0111016497216584</v>
      </c>
      <c r="AD26" s="120" t="n">
        <v>2.57844714884923</v>
      </c>
      <c r="AE26" s="31" t="n">
        <v>0.00274170287254955</v>
      </c>
      <c r="AF26" s="120" t="n">
        <v>9.60570070821162</v>
      </c>
      <c r="AG26" s="31" t="n">
        <v>0</v>
      </c>
      <c r="AH26" s="120" t="n">
        <v>0</v>
      </c>
      <c r="AI26" s="31" t="n">
        <v>1.38446196129469E-006</v>
      </c>
      <c r="AJ26" s="120" t="n">
        <v>12.4536006385281</v>
      </c>
    </row>
    <row r="27" s="20" customFormat="true" ht="12" hidden="false" customHeight="true" outlineLevel="0" collapsed="false">
      <c r="B27" s="28" t="s">
        <v>45</v>
      </c>
      <c r="C27" s="29" t="n">
        <v>40</v>
      </c>
      <c r="D27" s="30"/>
      <c r="E27" s="31" t="n">
        <v>2.0011056578578E-005</v>
      </c>
      <c r="F27" s="120" t="n">
        <v>5.64169256076674</v>
      </c>
      <c r="G27" s="31" t="n">
        <v>0</v>
      </c>
      <c r="H27" s="120" t="n">
        <v>0</v>
      </c>
      <c r="I27" s="31" t="n">
        <v>1.33722014648105E-005</v>
      </c>
      <c r="J27" s="120" t="n">
        <v>3.78821206565035</v>
      </c>
      <c r="K27" s="31" t="n">
        <v>2.45689928363187E-008</v>
      </c>
      <c r="L27" s="120" t="n">
        <v>48.1835336206491</v>
      </c>
      <c r="M27" s="31" t="n">
        <v>0.0504611376030586</v>
      </c>
      <c r="N27" s="120" t="n">
        <v>3.69390723412743</v>
      </c>
      <c r="O27" s="31" t="n">
        <v>3.74006647453623E-006</v>
      </c>
      <c r="P27" s="120" t="n">
        <v>5.64257875002297</v>
      </c>
      <c r="Q27" s="31" t="n">
        <v>0</v>
      </c>
      <c r="R27" s="120" t="n">
        <v>0</v>
      </c>
      <c r="S27" s="31" t="n">
        <v>1.29965006395236E-005</v>
      </c>
      <c r="T27" s="120" t="n">
        <v>2.0125947034846</v>
      </c>
      <c r="U27" s="31" t="n">
        <v>9.89038297019948E-007</v>
      </c>
      <c r="V27" s="120" t="n">
        <v>5.44471768362134</v>
      </c>
      <c r="W27" s="31" t="n">
        <v>7.38303349394349E-005</v>
      </c>
      <c r="X27" s="120" t="n">
        <v>48.2250236624328</v>
      </c>
      <c r="Y27" s="31" t="n">
        <v>0.00106967083452869</v>
      </c>
      <c r="Z27" s="120" t="n">
        <v>1.99700712079208</v>
      </c>
      <c r="AA27" s="31" t="n">
        <v>3.50704906341257E-005</v>
      </c>
      <c r="AB27" s="120" t="n">
        <v>3.91598654930516</v>
      </c>
      <c r="AC27" s="31" t="n">
        <v>0.00547768721609583</v>
      </c>
      <c r="AD27" s="120" t="n">
        <v>6.48345831904545</v>
      </c>
      <c r="AE27" s="31" t="n">
        <v>0.00597450105210025</v>
      </c>
      <c r="AF27" s="120" t="n">
        <v>5.64257875002297</v>
      </c>
      <c r="AG27" s="31" t="n">
        <v>0</v>
      </c>
      <c r="AH27" s="120" t="n">
        <v>0</v>
      </c>
      <c r="AI27" s="31" t="n">
        <v>7.80859709205943E-007</v>
      </c>
      <c r="AJ27" s="120" t="n">
        <v>12.5597785585771</v>
      </c>
    </row>
    <row r="28" customFormat="false" ht="4.9" hidden="false" customHeight="true" outlineLevel="0" collapsed="false"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</row>
    <row r="29" customFormat="false" ht="4.9" hidden="false" customHeight="true" outlineLevel="0" collapsed="false"/>
    <row r="30" customFormat="false" ht="15" hidden="false" customHeight="false" outlineLevel="0" collapsed="false">
      <c r="B30" s="43"/>
      <c r="C30" s="43"/>
      <c r="D30" s="38" t="s">
        <v>46</v>
      </c>
      <c r="E30" s="39" t="n">
        <v>0.00202600856563684</v>
      </c>
      <c r="F30" s="121" t="n">
        <v>0.263896947425021</v>
      </c>
      <c r="G30" s="39" t="n">
        <v>0</v>
      </c>
      <c r="H30" s="121" t="n">
        <v>0</v>
      </c>
      <c r="I30" s="39" t="n">
        <v>0.000142568657537461</v>
      </c>
      <c r="J30" s="121" t="n">
        <v>1.41495099073849</v>
      </c>
      <c r="K30" s="39" t="n">
        <v>6.75023120720569E-008</v>
      </c>
      <c r="L30" s="121" t="n">
        <v>51.2165312222623</v>
      </c>
      <c r="M30" s="39" t="n">
        <v>0.537994934103627</v>
      </c>
      <c r="N30" s="121" t="n">
        <v>1.39833395436572</v>
      </c>
      <c r="O30" s="39" t="n">
        <v>0.000378661000917526</v>
      </c>
      <c r="P30" s="121" t="n">
        <v>0.265002460400945</v>
      </c>
      <c r="Q30" s="39" t="n">
        <v>0</v>
      </c>
      <c r="R30" s="121" t="n">
        <v>0</v>
      </c>
      <c r="S30" s="39" t="n">
        <v>0.0226486224035555</v>
      </c>
      <c r="T30" s="121" t="n">
        <v>0.0666976135959818</v>
      </c>
      <c r="U30" s="39" t="n">
        <v>1.05447007084311E-005</v>
      </c>
      <c r="V30" s="121" t="n">
        <v>1.73648886860354</v>
      </c>
      <c r="W30" s="39" t="n">
        <v>0.000202889402124998</v>
      </c>
      <c r="X30" s="121" t="n">
        <v>51.239124783309</v>
      </c>
      <c r="Y30" s="39" t="n">
        <v>1.86408414844078</v>
      </c>
      <c r="Z30" s="121" t="n">
        <v>0.0170968727550432</v>
      </c>
      <c r="AA30" s="39" t="n">
        <v>0.000373906479202021</v>
      </c>
      <c r="AB30" s="121" t="n">
        <v>1.43781300445183</v>
      </c>
      <c r="AC30" s="39" t="n">
        <v>8.65281948597506</v>
      </c>
      <c r="AD30" s="121" t="n">
        <v>0.0195992927471305</v>
      </c>
      <c r="AE30" s="39" t="n">
        <v>0.604885117356535</v>
      </c>
      <c r="AF30" s="121" t="n">
        <v>0.265002460400945</v>
      </c>
      <c r="AG30" s="39" t="n">
        <v>0</v>
      </c>
      <c r="AH30" s="121" t="n">
        <v>0</v>
      </c>
      <c r="AI30" s="39" t="n">
        <v>0.00136078142836177</v>
      </c>
      <c r="AJ30" s="121" t="n">
        <v>3.19771450656094</v>
      </c>
      <c r="AK30" s="67"/>
    </row>
    <row r="31" s="43" customFormat="true" ht="4.9" hidden="false" customHeight="true" outlineLevel="0" collapsed="false"/>
    <row r="32" s="43" customFormat="true" ht="4.9" hidden="false" customHeight="true" outlineLevel="0" collapsed="false">
      <c r="D32" s="122"/>
      <c r="E32" s="122"/>
      <c r="F32" s="122"/>
      <c r="G32" s="122"/>
      <c r="H32" s="122"/>
      <c r="I32" s="122"/>
      <c r="J32" s="122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</row>
    <row r="33" customFormat="false" ht="15" hidden="false" customHeight="false" outlineLevel="0" collapsed="false">
      <c r="B33" s="43"/>
      <c r="C33" s="43"/>
      <c r="D33" s="38" t="s">
        <v>46</v>
      </c>
      <c r="E33" s="113"/>
      <c r="F33" s="121"/>
      <c r="G33" s="113"/>
      <c r="H33" s="121"/>
      <c r="I33" s="113"/>
      <c r="J33" s="121"/>
      <c r="K33" s="39" t="n">
        <v>0.00216864472548637</v>
      </c>
      <c r="L33" s="121" t="n">
        <v>0.263509425946023</v>
      </c>
      <c r="M33" s="39" t="n">
        <v>0.537994934103627</v>
      </c>
      <c r="N33" s="121" t="n">
        <v>1.39833395436572</v>
      </c>
      <c r="O33" s="113"/>
      <c r="P33" s="121"/>
      <c r="Q33" s="113"/>
      <c r="R33" s="121"/>
      <c r="S33" s="113"/>
      <c r="T33" s="121"/>
      <c r="U33" s="113"/>
      <c r="V33" s="121"/>
      <c r="W33" s="39" t="n">
        <v>0.0232407175073065</v>
      </c>
      <c r="X33" s="121" t="n">
        <v>0.452032062317147</v>
      </c>
      <c r="Y33" s="113"/>
      <c r="Z33" s="121"/>
      <c r="AA33" s="39" t="n">
        <v>1.86445805491999</v>
      </c>
      <c r="AB33" s="121" t="n">
        <v>0.0170958759148288</v>
      </c>
      <c r="AC33" s="113"/>
      <c r="AD33" s="121"/>
      <c r="AE33" s="113"/>
      <c r="AF33" s="121"/>
      <c r="AG33" s="113"/>
      <c r="AH33" s="121"/>
      <c r="AI33" s="39" t="n">
        <v>9.25906538475996</v>
      </c>
      <c r="AJ33" s="121" t="n">
        <v>0.0252074209200898</v>
      </c>
      <c r="AK33" s="43"/>
    </row>
    <row r="34" customFormat="false" ht="22.15" hidden="false" customHeight="true" outlineLevel="0" collapsed="false"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</row>
    <row r="35" customFormat="false" ht="22.15" hidden="false" customHeight="true" outlineLevel="0" collapsed="false"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</row>
    <row r="36" customFormat="false" ht="12" hidden="false" customHeight="true" outlineLevel="0" collapsed="false"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</row>
    <row r="37" s="46" customFormat="true" ht="12" hidden="false" customHeight="true" outlineLevel="0" collapsed="false"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</row>
    <row r="38" s="46" customFormat="true" ht="12" hidden="false" customHeight="true" outlineLevel="0" collapsed="false"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</row>
    <row r="39" s="46" customFormat="true" ht="12" hidden="false" customHeight="true" outlineLevel="0" collapsed="false"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</row>
    <row r="40" s="46" customFormat="true" ht="12" hidden="false" customHeight="true" outlineLevel="0" collapsed="false"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</row>
    <row r="41" s="46" customFormat="true" ht="12" hidden="false" customHeight="true" outlineLevel="0" collapsed="false"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</row>
    <row r="42" s="46" customFormat="true" ht="12" hidden="false" customHeight="true" outlineLevel="0" collapsed="false"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</row>
    <row r="43" s="46" customFormat="true" ht="12" hidden="false" customHeight="true" outlineLevel="0" collapsed="false"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</row>
    <row r="44" s="46" customFormat="true" ht="12" hidden="false" customHeight="true" outlineLevel="0" collapsed="false"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</row>
    <row r="45" s="46" customFormat="true" ht="12" hidden="false" customHeight="true" outlineLevel="0" collapsed="false"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</row>
    <row r="46" s="46" customFormat="true" ht="12" hidden="false" customHeight="true" outlineLevel="0" collapsed="false"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</row>
    <row r="47" customFormat="false" ht="12" hidden="false" customHeight="true" outlineLevel="0" collapsed="false"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</row>
    <row r="48" customFormat="false" ht="12" hidden="false" customHeight="true" outlineLevel="0" collapsed="false"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</row>
    <row r="49" customFormat="false" ht="12" hidden="false" customHeight="true" outlineLevel="0" collapsed="false"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</row>
    <row r="50" customFormat="false" ht="12" hidden="false" customHeight="true" outlineLevel="0" collapsed="false">
      <c r="B50" s="43"/>
      <c r="C50" s="43"/>
      <c r="D50" s="43"/>
    </row>
    <row r="51" customFormat="false" ht="12" hidden="false" customHeight="true" outlineLevel="0" collapsed="false">
      <c r="B51" s="43"/>
      <c r="C51" s="43"/>
    </row>
    <row r="52" customFormat="false" ht="12" hidden="false" customHeight="true" outlineLevel="0" collapsed="false">
      <c r="B52" s="43"/>
      <c r="C52" s="43"/>
    </row>
    <row r="53" customFormat="false" ht="12" hidden="false" customHeight="true" outlineLevel="0" collapsed="false">
      <c r="B53" s="43"/>
      <c r="C53" s="43"/>
    </row>
    <row r="54" customFormat="false" ht="12" hidden="false" customHeight="true" outlineLevel="0" collapsed="false">
      <c r="B54" s="43"/>
      <c r="C54" s="43"/>
    </row>
    <row r="55" customFormat="false" ht="12" hidden="false" customHeight="true" outlineLevel="0" collapsed="false">
      <c r="B55" s="43"/>
      <c r="C55" s="43"/>
    </row>
    <row r="56" customFormat="false" ht="12" hidden="false" customHeight="true" outlineLevel="0" collapsed="false">
      <c r="B56" s="43"/>
      <c r="C56" s="43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  <colBreaks count="2" manualBreakCount="2">
    <brk id="14" man="true" max="65535" min="0"/>
    <brk id="2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6" width="11.7"/>
    <col collapsed="false" customWidth="true" hidden="false" outlineLevel="0" max="6" min="6" style="7" width="10.28"/>
    <col collapsed="false" customWidth="true" hidden="false" outlineLevel="0" max="7" min="7" style="6" width="11.7"/>
    <col collapsed="false" customWidth="true" hidden="false" outlineLevel="0" max="8" min="8" style="7" width="10.28"/>
    <col collapsed="false" customWidth="true" hidden="false" outlineLevel="0" max="9" min="9" style="6" width="11.7"/>
    <col collapsed="false" customWidth="true" hidden="false" outlineLevel="0" max="10" min="10" style="7" width="10.28"/>
    <col collapsed="false" customWidth="true" hidden="false" outlineLevel="0" max="11" min="11" style="7" width="8.7"/>
    <col collapsed="false" customWidth="true" hidden="false" outlineLevel="0" max="13" min="12" style="7" width="12.7"/>
    <col collapsed="false" customWidth="true" hidden="false" outlineLevel="0" max="14" min="14" style="6" width="10.71"/>
    <col collapsed="false" customWidth="true" hidden="false" outlineLevel="0" max="15" min="15" style="5" width="3.7"/>
    <col collapsed="false" customWidth="false" hidden="false" outlineLevel="0" max="257" min="16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26</v>
      </c>
      <c r="C3" s="10"/>
      <c r="D3" s="11"/>
      <c r="E3" s="11" t="s">
        <v>127</v>
      </c>
      <c r="F3" s="104" t="s">
        <v>128</v>
      </c>
      <c r="G3" s="11" t="s">
        <v>129</v>
      </c>
      <c r="H3" s="104" t="s">
        <v>128</v>
      </c>
      <c r="I3" s="11" t="s">
        <v>130</v>
      </c>
      <c r="J3" s="104" t="s">
        <v>128</v>
      </c>
      <c r="K3" s="12" t="s">
        <v>131</v>
      </c>
      <c r="L3" s="12" t="s">
        <v>132</v>
      </c>
      <c r="M3" s="12" t="s">
        <v>133</v>
      </c>
      <c r="N3" s="12" t="s">
        <v>134</v>
      </c>
      <c r="O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1"/>
      <c r="K4" s="12"/>
      <c r="L4" s="12"/>
      <c r="M4" s="12"/>
      <c r="N4" s="12"/>
      <c r="O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2.2</v>
      </c>
      <c r="D6" s="23"/>
      <c r="E6" s="123" t="n">
        <v>4.41663229323369</v>
      </c>
      <c r="F6" s="124" t="n">
        <v>0.00941287902113806</v>
      </c>
      <c r="G6" s="123" t="n">
        <v>0.202734783599031</v>
      </c>
      <c r="H6" s="124" t="n">
        <v>0.0887781075366803</v>
      </c>
      <c r="I6" s="123" t="n">
        <v>0.00246516411151694</v>
      </c>
      <c r="J6" s="124" t="n">
        <v>6.05736577566111E-005</v>
      </c>
      <c r="K6" s="125" t="n">
        <v>195.135416666664</v>
      </c>
      <c r="L6" s="126" t="n">
        <v>54.3489969677616</v>
      </c>
      <c r="M6" s="127" t="n">
        <v>1.001423503994</v>
      </c>
      <c r="N6" s="128" t="n">
        <v>2.99222937189171E-015</v>
      </c>
    </row>
    <row r="7" s="20" customFormat="true" ht="12" hidden="false" customHeight="true" outlineLevel="0" collapsed="false">
      <c r="B7" s="28" t="s">
        <v>25</v>
      </c>
      <c r="C7" s="29" t="n">
        <v>2.6</v>
      </c>
      <c r="D7" s="30"/>
      <c r="E7" s="129" t="n">
        <v>4.73595679213919</v>
      </c>
      <c r="F7" s="130" t="n">
        <v>0.00486878922980764</v>
      </c>
      <c r="G7" s="129" t="n">
        <v>0.185764933794461</v>
      </c>
      <c r="H7" s="130" t="n">
        <v>0.0372893690366817</v>
      </c>
      <c r="I7" s="129" t="n">
        <v>0.00230387167273936</v>
      </c>
      <c r="J7" s="130" t="n">
        <v>2.39127790965983E-005</v>
      </c>
      <c r="K7" s="131" t="n">
        <v>195.147222222222</v>
      </c>
      <c r="L7" s="132" t="n">
        <v>54.36172347809</v>
      </c>
      <c r="M7" s="133" t="n">
        <v>1.00142358741259</v>
      </c>
      <c r="N7" s="134" t="n">
        <v>7.71988540101008E-015</v>
      </c>
    </row>
    <row r="8" s="20" customFormat="true" ht="12" hidden="false" customHeight="true" outlineLevel="0" collapsed="false">
      <c r="B8" s="28" t="s">
        <v>26</v>
      </c>
      <c r="C8" s="29" t="n">
        <v>3</v>
      </c>
      <c r="D8" s="30"/>
      <c r="E8" s="129" t="n">
        <v>4.81128108522557</v>
      </c>
      <c r="F8" s="130" t="n">
        <v>0.00375174851415868</v>
      </c>
      <c r="G8" s="129" t="n">
        <v>0.181553394456702</v>
      </c>
      <c r="H8" s="130" t="n">
        <v>0.0215924164284342</v>
      </c>
      <c r="I8" s="129" t="n">
        <v>0.00167417696053608</v>
      </c>
      <c r="J8" s="130" t="n">
        <v>2.07907836774509E-005</v>
      </c>
      <c r="K8" s="131" t="n">
        <v>195.171527777777</v>
      </c>
      <c r="L8" s="132" t="n">
        <v>54.3879345013972</v>
      </c>
      <c r="M8" s="133" t="n">
        <v>1.00142375915674</v>
      </c>
      <c r="N8" s="134" t="n">
        <v>1.28849093607483E-014</v>
      </c>
    </row>
    <row r="9" s="20" customFormat="true" ht="12" hidden="false" customHeight="true" outlineLevel="0" collapsed="false">
      <c r="B9" s="28" t="s">
        <v>27</v>
      </c>
      <c r="C9" s="29" t="n">
        <v>3.5</v>
      </c>
      <c r="D9" s="30"/>
      <c r="E9" s="129" t="n">
        <v>4.82272447729299</v>
      </c>
      <c r="F9" s="130" t="n">
        <v>0.00348339031363749</v>
      </c>
      <c r="G9" s="129" t="n">
        <v>0.121487512035765</v>
      </c>
      <c r="H9" s="130" t="n">
        <v>0.0159527910469476</v>
      </c>
      <c r="I9" s="129" t="n">
        <v>0.00124897757707653</v>
      </c>
      <c r="J9" s="130" t="n">
        <v>1.12895397629434E-005</v>
      </c>
      <c r="K9" s="131" t="n">
        <v>195.183333333327</v>
      </c>
      <c r="L9" s="132" t="n">
        <v>54.4006701294375</v>
      </c>
      <c r="M9" s="133" t="n">
        <v>1.00142384257535</v>
      </c>
      <c r="N9" s="134" t="n">
        <v>1.93154150527582E-014</v>
      </c>
    </row>
    <row r="10" s="20" customFormat="true" ht="12" hidden="false" customHeight="true" outlineLevel="0" collapsed="false">
      <c r="B10" s="28" t="s">
        <v>28</v>
      </c>
      <c r="C10" s="29" t="n">
        <v>4</v>
      </c>
      <c r="D10" s="30"/>
      <c r="E10" s="129" t="n">
        <v>4.82843954733656</v>
      </c>
      <c r="F10" s="130" t="n">
        <v>0.00322049686934835</v>
      </c>
      <c r="G10" s="129" t="n">
        <v>0.139727901147634</v>
      </c>
      <c r="H10" s="130" t="n">
        <v>0.0113623805844913</v>
      </c>
      <c r="I10" s="129" t="n">
        <v>0.00103566394977487</v>
      </c>
      <c r="J10" s="130" t="n">
        <v>7.76928698054495E-006</v>
      </c>
      <c r="K10" s="131" t="n">
        <v>195.195138888885</v>
      </c>
      <c r="L10" s="132" t="n">
        <v>54.4134087396953</v>
      </c>
      <c r="M10" s="133" t="n">
        <v>1.00142392599396</v>
      </c>
      <c r="N10" s="134" t="n">
        <v>2.43705831302649E-014</v>
      </c>
    </row>
    <row r="11" s="20" customFormat="true" ht="12" hidden="false" customHeight="true" outlineLevel="0" collapsed="false">
      <c r="B11" s="28" t="s">
        <v>29</v>
      </c>
      <c r="C11" s="29" t="n">
        <v>4.3</v>
      </c>
      <c r="D11" s="30"/>
      <c r="E11" s="129" t="n">
        <v>4.83562825340416</v>
      </c>
      <c r="F11" s="130" t="n">
        <v>0.0033052028684173</v>
      </c>
      <c r="G11" s="129" t="n">
        <v>0.114412595473773</v>
      </c>
      <c r="H11" s="130" t="n">
        <v>0.0139414402649798</v>
      </c>
      <c r="I11" s="129" t="n">
        <v>0.000910874887459915</v>
      </c>
      <c r="J11" s="130" t="n">
        <v>9.61623726299869E-006</v>
      </c>
      <c r="K11" s="131" t="n">
        <v>195.21875</v>
      </c>
      <c r="L11" s="132" t="n">
        <v>54.4388949096332</v>
      </c>
      <c r="M11" s="133" t="n">
        <v>1.0014240928312</v>
      </c>
      <c r="N11" s="134" t="n">
        <v>2.11690519686323E-014</v>
      </c>
    </row>
    <row r="12" s="20" customFormat="true" ht="12" hidden="false" customHeight="true" outlineLevel="0" collapsed="false">
      <c r="B12" s="28" t="s">
        <v>30</v>
      </c>
      <c r="C12" s="29" t="n">
        <v>5</v>
      </c>
      <c r="D12" s="30"/>
      <c r="E12" s="129" t="n">
        <v>4.84480515632175</v>
      </c>
      <c r="F12" s="130" t="n">
        <v>0.00317067502616431</v>
      </c>
      <c r="G12" s="129" t="n">
        <v>0.110746862437841</v>
      </c>
      <c r="H12" s="130" t="n">
        <v>0.0110261758495421</v>
      </c>
      <c r="I12" s="129" t="n">
        <v>0.000890280138824445</v>
      </c>
      <c r="J12" s="130" t="n">
        <v>8.39904125907331E-006</v>
      </c>
      <c r="K12" s="131" t="n">
        <v>195.23055555555</v>
      </c>
      <c r="L12" s="132" t="n">
        <v>54.4516424707025</v>
      </c>
      <c r="M12" s="133" t="n">
        <v>1.00142417624983</v>
      </c>
      <c r="N12" s="134" t="n">
        <v>2.94130009187127E-014</v>
      </c>
    </row>
    <row r="13" s="20" customFormat="true" ht="12" hidden="false" customHeight="true" outlineLevel="0" collapsed="false">
      <c r="B13" s="28" t="s">
        <v>31</v>
      </c>
      <c r="C13" s="29" t="n">
        <v>5.8</v>
      </c>
      <c r="D13" s="30"/>
      <c r="E13" s="129" t="n">
        <v>4.84733734718623</v>
      </c>
      <c r="F13" s="130" t="n">
        <v>0.00317756215410053</v>
      </c>
      <c r="G13" s="129" t="n">
        <v>0.0997164316114063</v>
      </c>
      <c r="H13" s="130" t="n">
        <v>0.00755739865006137</v>
      </c>
      <c r="I13" s="129" t="n">
        <v>0.000821519534242691</v>
      </c>
      <c r="J13" s="130" t="n">
        <v>5.45963944460143E-006</v>
      </c>
      <c r="K13" s="131" t="n">
        <v>195.242361111108</v>
      </c>
      <c r="L13" s="132" t="n">
        <v>54.4643930167837</v>
      </c>
      <c r="M13" s="133" t="n">
        <v>1.00142425966846</v>
      </c>
      <c r="N13" s="134" t="n">
        <v>3.60227777146199E-014</v>
      </c>
    </row>
    <row r="14" s="20" customFormat="true" ht="12" hidden="false" customHeight="true" outlineLevel="0" collapsed="false">
      <c r="B14" s="28" t="s">
        <v>32</v>
      </c>
      <c r="C14" s="29" t="n">
        <v>6.5</v>
      </c>
      <c r="D14" s="30"/>
      <c r="E14" s="129" t="n">
        <v>4.84116977808676</v>
      </c>
      <c r="F14" s="130" t="n">
        <v>0.00317471080805886</v>
      </c>
      <c r="G14" s="129" t="n">
        <v>0.0862790462030434</v>
      </c>
      <c r="H14" s="130" t="n">
        <v>0.00997841532912676</v>
      </c>
      <c r="I14" s="129" t="n">
        <v>0.000777586962750601</v>
      </c>
      <c r="J14" s="130" t="n">
        <v>6.32611804266935E-006</v>
      </c>
      <c r="K14" s="131" t="n">
        <v>195.265972222216</v>
      </c>
      <c r="L14" s="132" t="n">
        <v>54.4899030667458</v>
      </c>
      <c r="M14" s="133" t="n">
        <v>1.00142442650576</v>
      </c>
      <c r="N14" s="134" t="n">
        <v>3.06305350494329E-014</v>
      </c>
    </row>
    <row r="15" s="20" customFormat="true" ht="12" hidden="false" customHeight="true" outlineLevel="0" collapsed="false">
      <c r="B15" s="28" t="s">
        <v>33</v>
      </c>
      <c r="C15" s="29" t="n">
        <v>7.3</v>
      </c>
      <c r="D15" s="30"/>
      <c r="E15" s="129" t="n">
        <v>4.85247588066393</v>
      </c>
      <c r="F15" s="130" t="n">
        <v>0.00322811641482239</v>
      </c>
      <c r="G15" s="129" t="n">
        <v>0.0739806407458085</v>
      </c>
      <c r="H15" s="130" t="n">
        <v>0.00951790660813411</v>
      </c>
      <c r="I15" s="129" t="n">
        <v>0.000783212575851219</v>
      </c>
      <c r="J15" s="130" t="n">
        <v>7.5777763377492E-006</v>
      </c>
      <c r="K15" s="131" t="n">
        <v>195.27847222222</v>
      </c>
      <c r="L15" s="132" t="n">
        <v>54.5034132242089</v>
      </c>
      <c r="M15" s="133" t="n">
        <v>1.0014245148314</v>
      </c>
      <c r="N15" s="134" t="n">
        <v>3.23885637441258E-014</v>
      </c>
    </row>
    <row r="16" s="20" customFormat="true" ht="12" hidden="false" customHeight="true" outlineLevel="0" collapsed="false">
      <c r="B16" s="28" t="s">
        <v>34</v>
      </c>
      <c r="C16" s="29" t="n">
        <v>8</v>
      </c>
      <c r="D16" s="30"/>
      <c r="E16" s="129" t="n">
        <v>4.83126936707602</v>
      </c>
      <c r="F16" s="130" t="n">
        <v>0.00315923636008428</v>
      </c>
      <c r="G16" s="129" t="n">
        <v>0.0748282096557958</v>
      </c>
      <c r="H16" s="130" t="n">
        <v>0.0133005409051648</v>
      </c>
      <c r="I16" s="129" t="n">
        <v>0.000724023951424611</v>
      </c>
      <c r="J16" s="130" t="n">
        <v>7.37377688556006E-006</v>
      </c>
      <c r="K16" s="131" t="n">
        <v>195.290277777778</v>
      </c>
      <c r="L16" s="132" t="n">
        <v>54.5161758930717</v>
      </c>
      <c r="M16" s="133" t="n">
        <v>1.00142459825006</v>
      </c>
      <c r="N16" s="134" t="n">
        <v>2.51921898236152E-014</v>
      </c>
    </row>
    <row r="17" s="20" customFormat="true" ht="12" hidden="false" customHeight="true" outlineLevel="0" collapsed="false">
      <c r="B17" s="28" t="s">
        <v>35</v>
      </c>
      <c r="C17" s="29" t="n">
        <v>9</v>
      </c>
      <c r="D17" s="30"/>
      <c r="E17" s="129" t="n">
        <v>4.88824552270893</v>
      </c>
      <c r="F17" s="130" t="n">
        <v>0.00341521971106864</v>
      </c>
      <c r="G17" s="129" t="n">
        <v>0.0879555216777721</v>
      </c>
      <c r="H17" s="130" t="n">
        <v>0.0142409997695128</v>
      </c>
      <c r="I17" s="129" t="n">
        <v>0.000878978534148218</v>
      </c>
      <c r="J17" s="130" t="n">
        <v>9.84971578745631E-006</v>
      </c>
      <c r="K17" s="131" t="n">
        <v>195.313888888886</v>
      </c>
      <c r="L17" s="132" t="n">
        <v>54.5417101971142</v>
      </c>
      <c r="M17" s="133" t="n">
        <v>1.00142476508742</v>
      </c>
      <c r="N17" s="134" t="n">
        <v>2.37355475848626E-014</v>
      </c>
    </row>
    <row r="18" s="20" customFormat="true" ht="12" hidden="false" customHeight="true" outlineLevel="0" collapsed="false">
      <c r="B18" s="28" t="s">
        <v>36</v>
      </c>
      <c r="C18" s="29" t="n">
        <v>10</v>
      </c>
      <c r="D18" s="30"/>
      <c r="E18" s="129" t="n">
        <v>4.94297225852275</v>
      </c>
      <c r="F18" s="130" t="n">
        <v>0.00347887926830097</v>
      </c>
      <c r="G18" s="129" t="n">
        <v>0.112314504890432</v>
      </c>
      <c r="H18" s="130" t="n">
        <v>0.0135554407031668</v>
      </c>
      <c r="I18" s="129" t="n">
        <v>0.000985645724929953</v>
      </c>
      <c r="J18" s="130" t="n">
        <v>9.47048614956477E-006</v>
      </c>
      <c r="K18" s="131" t="n">
        <v>195.325694444444</v>
      </c>
      <c r="L18" s="132" t="n">
        <v>54.5544818337014</v>
      </c>
      <c r="M18" s="133" t="n">
        <v>1.0014248485061</v>
      </c>
      <c r="N18" s="134" t="n">
        <v>2.04729379041736E-014</v>
      </c>
    </row>
    <row r="19" s="20" customFormat="true" ht="12" hidden="false" customHeight="true" outlineLevel="0" collapsed="false">
      <c r="B19" s="28" t="s">
        <v>37</v>
      </c>
      <c r="C19" s="29" t="n">
        <v>12</v>
      </c>
      <c r="D19" s="30"/>
      <c r="E19" s="129" t="n">
        <v>5.11194400253528</v>
      </c>
      <c r="F19" s="130" t="n">
        <v>0.00353511556280705</v>
      </c>
      <c r="G19" s="129" t="n">
        <v>0.173035557807669</v>
      </c>
      <c r="H19" s="130" t="n">
        <v>0.0126210861506853</v>
      </c>
      <c r="I19" s="129" t="n">
        <v>0.00155640695307574</v>
      </c>
      <c r="J19" s="130" t="n">
        <v>9.24933584803673E-006</v>
      </c>
      <c r="K19" s="131" t="n">
        <v>195.337499999994</v>
      </c>
      <c r="L19" s="132" t="n">
        <v>54.5672564609222</v>
      </c>
      <c r="M19" s="133" t="n">
        <v>1.0014249319248</v>
      </c>
      <c r="N19" s="134" t="n">
        <v>2.55715038384851E-014</v>
      </c>
    </row>
    <row r="20" s="20" customFormat="true" ht="12" hidden="false" customHeight="true" outlineLevel="0" collapsed="false">
      <c r="B20" s="28" t="s">
        <v>38</v>
      </c>
      <c r="C20" s="29" t="n">
        <v>14</v>
      </c>
      <c r="D20" s="30"/>
      <c r="E20" s="129" t="n">
        <v>5.39979931353126</v>
      </c>
      <c r="F20" s="130" t="n">
        <v>0.00384543001545009</v>
      </c>
      <c r="G20" s="129" t="n">
        <v>0.331764278841931</v>
      </c>
      <c r="H20" s="130" t="n">
        <v>0.0183214735935928</v>
      </c>
      <c r="I20" s="129" t="n">
        <v>0.00163095095171412</v>
      </c>
      <c r="J20" s="130" t="n">
        <v>1.04493103374203E-005</v>
      </c>
      <c r="K20" s="131" t="n">
        <v>195.36111111111</v>
      </c>
      <c r="L20" s="132" t="n">
        <v>54.5928146901054</v>
      </c>
      <c r="M20" s="133" t="n">
        <v>1.0014250987622</v>
      </c>
      <c r="N20" s="134" t="n">
        <v>2.38093086805168E-014</v>
      </c>
    </row>
    <row r="21" s="20" customFormat="true" ht="12" hidden="false" customHeight="true" outlineLevel="0" collapsed="false">
      <c r="B21" s="28" t="s">
        <v>39</v>
      </c>
      <c r="C21" s="29" t="n">
        <v>16</v>
      </c>
      <c r="D21" s="30"/>
      <c r="E21" s="129" t="n">
        <v>5.53475140373028</v>
      </c>
      <c r="F21" s="130" t="n">
        <v>0.00456135123894666</v>
      </c>
      <c r="G21" s="129" t="n">
        <v>0.547499487833014</v>
      </c>
      <c r="H21" s="130" t="n">
        <v>0.0266243624621251</v>
      </c>
      <c r="I21" s="129" t="n">
        <v>0.00172467658474588</v>
      </c>
      <c r="J21" s="130" t="n">
        <v>1.91674680564782E-005</v>
      </c>
      <c r="K21" s="131" t="n">
        <v>195.37291666666</v>
      </c>
      <c r="L21" s="132" t="n">
        <v>54.605598293453</v>
      </c>
      <c r="M21" s="133" t="n">
        <v>1.00142518218092</v>
      </c>
      <c r="N21" s="134" t="n">
        <v>1.28383695827606E-014</v>
      </c>
    </row>
    <row r="22" s="20" customFormat="true" ht="12" hidden="false" customHeight="true" outlineLevel="0" collapsed="false">
      <c r="B22" s="28" t="s">
        <v>40</v>
      </c>
      <c r="C22" s="29" t="n">
        <v>18</v>
      </c>
      <c r="D22" s="30"/>
      <c r="E22" s="129" t="n">
        <v>5.62546464899895</v>
      </c>
      <c r="F22" s="130" t="n">
        <v>0.0055490199635904</v>
      </c>
      <c r="G22" s="129" t="n">
        <v>0.918936733412429</v>
      </c>
      <c r="H22" s="130" t="n">
        <v>0.0454142980834198</v>
      </c>
      <c r="I22" s="129" t="n">
        <v>0.00176512256200654</v>
      </c>
      <c r="J22" s="130" t="n">
        <v>2.34890521453523E-005</v>
      </c>
      <c r="K22" s="131" t="n">
        <v>195.384722222218</v>
      </c>
      <c r="L22" s="132" t="n">
        <v>54.6183848902523</v>
      </c>
      <c r="M22" s="133" t="n">
        <v>1.00142526559964</v>
      </c>
      <c r="N22" s="134" t="n">
        <v>8.68029563655626E-015</v>
      </c>
    </row>
    <row r="23" s="20" customFormat="true" ht="12" hidden="false" customHeight="true" outlineLevel="0" collapsed="false">
      <c r="B23" s="28" t="s">
        <v>41</v>
      </c>
      <c r="C23" s="29" t="n">
        <v>22</v>
      </c>
      <c r="D23" s="30"/>
      <c r="E23" s="129" t="n">
        <v>5.65495570471988</v>
      </c>
      <c r="F23" s="130" t="n">
        <v>0.00667415109759523</v>
      </c>
      <c r="G23" s="129" t="n">
        <v>1.84268151753667</v>
      </c>
      <c r="H23" s="130" t="n">
        <v>0.048130094753442</v>
      </c>
      <c r="I23" s="129" t="n">
        <v>0.00191952500173328</v>
      </c>
      <c r="J23" s="130" t="n">
        <v>3.4584830648906E-005</v>
      </c>
      <c r="K23" s="131" t="n">
        <v>195.409027777772</v>
      </c>
      <c r="L23" s="132" t="n">
        <v>54.6447196653066</v>
      </c>
      <c r="M23" s="133" t="n">
        <v>1.00142543734409</v>
      </c>
      <c r="N23" s="134" t="n">
        <v>7.05405852229967E-015</v>
      </c>
    </row>
    <row r="24" s="20" customFormat="true" ht="12" hidden="false" customHeight="true" outlineLevel="0" collapsed="false">
      <c r="B24" s="28" t="s">
        <v>42</v>
      </c>
      <c r="C24" s="29" t="n">
        <v>26</v>
      </c>
      <c r="D24" s="30"/>
      <c r="E24" s="129" t="n">
        <v>6.11276097535109</v>
      </c>
      <c r="F24" s="130" t="n">
        <v>0.0111679327278384</v>
      </c>
      <c r="G24" s="129" t="n">
        <v>3.25634091648762</v>
      </c>
      <c r="H24" s="130" t="n">
        <v>0.0944833865210499</v>
      </c>
      <c r="I24" s="129" t="n">
        <v>0.00218382498401453</v>
      </c>
      <c r="J24" s="130" t="n">
        <v>4.98814558170052E-005</v>
      </c>
      <c r="K24" s="131" t="n">
        <v>195.42083333333</v>
      </c>
      <c r="L24" s="132" t="n">
        <v>54.6575154228736</v>
      </c>
      <c r="M24" s="133" t="n">
        <v>1.00142552076283</v>
      </c>
      <c r="N24" s="134" t="n">
        <v>3.97687398446166E-015</v>
      </c>
    </row>
    <row r="25" s="20" customFormat="true" ht="12" hidden="false" customHeight="true" outlineLevel="0" collapsed="false">
      <c r="B25" s="28" t="s">
        <v>43</v>
      </c>
      <c r="C25" s="29" t="n">
        <v>30</v>
      </c>
      <c r="D25" s="30"/>
      <c r="E25" s="129" t="n">
        <v>7.27436062436645</v>
      </c>
      <c r="F25" s="130" t="n">
        <v>0.0503324939979583</v>
      </c>
      <c r="G25" s="129" t="n">
        <v>12.4087133844731</v>
      </c>
      <c r="H25" s="130" t="n">
        <v>0.4041801835914</v>
      </c>
      <c r="I25" s="129" t="n">
        <v>0.00742017372215592</v>
      </c>
      <c r="J25" s="130" t="n">
        <v>0.000215789200138105</v>
      </c>
      <c r="K25" s="131" t="n">
        <v>195.432638888888</v>
      </c>
      <c r="L25" s="132" t="n">
        <v>54.6703141767304</v>
      </c>
      <c r="M25" s="133" t="n">
        <v>1.00142560418158</v>
      </c>
      <c r="N25" s="134" t="n">
        <v>1.11266987310728E-015</v>
      </c>
    </row>
    <row r="26" s="20" customFormat="true" ht="12" hidden="false" customHeight="true" outlineLevel="0" collapsed="false">
      <c r="B26" s="28" t="s">
        <v>44</v>
      </c>
      <c r="C26" s="29" t="n">
        <v>35</v>
      </c>
      <c r="D26" s="30"/>
      <c r="E26" s="129" t="n">
        <v>7.18064172407436</v>
      </c>
      <c r="F26" s="130" t="n">
        <v>0.100044637694843</v>
      </c>
      <c r="G26" s="129" t="n">
        <v>23.5378315634109</v>
      </c>
      <c r="H26" s="130" t="n">
        <v>0.912912325731634</v>
      </c>
      <c r="I26" s="129" t="n">
        <v>0.0110034643720914</v>
      </c>
      <c r="J26" s="130" t="n">
        <v>0.000410506840757619</v>
      </c>
      <c r="K26" s="131" t="n">
        <v>195.456249999996</v>
      </c>
      <c r="L26" s="132" t="n">
        <v>54.6959206761119</v>
      </c>
      <c r="M26" s="133" t="n">
        <v>1.0014257710191</v>
      </c>
      <c r="N26" s="134" t="n">
        <v>5.53789482246769E-016</v>
      </c>
    </row>
    <row r="27" s="20" customFormat="true" ht="12" hidden="false" customHeight="true" outlineLevel="0" collapsed="false">
      <c r="B27" s="28" t="s">
        <v>45</v>
      </c>
      <c r="C27" s="29" t="n">
        <v>40</v>
      </c>
      <c r="D27" s="30"/>
      <c r="E27" s="129" t="n">
        <v>10.3671048299179</v>
      </c>
      <c r="F27" s="130" t="n">
        <v>0.224150526159403</v>
      </c>
      <c r="G27" s="129" t="n">
        <v>45.6768805997383</v>
      </c>
      <c r="H27" s="130" t="n">
        <v>1.90360004449199</v>
      </c>
      <c r="I27" s="129" t="n">
        <v>0.0302404067588413</v>
      </c>
      <c r="J27" s="130" t="n">
        <v>0.00108372266276495</v>
      </c>
      <c r="K27" s="131" t="n">
        <v>195.468055555553</v>
      </c>
      <c r="L27" s="132" t="n">
        <v>54.7087284230481</v>
      </c>
      <c r="M27" s="133" t="n">
        <v>1.00142585443787</v>
      </c>
      <c r="N27" s="134" t="n">
        <v>4.58118765116211E-016</v>
      </c>
    </row>
    <row r="28" customFormat="false" ht="4.9" hidden="false" customHeight="true" outlineLevel="0" collapsed="false">
      <c r="B28" s="35"/>
      <c r="C28" s="35"/>
      <c r="D28" s="35"/>
      <c r="E28" s="36"/>
      <c r="F28" s="37"/>
      <c r="G28" s="36"/>
      <c r="H28" s="37"/>
      <c r="I28" s="36"/>
      <c r="J28" s="37"/>
      <c r="K28" s="37"/>
      <c r="L28" s="37"/>
      <c r="M28" s="37"/>
      <c r="N28" s="36"/>
    </row>
    <row r="29" customFormat="false" ht="4.9" hidden="false" customHeight="true" outlineLevel="0" collapsed="false">
      <c r="E29" s="7"/>
      <c r="F29" s="5"/>
      <c r="G29" s="7"/>
      <c r="H29" s="5"/>
      <c r="I29" s="7"/>
      <c r="J29" s="5"/>
      <c r="K29" s="5"/>
      <c r="L29" s="5"/>
      <c r="M29" s="5"/>
      <c r="N29" s="7"/>
    </row>
    <row r="30" customFormat="false" ht="10.5" hidden="false" customHeight="false" outlineLevel="0" collapsed="false">
      <c r="B30" s="135"/>
      <c r="C30" s="135"/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</row>
    <row r="31" s="43" customFormat="true" ht="4.9" hidden="false" customHeight="true" outlineLevel="0" collapsed="false">
      <c r="B31" s="135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</row>
    <row r="32" s="43" customFormat="true" ht="4.9" hidden="false" customHeight="true" outlineLevel="0" collapsed="false">
      <c r="B32" s="135"/>
      <c r="C32" s="135"/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135"/>
    </row>
    <row r="33" customFormat="false" ht="10.5" hidden="false" customHeight="false" outlineLevel="0" collapsed="false"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43"/>
    </row>
    <row r="34" customFormat="false" ht="22.15" hidden="false" customHeight="true" outlineLevel="0" collapsed="false"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44"/>
    </row>
    <row r="35" customFormat="false" ht="22.15" hidden="false" customHeight="true" outlineLevel="0" collapsed="false">
      <c r="B35" s="136"/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44"/>
    </row>
    <row r="36" customFormat="false" ht="12" hidden="false" customHeight="true" outlineLevel="0" collapsed="false">
      <c r="B36" s="135"/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43"/>
    </row>
    <row r="37" s="46" customFormat="true" ht="12" hidden="false" customHeight="true" outlineLevel="0" collapsed="false">
      <c r="B37" s="135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43"/>
    </row>
    <row r="38" s="46" customFormat="true" ht="12" hidden="false" customHeight="true" outlineLevel="0" collapsed="false">
      <c r="B38" s="135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43"/>
    </row>
    <row r="39" s="46" customFormat="true" ht="12" hidden="false" customHeight="true" outlineLevel="0" collapsed="false"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43"/>
    </row>
    <row r="40" s="46" customFormat="true" ht="12" hidden="false" customHeight="true" outlineLevel="0" collapsed="false">
      <c r="B40" s="135"/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43"/>
    </row>
    <row r="41" s="46" customFormat="true" ht="12" hidden="false" customHeight="true" outlineLevel="0" collapsed="false">
      <c r="B41" s="135"/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43"/>
    </row>
    <row r="42" s="46" customFormat="true" ht="12" hidden="false" customHeight="true" outlineLevel="0" collapsed="false"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43"/>
    </row>
    <row r="43" s="46" customFormat="true" ht="12" hidden="false" customHeight="true" outlineLevel="0" collapsed="false"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43"/>
    </row>
    <row r="44" s="46" customFormat="true" ht="12" hidden="false" customHeight="true" outlineLevel="0" collapsed="false">
      <c r="B44" s="135"/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  <c r="O44" s="43"/>
    </row>
    <row r="45" s="46" customFormat="true" ht="12" hidden="false" customHeight="true" outlineLevel="0" collapsed="false">
      <c r="B45" s="135"/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43"/>
    </row>
    <row r="46" s="46" customFormat="true" ht="12" hidden="false" customHeight="true" outlineLevel="0" collapsed="false"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  <c r="O46" s="43"/>
    </row>
    <row r="47" customFormat="false" ht="12" hidden="false" customHeight="true" outlineLevel="0" collapsed="false">
      <c r="B47" s="135"/>
      <c r="C47" s="135"/>
      <c r="D47" s="135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43"/>
    </row>
    <row r="48" customFormat="false" ht="12" hidden="false" customHeight="true" outlineLevel="0" collapsed="false"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</row>
    <row r="49" customFormat="false" ht="12" hidden="false" customHeight="true" outlineLevel="0" collapsed="false"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</row>
    <row r="50" customFormat="false" ht="12" hidden="false" customHeight="true" outlineLevel="0" collapsed="false">
      <c r="E50" s="5"/>
      <c r="F50" s="5"/>
      <c r="G50" s="5"/>
      <c r="H50" s="5"/>
      <c r="I50" s="5"/>
      <c r="J50" s="5"/>
      <c r="K50" s="5"/>
      <c r="L50" s="5"/>
      <c r="M50" s="5"/>
      <c r="N50" s="5"/>
    </row>
    <row r="51" customFormat="false" ht="12" hidden="false" customHeight="true" outlineLevel="0" collapsed="false">
      <c r="E51" s="5"/>
      <c r="F51" s="5"/>
      <c r="G51" s="5"/>
      <c r="H51" s="5"/>
      <c r="I51" s="5"/>
      <c r="J51" s="5"/>
      <c r="K51" s="5"/>
      <c r="L51" s="5"/>
      <c r="M51" s="5"/>
      <c r="N51" s="5"/>
    </row>
    <row r="52" customFormat="false" ht="12" hidden="false" customHeight="true" outlineLevel="0" collapsed="false">
      <c r="E52" s="5"/>
      <c r="F52" s="5"/>
      <c r="G52" s="5"/>
      <c r="H52" s="5"/>
      <c r="I52" s="5"/>
      <c r="J52" s="5"/>
      <c r="K52" s="5"/>
      <c r="L52" s="5"/>
      <c r="M52" s="5"/>
      <c r="N52" s="5"/>
    </row>
    <row r="53" customFormat="false" ht="12" hidden="false" customHeight="true" outlineLevel="0" collapsed="false">
      <c r="D53" s="6"/>
      <c r="E53" s="7"/>
      <c r="F53" s="5"/>
      <c r="G53" s="7"/>
      <c r="H53" s="5"/>
      <c r="I53" s="7"/>
      <c r="J53" s="5"/>
      <c r="K53" s="5"/>
      <c r="L53" s="5"/>
      <c r="M53" s="5"/>
      <c r="N53" s="7"/>
    </row>
    <row r="54" customFormat="false" ht="12" hidden="false" customHeight="true" outlineLevel="0" collapsed="false">
      <c r="D54" s="6"/>
      <c r="E54" s="7"/>
      <c r="F54" s="5"/>
      <c r="G54" s="7"/>
      <c r="H54" s="5"/>
      <c r="I54" s="7"/>
      <c r="J54" s="5"/>
      <c r="K54" s="5"/>
      <c r="L54" s="5"/>
      <c r="M54" s="5"/>
      <c r="N54" s="7"/>
    </row>
    <row r="55" customFormat="false" ht="12" hidden="false" customHeight="true" outlineLevel="0" collapsed="false">
      <c r="D55" s="6"/>
      <c r="E55" s="7"/>
      <c r="F55" s="5"/>
      <c r="G55" s="7"/>
      <c r="H55" s="5"/>
      <c r="I55" s="7"/>
      <c r="J55" s="5"/>
      <c r="K55" s="5"/>
      <c r="L55" s="5"/>
      <c r="M55" s="5"/>
      <c r="N55" s="7"/>
    </row>
    <row r="56" customFormat="false" ht="12" hidden="false" customHeight="true" outlineLevel="0" collapsed="false">
      <c r="D56" s="6"/>
      <c r="E56" s="7"/>
      <c r="F56" s="5"/>
      <c r="G56" s="7"/>
      <c r="H56" s="5"/>
      <c r="I56" s="7"/>
      <c r="J56" s="5"/>
      <c r="K56" s="5"/>
      <c r="L56" s="5"/>
      <c r="M56" s="5"/>
      <c r="N56" s="7"/>
    </row>
    <row r="57" customFormat="false" ht="12" hidden="false" customHeight="true" outlineLevel="0" collapsed="false">
      <c r="D57" s="6"/>
      <c r="E57" s="7"/>
      <c r="F57" s="5"/>
      <c r="G57" s="7"/>
      <c r="H57" s="5"/>
      <c r="I57" s="7"/>
      <c r="J57" s="5"/>
      <c r="K57" s="5"/>
      <c r="L57" s="5"/>
      <c r="M57" s="5"/>
      <c r="N57" s="7"/>
    </row>
    <row r="58" customFormat="false" ht="12" hidden="false" customHeight="true" outlineLevel="0" collapsed="false">
      <c r="D58" s="6"/>
      <c r="E58" s="7"/>
      <c r="F58" s="5"/>
      <c r="G58" s="7"/>
      <c r="H58" s="5"/>
      <c r="I58" s="7"/>
      <c r="J58" s="5"/>
      <c r="K58" s="5"/>
      <c r="L58" s="5"/>
      <c r="M58" s="5"/>
      <c r="N58" s="7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9.28"/>
    <col collapsed="false" customWidth="true" hidden="false" outlineLevel="0" max="5" min="5" style="5" width="8.7"/>
    <col collapsed="false" customWidth="true" hidden="false" outlineLevel="0" max="6" min="6" style="5" width="9.28"/>
    <col collapsed="false" customWidth="true" hidden="false" outlineLevel="0" max="7" min="7" style="5" width="8.7"/>
    <col collapsed="false" customWidth="true" hidden="false" outlineLevel="0" max="8" min="8" style="5" width="9.28"/>
    <col collapsed="false" customWidth="true" hidden="false" outlineLevel="0" max="9" min="9" style="5" width="8.7"/>
    <col collapsed="false" customWidth="true" hidden="false" outlineLevel="0" max="10" min="10" style="5" width="9.28"/>
    <col collapsed="false" customWidth="true" hidden="false" outlineLevel="0" max="11" min="11" style="5" width="8.7"/>
    <col collapsed="false" customWidth="true" hidden="false" outlineLevel="0" max="12" min="12" style="5" width="9.28"/>
    <col collapsed="false" customWidth="true" hidden="false" outlineLevel="0" max="13" min="13" style="5" width="8.7"/>
    <col collapsed="false" customWidth="true" hidden="false" outlineLevel="0" max="14" min="14" style="5" width="3.7"/>
    <col collapsed="false" customWidth="false" hidden="false" outlineLevel="0" max="257" min="15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35</v>
      </c>
      <c r="C3" s="10"/>
      <c r="D3" s="12" t="s">
        <v>76</v>
      </c>
      <c r="E3" s="104" t="s">
        <v>128</v>
      </c>
      <c r="F3" s="12" t="s">
        <v>78</v>
      </c>
      <c r="G3" s="104" t="s">
        <v>128</v>
      </c>
      <c r="H3" s="12" t="s">
        <v>79</v>
      </c>
      <c r="I3" s="104" t="s">
        <v>128</v>
      </c>
      <c r="J3" s="12" t="s">
        <v>80</v>
      </c>
      <c r="K3" s="104" t="s">
        <v>128</v>
      </c>
      <c r="L3" s="12" t="s">
        <v>81</v>
      </c>
      <c r="M3" s="104" t="s">
        <v>128</v>
      </c>
      <c r="N3" s="18"/>
    </row>
    <row r="4" customFormat="false" ht="22.15" hidden="false" customHeight="true" outlineLevel="0" collapsed="false">
      <c r="B4" s="10"/>
      <c r="C4" s="10"/>
      <c r="D4" s="12"/>
      <c r="E4" s="104"/>
      <c r="F4" s="12"/>
      <c r="G4" s="104"/>
      <c r="H4" s="12"/>
      <c r="I4" s="104"/>
      <c r="J4" s="12"/>
      <c r="K4" s="104"/>
      <c r="L4" s="12"/>
      <c r="M4" s="104"/>
      <c r="N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2.2</v>
      </c>
      <c r="D6" s="137" t="n">
        <v>2.84553106429189E-005</v>
      </c>
      <c r="E6" s="137" t="n">
        <v>6.34759829052436E-007</v>
      </c>
      <c r="F6" s="137" t="n">
        <v>3.31857159444444E-005</v>
      </c>
      <c r="G6" s="137" t="n">
        <v>2.1698144392062E-005</v>
      </c>
      <c r="H6" s="137" t="n">
        <v>7.90830081322209E-005</v>
      </c>
      <c r="I6" s="137" t="n">
        <v>3.16077177133408E-005</v>
      </c>
      <c r="J6" s="137" t="n">
        <v>2.37662948462096E-005</v>
      </c>
      <c r="K6" s="137" t="n">
        <v>2.03818592921936E-005</v>
      </c>
      <c r="L6" s="137" t="n">
        <v>0.00820651440615874</v>
      </c>
      <c r="M6" s="137" t="n">
        <v>0.000109104698467299</v>
      </c>
    </row>
    <row r="7" s="20" customFormat="true" ht="12" hidden="false" customHeight="true" outlineLevel="0" collapsed="false">
      <c r="B7" s="28" t="s">
        <v>25</v>
      </c>
      <c r="C7" s="29" t="n">
        <v>2.6</v>
      </c>
      <c r="D7" s="138" t="n">
        <v>2.79031149307319E-005</v>
      </c>
      <c r="E7" s="138" t="n">
        <v>6.34759829052436E-007</v>
      </c>
      <c r="F7" s="138" t="n">
        <v>3.31857159444444E-005</v>
      </c>
      <c r="G7" s="138" t="n">
        <v>2.1698144392062E-005</v>
      </c>
      <c r="H7" s="138" t="n">
        <v>8.59461578697477E-005</v>
      </c>
      <c r="I7" s="138" t="n">
        <v>3.16077177133408E-005</v>
      </c>
      <c r="J7" s="138" t="n">
        <v>2.15214323565848E-005</v>
      </c>
      <c r="K7" s="138" t="n">
        <v>2.03818592921936E-005</v>
      </c>
      <c r="L7" s="138" t="n">
        <v>0.00788933172799152</v>
      </c>
      <c r="M7" s="138" t="n">
        <v>0.000109104698467299</v>
      </c>
    </row>
    <row r="8" s="20" customFormat="true" ht="12" hidden="false" customHeight="true" outlineLevel="0" collapsed="false">
      <c r="B8" s="28" t="s">
        <v>26</v>
      </c>
      <c r="C8" s="29" t="n">
        <v>3</v>
      </c>
      <c r="D8" s="138" t="n">
        <v>2.73216724166009E-005</v>
      </c>
      <c r="E8" s="138" t="n">
        <v>6.34759829052436E-007</v>
      </c>
      <c r="F8" s="138" t="n">
        <v>3.31857159444444E-005</v>
      </c>
      <c r="G8" s="138" t="n">
        <v>2.1698144392062E-005</v>
      </c>
      <c r="H8" s="138" t="n">
        <v>9.62523382406062E-005</v>
      </c>
      <c r="I8" s="138" t="n">
        <v>3.16077177133408E-005</v>
      </c>
      <c r="J8" s="138" t="n">
        <v>2.0446168503088E-005</v>
      </c>
      <c r="K8" s="138" t="n">
        <v>2.03818592921936E-005</v>
      </c>
      <c r="L8" s="138" t="n">
        <v>0.00751957264906866</v>
      </c>
      <c r="M8" s="138" t="n">
        <v>0.000109104698467299</v>
      </c>
    </row>
    <row r="9" s="20" customFormat="true" ht="12" hidden="false" customHeight="true" outlineLevel="0" collapsed="false">
      <c r="B9" s="28" t="s">
        <v>27</v>
      </c>
      <c r="C9" s="29" t="n">
        <v>3.5</v>
      </c>
      <c r="D9" s="138" t="n">
        <v>2.72387302924796E-005</v>
      </c>
      <c r="E9" s="138" t="n">
        <v>6.34759829052436E-007</v>
      </c>
      <c r="F9" s="138" t="n">
        <v>3.31857159444444E-005</v>
      </c>
      <c r="G9" s="138" t="n">
        <v>2.1698144392062E-005</v>
      </c>
      <c r="H9" s="138" t="n">
        <v>9.98766904758331E-005</v>
      </c>
      <c r="I9" s="138" t="n">
        <v>3.16077177133408E-005</v>
      </c>
      <c r="J9" s="138" t="n">
        <v>2.13094652550589E-005</v>
      </c>
      <c r="K9" s="138" t="n">
        <v>2.03818592921936E-005</v>
      </c>
      <c r="L9" s="138" t="n">
        <v>0.00744535355893764</v>
      </c>
      <c r="M9" s="138" t="n">
        <v>0.000109104698467299</v>
      </c>
    </row>
    <row r="10" s="20" customFormat="true" ht="12" hidden="false" customHeight="true" outlineLevel="0" collapsed="false">
      <c r="B10" s="28" t="s">
        <v>28</v>
      </c>
      <c r="C10" s="29" t="n">
        <v>4</v>
      </c>
      <c r="D10" s="138" t="n">
        <v>2.7246469517839E-005</v>
      </c>
      <c r="E10" s="138" t="n">
        <v>6.34759829052436E-007</v>
      </c>
      <c r="F10" s="138" t="n">
        <v>3.31857159444444E-005</v>
      </c>
      <c r="G10" s="138" t="n">
        <v>2.1698144392062E-005</v>
      </c>
      <c r="H10" s="138" t="n">
        <v>0.000102857117820054</v>
      </c>
      <c r="I10" s="138" t="n">
        <v>3.16077177133408E-005</v>
      </c>
      <c r="J10" s="138" t="n">
        <v>2.28723561340649E-005</v>
      </c>
      <c r="K10" s="138" t="n">
        <v>2.03818592921936E-005</v>
      </c>
      <c r="L10" s="138" t="n">
        <v>0.00742145182117417</v>
      </c>
      <c r="M10" s="138" t="n">
        <v>0.000109104698467299</v>
      </c>
    </row>
    <row r="11" s="20" customFormat="true" ht="12" hidden="false" customHeight="true" outlineLevel="0" collapsed="false">
      <c r="B11" s="28" t="s">
        <v>29</v>
      </c>
      <c r="C11" s="29" t="n">
        <v>4.3</v>
      </c>
      <c r="D11" s="138" t="n">
        <v>2.74385413969191E-005</v>
      </c>
      <c r="E11" s="138" t="n">
        <v>6.34759829052436E-007</v>
      </c>
      <c r="F11" s="138" t="n">
        <v>3.31857159444444E-005</v>
      </c>
      <c r="G11" s="138" t="n">
        <v>2.1698144392062E-005</v>
      </c>
      <c r="H11" s="138" t="n">
        <v>0.000107469881855177</v>
      </c>
      <c r="I11" s="138" t="n">
        <v>3.16077177133408E-005</v>
      </c>
      <c r="J11" s="138" t="n">
        <v>2.75364304099041E-005</v>
      </c>
      <c r="K11" s="138" t="n">
        <v>2.03818592921936E-005</v>
      </c>
      <c r="L11" s="138" t="n">
        <v>0.0074784202950963</v>
      </c>
      <c r="M11" s="138" t="n">
        <v>0.000109104698467299</v>
      </c>
    </row>
    <row r="12" s="20" customFormat="true" ht="12" hidden="false" customHeight="true" outlineLevel="0" collapsed="false">
      <c r="B12" s="28" t="s">
        <v>30</v>
      </c>
      <c r="C12" s="29" t="n">
        <v>5</v>
      </c>
      <c r="D12" s="138" t="n">
        <v>2.75842474367449E-005</v>
      </c>
      <c r="E12" s="138" t="n">
        <v>6.34759829052436E-007</v>
      </c>
      <c r="F12" s="138" t="n">
        <v>3.31857159444444E-005</v>
      </c>
      <c r="G12" s="138" t="n">
        <v>2.1698144392062E-005</v>
      </c>
      <c r="H12" s="138" t="n">
        <v>0.000109318491790911</v>
      </c>
      <c r="I12" s="138" t="n">
        <v>3.16077177133408E-005</v>
      </c>
      <c r="J12" s="138" t="n">
        <v>3.03778350252429E-005</v>
      </c>
      <c r="K12" s="138" t="n">
        <v>2.03818592921936E-005</v>
      </c>
      <c r="L12" s="138" t="n">
        <v>0.00753981633295538</v>
      </c>
      <c r="M12" s="138" t="n">
        <v>0.000109104698467299</v>
      </c>
    </row>
    <row r="13" s="20" customFormat="true" ht="12" hidden="false" customHeight="true" outlineLevel="0" collapsed="false">
      <c r="B13" s="28" t="s">
        <v>31</v>
      </c>
      <c r="C13" s="29" t="n">
        <v>5.8</v>
      </c>
      <c r="D13" s="138" t="n">
        <v>2.77433815985701E-005</v>
      </c>
      <c r="E13" s="138" t="n">
        <v>6.34759829052436E-007</v>
      </c>
      <c r="F13" s="138" t="n">
        <v>3.31857159444444E-005</v>
      </c>
      <c r="G13" s="138" t="n">
        <v>2.1698144392062E-005</v>
      </c>
      <c r="H13" s="138" t="n">
        <v>0.000110955723322774</v>
      </c>
      <c r="I13" s="138" t="n">
        <v>3.16077177133408E-005</v>
      </c>
      <c r="J13" s="138" t="n">
        <v>3.33992762074428E-005</v>
      </c>
      <c r="K13" s="138" t="n">
        <v>2.03818592921936E-005</v>
      </c>
      <c r="L13" s="138" t="n">
        <v>0.00761258137571823</v>
      </c>
      <c r="M13" s="138" t="n">
        <v>0.000109104698467299</v>
      </c>
    </row>
    <row r="14" s="20" customFormat="true" ht="12" hidden="false" customHeight="true" outlineLevel="0" collapsed="false">
      <c r="B14" s="28" t="s">
        <v>32</v>
      </c>
      <c r="C14" s="29" t="n">
        <v>6.5</v>
      </c>
      <c r="D14" s="138" t="n">
        <v>2.80647153236967E-005</v>
      </c>
      <c r="E14" s="138" t="n">
        <v>6.34759829052436E-007</v>
      </c>
      <c r="F14" s="138" t="n">
        <v>3.31857159444444E-005</v>
      </c>
      <c r="G14" s="138" t="n">
        <v>2.1698144392062E-005</v>
      </c>
      <c r="H14" s="138" t="n">
        <v>0.000113696095065039</v>
      </c>
      <c r="I14" s="138" t="n">
        <v>3.16077177133408E-005</v>
      </c>
      <c r="J14" s="138" t="n">
        <v>3.95527617559337E-005</v>
      </c>
      <c r="K14" s="138" t="n">
        <v>2.03818592921936E-005</v>
      </c>
      <c r="L14" s="138" t="n">
        <v>0.00776918000072107</v>
      </c>
      <c r="M14" s="138" t="n">
        <v>0.000109104698467299</v>
      </c>
    </row>
    <row r="15" s="20" customFormat="true" ht="12" hidden="false" customHeight="true" outlineLevel="0" collapsed="false">
      <c r="B15" s="28" t="s">
        <v>33</v>
      </c>
      <c r="C15" s="29" t="n">
        <v>7.3</v>
      </c>
      <c r="D15" s="138" t="n">
        <v>2.82261864255662E-005</v>
      </c>
      <c r="E15" s="138" t="n">
        <v>6.34759829052436E-007</v>
      </c>
      <c r="F15" s="138" t="n">
        <v>3.31857159444444E-005</v>
      </c>
      <c r="G15" s="138" t="n">
        <v>2.1698144392062E-005</v>
      </c>
      <c r="H15" s="138" t="n">
        <v>0.000114829622214051</v>
      </c>
      <c r="I15" s="138" t="n">
        <v>3.16077177133408E-005</v>
      </c>
      <c r="J15" s="138" t="n">
        <v>4.26576219709711E-005</v>
      </c>
      <c r="K15" s="138" t="n">
        <v>2.03818592921936E-005</v>
      </c>
      <c r="L15" s="138" t="n">
        <v>0.00784944864923431</v>
      </c>
      <c r="M15" s="138" t="n">
        <v>0.000109104698467299</v>
      </c>
    </row>
    <row r="16" s="20" customFormat="true" ht="12" hidden="false" customHeight="true" outlineLevel="0" collapsed="false">
      <c r="B16" s="28" t="s">
        <v>34</v>
      </c>
      <c r="C16" s="29" t="n">
        <v>8</v>
      </c>
      <c r="D16" s="138" t="n">
        <v>2.83730524279921E-005</v>
      </c>
      <c r="E16" s="138" t="n">
        <v>6.34759829052436E-007</v>
      </c>
      <c r="F16" s="138" t="n">
        <v>3.31857159444444E-005</v>
      </c>
      <c r="G16" s="138" t="n">
        <v>2.1698144392062E-005</v>
      </c>
      <c r="H16" s="138" t="n">
        <v>0.000115626848199863</v>
      </c>
      <c r="I16" s="138" t="n">
        <v>3.16077177133408E-005</v>
      </c>
      <c r="J16" s="138" t="n">
        <v>4.53721068084652E-005</v>
      </c>
      <c r="K16" s="138" t="n">
        <v>2.03818592921936E-005</v>
      </c>
      <c r="L16" s="138" t="n">
        <v>0.00792065553416923</v>
      </c>
      <c r="M16" s="138" t="n">
        <v>0.000109104698467299</v>
      </c>
    </row>
    <row r="17" s="20" customFormat="true" ht="12" hidden="false" customHeight="true" outlineLevel="0" collapsed="false">
      <c r="B17" s="28" t="s">
        <v>35</v>
      </c>
      <c r="C17" s="29" t="n">
        <v>9</v>
      </c>
      <c r="D17" s="138" t="n">
        <v>2.86723373491213E-005</v>
      </c>
      <c r="E17" s="138" t="n">
        <v>6.34759829052436E-007</v>
      </c>
      <c r="F17" s="138" t="n">
        <v>3.31857159444444E-005</v>
      </c>
      <c r="G17" s="138" t="n">
        <v>2.1698144392062E-005</v>
      </c>
      <c r="H17" s="138" t="n">
        <v>0.000116030095870155</v>
      </c>
      <c r="I17" s="138" t="n">
        <v>3.16077177133408E-005</v>
      </c>
      <c r="J17" s="138" t="n">
        <v>4.98646554721484E-005</v>
      </c>
      <c r="K17" s="138" t="n">
        <v>2.03818592921936E-005</v>
      </c>
      <c r="L17" s="138" t="n">
        <v>0.00805002027942719</v>
      </c>
      <c r="M17" s="138" t="n">
        <v>0.000109104698467299</v>
      </c>
    </row>
    <row r="18" s="20" customFormat="true" ht="12" hidden="false" customHeight="true" outlineLevel="0" collapsed="false">
      <c r="B18" s="28" t="s">
        <v>36</v>
      </c>
      <c r="C18" s="29" t="n">
        <v>10</v>
      </c>
      <c r="D18" s="138" t="n">
        <v>2.88447894841382E-005</v>
      </c>
      <c r="E18" s="138" t="n">
        <v>6.34759829052436E-007</v>
      </c>
      <c r="F18" s="138" t="n">
        <v>3.31857159444444E-005</v>
      </c>
      <c r="G18" s="138" t="n">
        <v>2.1698144392062E-005</v>
      </c>
      <c r="H18" s="138" t="n">
        <v>0.000115365194485973</v>
      </c>
      <c r="I18" s="138" t="n">
        <v>3.16077177133408E-005</v>
      </c>
      <c r="J18" s="138" t="n">
        <v>5.15148869822646E-005</v>
      </c>
      <c r="K18" s="138" t="n">
        <v>2.03818592921936E-005</v>
      </c>
      <c r="L18" s="138" t="n">
        <v>0.00811201575782851</v>
      </c>
      <c r="M18" s="138" t="n">
        <v>0.000109104698467299</v>
      </c>
    </row>
    <row r="19" s="20" customFormat="true" ht="12" hidden="false" customHeight="true" outlineLevel="0" collapsed="false">
      <c r="B19" s="28" t="s">
        <v>37</v>
      </c>
      <c r="C19" s="29" t="n">
        <v>12</v>
      </c>
      <c r="D19" s="138" t="n">
        <v>2.90518693436355E-005</v>
      </c>
      <c r="E19" s="138" t="n">
        <v>6.34759829052436E-007</v>
      </c>
      <c r="F19" s="138" t="n">
        <v>3.31857159444444E-005</v>
      </c>
      <c r="G19" s="138" t="n">
        <v>2.1698144392062E-005</v>
      </c>
      <c r="H19" s="138" t="n">
        <v>0.000113891615064118</v>
      </c>
      <c r="I19" s="138" t="n">
        <v>3.16077177133408E-005</v>
      </c>
      <c r="J19" s="138" t="n">
        <v>5.26961791652194E-005</v>
      </c>
      <c r="K19" s="138" t="n">
        <v>2.03818592921936E-005</v>
      </c>
      <c r="L19" s="138" t="n">
        <v>0.00817718897214775</v>
      </c>
      <c r="M19" s="138" t="n">
        <v>0.000109104698467299</v>
      </c>
    </row>
    <row r="20" s="20" customFormat="true" ht="12" hidden="false" customHeight="true" outlineLevel="0" collapsed="false">
      <c r="B20" s="28" t="s">
        <v>38</v>
      </c>
      <c r="C20" s="29" t="n">
        <v>14</v>
      </c>
      <c r="D20" s="138" t="n">
        <v>2.96500129329026E-005</v>
      </c>
      <c r="E20" s="138" t="n">
        <v>6.34759829052436E-007</v>
      </c>
      <c r="F20" s="138" t="n">
        <v>3.31857159444444E-005</v>
      </c>
      <c r="G20" s="138" t="n">
        <v>2.1698144392062E-005</v>
      </c>
      <c r="H20" s="138" t="n">
        <v>0.000107644073375746</v>
      </c>
      <c r="I20" s="138" t="n">
        <v>3.16077177133408E-005</v>
      </c>
      <c r="J20" s="138" t="n">
        <v>5.3486331978123E-005</v>
      </c>
      <c r="K20" s="138" t="n">
        <v>2.03818592921936E-005</v>
      </c>
      <c r="L20" s="138" t="n">
        <v>0.0083406537174605</v>
      </c>
      <c r="M20" s="138" t="n">
        <v>0.000109104698467299</v>
      </c>
    </row>
    <row r="21" s="20" customFormat="true" ht="12" hidden="false" customHeight="true" outlineLevel="0" collapsed="false">
      <c r="B21" s="28" t="s">
        <v>39</v>
      </c>
      <c r="C21" s="29" t="n">
        <v>16</v>
      </c>
      <c r="D21" s="138" t="n">
        <v>3.00902257071872E-005</v>
      </c>
      <c r="E21" s="138" t="n">
        <v>6.34759829052436E-007</v>
      </c>
      <c r="F21" s="138" t="n">
        <v>3.31857159444444E-005</v>
      </c>
      <c r="G21" s="138" t="n">
        <v>2.1698144392062E-005</v>
      </c>
      <c r="H21" s="138" t="n">
        <v>0.000102357367971975</v>
      </c>
      <c r="I21" s="138" t="n">
        <v>3.16077177133408E-005</v>
      </c>
      <c r="J21" s="138" t="n">
        <v>5.30328519678952E-005</v>
      </c>
      <c r="K21" s="138" t="n">
        <v>2.03818592921936E-005</v>
      </c>
      <c r="L21" s="138" t="n">
        <v>0.00845435368296327</v>
      </c>
      <c r="M21" s="138" t="n">
        <v>0.000109104698467299</v>
      </c>
    </row>
    <row r="22" s="20" customFormat="true" ht="12" hidden="false" customHeight="true" outlineLevel="0" collapsed="false">
      <c r="B22" s="28" t="s">
        <v>40</v>
      </c>
      <c r="C22" s="29" t="n">
        <v>18</v>
      </c>
      <c r="D22" s="138" t="n">
        <v>3.06633642944653E-005</v>
      </c>
      <c r="E22" s="138" t="n">
        <v>6.34759829052436E-007</v>
      </c>
      <c r="F22" s="138" t="n">
        <v>3.31857159444444E-005</v>
      </c>
      <c r="G22" s="138" t="n">
        <v>2.1698144392062E-005</v>
      </c>
      <c r="H22" s="138" t="n">
        <v>9.52364982644317E-005</v>
      </c>
      <c r="I22" s="138" t="n">
        <v>3.16077177133408E-005</v>
      </c>
      <c r="J22" s="138" t="n">
        <v>5.19857513537204E-005</v>
      </c>
      <c r="K22" s="138" t="n">
        <v>2.03818592921936E-005</v>
      </c>
      <c r="L22" s="138" t="n">
        <v>0.00860204825329314</v>
      </c>
      <c r="M22" s="138" t="n">
        <v>0.000109104698467299</v>
      </c>
    </row>
    <row r="23" s="20" customFormat="true" ht="12" hidden="false" customHeight="true" outlineLevel="0" collapsed="false">
      <c r="B23" s="28" t="s">
        <v>41</v>
      </c>
      <c r="C23" s="29" t="n">
        <v>22</v>
      </c>
      <c r="D23" s="138" t="n">
        <v>3.24094671629652E-005</v>
      </c>
      <c r="E23" s="138" t="n">
        <v>6.34759829052436E-007</v>
      </c>
      <c r="F23" s="138" t="n">
        <v>3.31857159444444E-005</v>
      </c>
      <c r="G23" s="138" t="n">
        <v>2.1698144392062E-005</v>
      </c>
      <c r="H23" s="138" t="n">
        <v>7.33522931781775E-005</v>
      </c>
      <c r="I23" s="138" t="n">
        <v>3.16077177133408E-005</v>
      </c>
      <c r="J23" s="138" t="n">
        <v>4.7924400574641E-005</v>
      </c>
      <c r="K23" s="138" t="n">
        <v>2.03818592921936E-005</v>
      </c>
      <c r="L23" s="138" t="n">
        <v>0.00906302321201825</v>
      </c>
      <c r="M23" s="138" t="n">
        <v>0.000109104698467299</v>
      </c>
    </row>
    <row r="24" s="20" customFormat="true" ht="12" hidden="false" customHeight="true" outlineLevel="0" collapsed="false">
      <c r="B24" s="28" t="s">
        <v>42</v>
      </c>
      <c r="C24" s="29" t="n">
        <v>26</v>
      </c>
      <c r="D24" s="138" t="n">
        <v>3.36137372839492E-005</v>
      </c>
      <c r="E24" s="138" t="n">
        <v>6.34759829052436E-007</v>
      </c>
      <c r="F24" s="138" t="n">
        <v>3.31857159444444E-005</v>
      </c>
      <c r="G24" s="138" t="n">
        <v>2.1698144392062E-005</v>
      </c>
      <c r="H24" s="138" t="n">
        <v>5.84317085470859E-005</v>
      </c>
      <c r="I24" s="138" t="n">
        <v>3.16077177133408E-005</v>
      </c>
      <c r="J24" s="138" t="n">
        <v>4.50299472948449E-005</v>
      </c>
      <c r="K24" s="138" t="n">
        <v>2.03818592921936E-005</v>
      </c>
      <c r="L24" s="138" t="n">
        <v>0.00939113369941562</v>
      </c>
      <c r="M24" s="138" t="n">
        <v>0.000109104698467299</v>
      </c>
    </row>
    <row r="25" s="20" customFormat="true" ht="12" hidden="false" customHeight="true" outlineLevel="0" collapsed="false">
      <c r="B25" s="28" t="s">
        <v>43</v>
      </c>
      <c r="C25" s="29" t="n">
        <v>30</v>
      </c>
      <c r="D25" s="138" t="n">
        <v>3.51101993430489E-005</v>
      </c>
      <c r="E25" s="138" t="n">
        <v>6.34759829052436E-007</v>
      </c>
      <c r="F25" s="138" t="n">
        <v>3.31857159444444E-005</v>
      </c>
      <c r="G25" s="138" t="n">
        <v>2.1698144392062E-005</v>
      </c>
      <c r="H25" s="138" t="n">
        <v>4.01420316788552E-005</v>
      </c>
      <c r="I25" s="138" t="n">
        <v>3.16077177133408E-005</v>
      </c>
      <c r="J25" s="138" t="n">
        <v>4.15492454355907E-005</v>
      </c>
      <c r="K25" s="138" t="n">
        <v>2.03818592921936E-005</v>
      </c>
      <c r="L25" s="138" t="n">
        <v>0.00980816346260464</v>
      </c>
      <c r="M25" s="138" t="n">
        <v>0.000109104698467299</v>
      </c>
    </row>
    <row r="26" s="20" customFormat="true" ht="12" hidden="false" customHeight="true" outlineLevel="0" collapsed="false">
      <c r="B26" s="28" t="s">
        <v>44</v>
      </c>
      <c r="C26" s="29" t="n">
        <v>35</v>
      </c>
      <c r="D26" s="138" t="n">
        <v>3.91771196276415E-005</v>
      </c>
      <c r="E26" s="138" t="n">
        <v>6.34759829052436E-007</v>
      </c>
      <c r="F26" s="138" t="n">
        <v>3.31857159444444E-005</v>
      </c>
      <c r="G26" s="138" t="n">
        <v>2.1698144392062E-005</v>
      </c>
      <c r="H26" s="138" t="n">
        <v>-8.39334006712137E-006</v>
      </c>
      <c r="I26" s="138" t="n">
        <v>3.16077177133408E-005</v>
      </c>
      <c r="J26" s="138" t="n">
        <v>3.29273753436153E-005</v>
      </c>
      <c r="K26" s="138" t="n">
        <v>2.03818592921936E-005</v>
      </c>
      <c r="L26" s="138" t="n">
        <v>0.0109791895075856</v>
      </c>
      <c r="M26" s="138" t="n">
        <v>0.000109104698467299</v>
      </c>
    </row>
    <row r="27" s="20" customFormat="true" ht="12" hidden="false" customHeight="true" outlineLevel="0" collapsed="false">
      <c r="B27" s="28" t="s">
        <v>45</v>
      </c>
      <c r="C27" s="29" t="n">
        <v>40</v>
      </c>
      <c r="D27" s="138" t="n">
        <v>4.18553867269931E-005</v>
      </c>
      <c r="E27" s="138" t="n">
        <v>6.34759829052436E-007</v>
      </c>
      <c r="F27" s="138" t="n">
        <v>3.31857159444444E-005</v>
      </c>
      <c r="G27" s="138" t="n">
        <v>2.1698144392062E-005</v>
      </c>
      <c r="H27" s="138" t="n">
        <v>-3.96389743850096E-005</v>
      </c>
      <c r="I27" s="138" t="n">
        <v>3.16077177133408E-005</v>
      </c>
      <c r="J27" s="138" t="n">
        <v>2.78558129377901E-005</v>
      </c>
      <c r="K27" s="138" t="n">
        <v>2.03818592921936E-005</v>
      </c>
      <c r="L27" s="138" t="n">
        <v>0.0117719060155174</v>
      </c>
      <c r="M27" s="138" t="n">
        <v>0.000109104698467299</v>
      </c>
    </row>
    <row r="28" customFormat="false" ht="4.9" hidden="false" customHeight="true" outlineLevel="0" collapsed="false"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</row>
    <row r="29" customFormat="false" ht="4.9" hidden="false" customHeight="true" outlineLevel="0" collapsed="false"/>
    <row r="31" s="43" customFormat="true" ht="4.9" hidden="false" customHeight="true" outlineLevel="0" collapsed="false"/>
    <row r="32" s="43" customFormat="true" ht="4.9" hidden="false" customHeight="true" outlineLevel="0" collapsed="false"/>
    <row r="34" customFormat="false" ht="22.15" hidden="false" customHeight="true" outlineLevel="0" collapsed="false"/>
    <row r="35" customFormat="false" ht="22.15" hidden="false" customHeight="true" outlineLevel="0" collapsed="false"/>
    <row r="36" customFormat="false" ht="12" hidden="false" customHeight="true" outlineLevel="0" collapsed="false"/>
    <row r="37" s="46" customFormat="true" ht="12" hidden="false" customHeight="true" outlineLevel="0" collapsed="false"/>
    <row r="38" s="46" customFormat="true" ht="12" hidden="false" customHeight="true" outlineLevel="0" collapsed="false"/>
    <row r="39" s="46" customFormat="true" ht="12" hidden="false" customHeight="true" outlineLevel="0" collapsed="false"/>
    <row r="40" s="46" customFormat="true" ht="12" hidden="false" customHeight="true" outlineLevel="0" collapsed="false"/>
    <row r="41" s="46" customFormat="true" ht="12" hidden="false" customHeight="true" outlineLevel="0" collapsed="false"/>
    <row r="42" s="46" customFormat="true" ht="12" hidden="false" customHeight="true" outlineLevel="0" collapsed="false"/>
    <row r="43" s="46" customFormat="true" ht="12" hidden="false" customHeight="true" outlineLevel="0" collapsed="false"/>
    <row r="44" s="46" customFormat="true" ht="12" hidden="false" customHeight="true" outlineLevel="0" collapsed="false"/>
    <row r="45" s="46" customFormat="true" ht="12" hidden="false" customHeight="true" outlineLevel="0" collapsed="false"/>
    <row r="46" s="46" customFormat="tru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>
      <c r="C51" s="43"/>
      <c r="D51" s="43"/>
    </row>
    <row r="52" customFormat="false" ht="12" hidden="false" customHeight="true" outlineLevel="0" collapsed="false">
      <c r="C52" s="43"/>
      <c r="D52" s="43"/>
    </row>
    <row r="53" customFormat="false" ht="12" hidden="false" customHeight="true" outlineLevel="0" collapsed="false">
      <c r="C53" s="43"/>
      <c r="D53" s="43"/>
    </row>
    <row r="54" customFormat="false" ht="12" hidden="false" customHeight="true" outlineLevel="0" collapsed="false">
      <c r="C54" s="43"/>
      <c r="D54" s="43"/>
    </row>
    <row r="55" customFormat="false" ht="12" hidden="false" customHeight="true" outlineLevel="0" collapsed="false">
      <c r="C55" s="43"/>
      <c r="D55" s="43"/>
    </row>
    <row r="56" customFormat="false" ht="12" hidden="false" customHeight="true" outlineLevel="0" collapsed="false">
      <c r="C56" s="43"/>
      <c r="D56" s="43"/>
    </row>
    <row r="57" customFormat="false" ht="12" hidden="false" customHeight="true" outlineLevel="0" collapsed="false">
      <c r="C57" s="43"/>
      <c r="D57" s="43"/>
    </row>
    <row r="58" customFormat="false" ht="12" hidden="false" customHeight="true" outlineLevel="0" collapsed="false">
      <c r="C58" s="43"/>
      <c r="D58" s="43"/>
    </row>
    <row r="59" customFormat="false" ht="12" hidden="false" customHeight="true" outlineLevel="0" collapsed="false">
      <c r="C59" s="43"/>
      <c r="D59" s="43"/>
    </row>
    <row r="60" customFormat="false" ht="12" hidden="false" customHeight="true" outlineLevel="0" collapsed="false"/>
    <row r="61" customFormat="false" ht="12" hidden="false" customHeight="true" outlineLevel="0" collapsed="false"/>
  </sheetData>
  <mergeCells count="1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9.28"/>
    <col collapsed="false" customWidth="true" hidden="false" outlineLevel="0" max="5" min="5" style="5" width="8.7"/>
    <col collapsed="false" customWidth="true" hidden="false" outlineLevel="0" max="6" min="6" style="5" width="7.28"/>
    <col collapsed="false" customWidth="true" hidden="false" outlineLevel="0" max="7" min="7" style="5" width="4.28"/>
    <col collapsed="false" customWidth="true" hidden="false" outlineLevel="0" max="8" min="8" style="5" width="11.7"/>
    <col collapsed="false" customWidth="true" hidden="false" outlineLevel="0" max="9" min="9" style="5" width="9.28"/>
    <col collapsed="false" customWidth="true" hidden="false" outlineLevel="0" max="10" min="10" style="5" width="8.7"/>
    <col collapsed="false" customWidth="true" hidden="false" outlineLevel="0" max="11" min="11" style="5" width="7.28"/>
    <col collapsed="false" customWidth="true" hidden="false" outlineLevel="0" max="12" min="12" style="5" width="4.28"/>
    <col collapsed="false" customWidth="true" hidden="false" outlineLevel="0" max="13" min="13" style="5" width="11.7"/>
    <col collapsed="false" customWidth="true" hidden="false" outlineLevel="0" max="14" min="14" style="5" width="9.28"/>
    <col collapsed="false" customWidth="true" hidden="false" outlineLevel="0" max="15" min="15" style="5" width="8.7"/>
    <col collapsed="false" customWidth="true" hidden="false" outlineLevel="0" max="16" min="16" style="5" width="7.28"/>
    <col collapsed="false" customWidth="true" hidden="false" outlineLevel="0" max="17" min="17" style="5" width="4.28"/>
    <col collapsed="false" customWidth="true" hidden="false" outlineLevel="0" max="18" min="18" style="5" width="11.7"/>
    <col collapsed="false" customWidth="true" hidden="false" outlineLevel="0" max="19" min="19" style="5" width="9.28"/>
    <col collapsed="false" customWidth="true" hidden="false" outlineLevel="0" max="20" min="20" style="5" width="8.7"/>
    <col collapsed="false" customWidth="true" hidden="false" outlineLevel="0" max="21" min="21" style="5" width="7.28"/>
    <col collapsed="false" customWidth="true" hidden="false" outlineLevel="0" max="22" min="22" style="5" width="4.28"/>
    <col collapsed="false" customWidth="true" hidden="false" outlineLevel="0" max="23" min="23" style="5" width="11.7"/>
    <col collapsed="false" customWidth="true" hidden="false" outlineLevel="0" max="24" min="24" style="5" width="9.28"/>
    <col collapsed="false" customWidth="true" hidden="false" outlineLevel="0" max="25" min="25" style="5" width="8.7"/>
    <col collapsed="false" customWidth="true" hidden="false" outlineLevel="0" max="26" min="26" style="5" width="7.28"/>
    <col collapsed="false" customWidth="true" hidden="false" outlineLevel="0" max="27" min="27" style="5" width="4.28"/>
    <col collapsed="false" customWidth="true" hidden="false" outlineLevel="0" max="28" min="28" style="5" width="11.7"/>
    <col collapsed="false" customWidth="true" hidden="false" outlineLevel="0" max="29" min="29" style="5" width="3.7"/>
    <col collapsed="false" customWidth="false" hidden="false" outlineLevel="0" max="257" min="30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36</v>
      </c>
      <c r="C3" s="10"/>
      <c r="D3" s="12" t="s">
        <v>76</v>
      </c>
      <c r="E3" s="104" t="s">
        <v>128</v>
      </c>
      <c r="F3" s="11" t="s">
        <v>137</v>
      </c>
      <c r="G3" s="12"/>
      <c r="H3" s="12"/>
      <c r="I3" s="12" t="s">
        <v>78</v>
      </c>
      <c r="J3" s="104" t="s">
        <v>128</v>
      </c>
      <c r="K3" s="11" t="s">
        <v>137</v>
      </c>
      <c r="L3" s="12"/>
      <c r="M3" s="12"/>
      <c r="N3" s="12" t="s">
        <v>79</v>
      </c>
      <c r="O3" s="104" t="s">
        <v>128</v>
      </c>
      <c r="P3" s="11" t="s">
        <v>137</v>
      </c>
      <c r="Q3" s="12"/>
      <c r="R3" s="12"/>
      <c r="S3" s="12" t="s">
        <v>80</v>
      </c>
      <c r="T3" s="104" t="s">
        <v>128</v>
      </c>
      <c r="U3" s="11" t="s">
        <v>137</v>
      </c>
      <c r="V3" s="12"/>
      <c r="W3" s="12"/>
      <c r="X3" s="12" t="s">
        <v>81</v>
      </c>
      <c r="Y3" s="104" t="s">
        <v>128</v>
      </c>
      <c r="Z3" s="11" t="s">
        <v>137</v>
      </c>
      <c r="AA3" s="12"/>
      <c r="AB3" s="12"/>
      <c r="AC3" s="18"/>
    </row>
    <row r="4" customFormat="false" ht="22.15" hidden="false" customHeight="true" outlineLevel="0" collapsed="false">
      <c r="B4" s="10"/>
      <c r="C4" s="10"/>
      <c r="D4" s="12"/>
      <c r="E4" s="104"/>
      <c r="F4" s="104"/>
      <c r="G4" s="104"/>
      <c r="H4" s="12"/>
      <c r="I4" s="12"/>
      <c r="J4" s="104"/>
      <c r="K4" s="104"/>
      <c r="L4" s="104"/>
      <c r="M4" s="12"/>
      <c r="N4" s="12"/>
      <c r="O4" s="104"/>
      <c r="P4" s="104"/>
      <c r="Q4" s="104"/>
      <c r="R4" s="12"/>
      <c r="S4" s="12"/>
      <c r="T4" s="104"/>
      <c r="U4" s="104"/>
      <c r="V4" s="104"/>
      <c r="W4" s="12"/>
      <c r="X4" s="12"/>
      <c r="Y4" s="104"/>
      <c r="Z4" s="104"/>
      <c r="AA4" s="104"/>
      <c r="AB4" s="12"/>
      <c r="AC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2.2</v>
      </c>
      <c r="D6" s="137" t="n">
        <v>6.87452801789505E-005</v>
      </c>
      <c r="E6" s="137" t="n">
        <v>7.51204529179257E-007</v>
      </c>
      <c r="F6" s="139" t="n">
        <v>0.673408387452663</v>
      </c>
      <c r="G6" s="140" t="s">
        <v>138</v>
      </c>
      <c r="H6" s="141" t="s">
        <v>139</v>
      </c>
      <c r="I6" s="137" t="n">
        <v>9.46981611506349E-005</v>
      </c>
      <c r="J6" s="137" t="n">
        <v>1.59589344625644E-005</v>
      </c>
      <c r="K6" s="139" t="n">
        <v>0.0408106502543285</v>
      </c>
      <c r="L6" s="140" t="s">
        <v>138</v>
      </c>
      <c r="M6" s="141" t="s">
        <v>139</v>
      </c>
      <c r="N6" s="137" t="n">
        <v>0.000272199776033417</v>
      </c>
      <c r="O6" s="137" t="n">
        <v>1.96654986711996E-005</v>
      </c>
      <c r="P6" s="139" t="n">
        <v>0.18189195624166</v>
      </c>
      <c r="Q6" s="140" t="s">
        <v>138</v>
      </c>
      <c r="R6" s="141" t="s">
        <v>139</v>
      </c>
      <c r="S6" s="137" t="n">
        <v>0.0167868999933877</v>
      </c>
      <c r="T6" s="137" t="n">
        <v>9.86512906171984E-006</v>
      </c>
      <c r="U6" s="139" t="n">
        <v>0.998965975086035</v>
      </c>
      <c r="V6" s="140" t="s">
        <v>138</v>
      </c>
      <c r="W6" s="141" t="s">
        <v>139</v>
      </c>
      <c r="X6" s="137" t="n">
        <v>0.0830122487034514</v>
      </c>
      <c r="Y6" s="137" t="n">
        <v>3.59869673746339E-005</v>
      </c>
      <c r="Z6" s="139" t="n">
        <v>0.993378380729078</v>
      </c>
      <c r="AA6" s="140" t="s">
        <v>138</v>
      </c>
      <c r="AB6" s="141" t="s">
        <v>139</v>
      </c>
    </row>
    <row r="7" s="20" customFormat="true" ht="12" hidden="false" customHeight="true" outlineLevel="0" collapsed="false">
      <c r="B7" s="28" t="s">
        <v>25</v>
      </c>
      <c r="C7" s="29" t="n">
        <v>2.6</v>
      </c>
      <c r="D7" s="138" t="n">
        <v>0.000118499083245336</v>
      </c>
      <c r="E7" s="138" t="n">
        <v>6.54465679812742E-007</v>
      </c>
      <c r="F7" s="142" t="n">
        <v>0.75572352974693</v>
      </c>
      <c r="G7" s="143" t="s">
        <v>138</v>
      </c>
      <c r="H7" s="144" t="s">
        <v>139</v>
      </c>
      <c r="I7" s="138" t="n">
        <v>0.000168765912944857</v>
      </c>
      <c r="J7" s="138" t="n">
        <v>1.64175373331304E-005</v>
      </c>
      <c r="K7" s="142" t="n">
        <v>0.229428911219783</v>
      </c>
      <c r="L7" s="143" t="s">
        <v>138</v>
      </c>
      <c r="M7" s="144" t="s">
        <v>139</v>
      </c>
      <c r="N7" s="138" t="n">
        <v>0.000571551199020682</v>
      </c>
      <c r="O7" s="138" t="n">
        <v>2.91883935513119E-005</v>
      </c>
      <c r="P7" s="142" t="n">
        <v>0.0253144773917298</v>
      </c>
      <c r="Q7" s="143" t="s">
        <v>138</v>
      </c>
      <c r="R7" s="144" t="s">
        <v>139</v>
      </c>
      <c r="S7" s="138" t="n">
        <v>0.0403539762994248</v>
      </c>
      <c r="T7" s="138" t="n">
        <v>1.24464676967021E-005</v>
      </c>
      <c r="U7" s="142" t="n">
        <v>0.999721307298116</v>
      </c>
      <c r="V7" s="143" t="s">
        <v>138</v>
      </c>
      <c r="W7" s="144" t="s">
        <v>139</v>
      </c>
      <c r="X7" s="138" t="n">
        <v>0.200886466753244</v>
      </c>
      <c r="Y7" s="138" t="n">
        <v>3.22298639431596E-005</v>
      </c>
      <c r="Z7" s="142" t="n">
        <v>0.999749064471337</v>
      </c>
      <c r="AA7" s="143" t="s">
        <v>138</v>
      </c>
      <c r="AB7" s="144" t="s">
        <v>139</v>
      </c>
    </row>
    <row r="8" s="20" customFormat="true" ht="12" hidden="false" customHeight="true" outlineLevel="0" collapsed="false">
      <c r="B8" s="28" t="s">
        <v>26</v>
      </c>
      <c r="C8" s="29" t="n">
        <v>3</v>
      </c>
      <c r="D8" s="138" t="n">
        <v>0.000135482365911843</v>
      </c>
      <c r="E8" s="138" t="n">
        <v>1.15257742310915E-006</v>
      </c>
      <c r="F8" s="142" t="n">
        <v>0.607693055572814</v>
      </c>
      <c r="G8" s="143" t="s">
        <v>138</v>
      </c>
      <c r="H8" s="144" t="s">
        <v>139</v>
      </c>
      <c r="I8" s="138" t="n">
        <v>0.00025077878803172</v>
      </c>
      <c r="J8" s="138" t="n">
        <v>1.40721054125966E-005</v>
      </c>
      <c r="K8" s="142" t="n">
        <v>0.32973451710671</v>
      </c>
      <c r="L8" s="143" t="s">
        <v>138</v>
      </c>
      <c r="M8" s="144" t="s">
        <v>139</v>
      </c>
      <c r="N8" s="138" t="n">
        <v>0.000924748668197822</v>
      </c>
      <c r="O8" s="138" t="n">
        <v>2.99051832532833E-005</v>
      </c>
      <c r="P8" s="142" t="n">
        <v>0.39806219383022</v>
      </c>
      <c r="Q8" s="143" t="s">
        <v>138</v>
      </c>
      <c r="R8" s="144" t="s">
        <v>139</v>
      </c>
      <c r="S8" s="138" t="n">
        <v>0.0662835992909492</v>
      </c>
      <c r="T8" s="138" t="n">
        <v>1.06453453477204E-005</v>
      </c>
      <c r="U8" s="142" t="n">
        <v>0.999924047803026</v>
      </c>
      <c r="V8" s="143" t="s">
        <v>138</v>
      </c>
      <c r="W8" s="144" t="s">
        <v>139</v>
      </c>
      <c r="X8" s="138" t="n">
        <v>0.329642306667777</v>
      </c>
      <c r="Y8" s="138" t="n">
        <v>3.82693715351242E-005</v>
      </c>
      <c r="Z8" s="142" t="n">
        <v>0.999898479668767</v>
      </c>
      <c r="AA8" s="143" t="s">
        <v>138</v>
      </c>
      <c r="AB8" s="144" t="s">
        <v>139</v>
      </c>
    </row>
    <row r="9" s="20" customFormat="true" ht="12" hidden="false" customHeight="true" outlineLevel="0" collapsed="false">
      <c r="B9" s="28" t="s">
        <v>27</v>
      </c>
      <c r="C9" s="29" t="n">
        <v>3.5</v>
      </c>
      <c r="D9" s="138" t="n">
        <v>0.000147912727718582</v>
      </c>
      <c r="E9" s="138" t="n">
        <v>8.34537607586385E-007</v>
      </c>
      <c r="F9" s="142" t="n">
        <v>0.825811964658055</v>
      </c>
      <c r="G9" s="143" t="s">
        <v>138</v>
      </c>
      <c r="H9" s="144" t="s">
        <v>139</v>
      </c>
      <c r="I9" s="138" t="n">
        <v>0.000250887305817084</v>
      </c>
      <c r="J9" s="138" t="n">
        <v>1.85883744641193E-005</v>
      </c>
      <c r="K9" s="142" t="n">
        <v>0.135121859939825</v>
      </c>
      <c r="L9" s="143" t="s">
        <v>138</v>
      </c>
      <c r="M9" s="144" t="s">
        <v>139</v>
      </c>
      <c r="N9" s="138" t="n">
        <v>0.00127918990974892</v>
      </c>
      <c r="O9" s="138" t="n">
        <v>3.21468322428518E-005</v>
      </c>
      <c r="P9" s="142" t="n">
        <v>0.142204690033058</v>
      </c>
      <c r="Q9" s="143" t="s">
        <v>138</v>
      </c>
      <c r="R9" s="144" t="s">
        <v>139</v>
      </c>
      <c r="S9" s="138" t="n">
        <v>0.099118882243426</v>
      </c>
      <c r="T9" s="138" t="n">
        <v>2.48373052643707E-005</v>
      </c>
      <c r="U9" s="142" t="n">
        <v>0.999817684553654</v>
      </c>
      <c r="V9" s="143" t="s">
        <v>138</v>
      </c>
      <c r="W9" s="144" t="s">
        <v>139</v>
      </c>
      <c r="X9" s="138" t="n">
        <v>0.490330729877894</v>
      </c>
      <c r="Y9" s="138" t="n">
        <v>3.95992101131567E-005</v>
      </c>
      <c r="Z9" s="142" t="n">
        <v>0.999955843995395</v>
      </c>
      <c r="AA9" s="143" t="s">
        <v>138</v>
      </c>
      <c r="AB9" s="144" t="s">
        <v>139</v>
      </c>
    </row>
    <row r="10" s="20" customFormat="true" ht="12" hidden="false" customHeight="true" outlineLevel="0" collapsed="false">
      <c r="B10" s="28" t="s">
        <v>28</v>
      </c>
      <c r="C10" s="29" t="n">
        <v>4</v>
      </c>
      <c r="D10" s="138" t="n">
        <v>0.00015334947753169</v>
      </c>
      <c r="E10" s="138" t="n">
        <v>6.27809662976905E-007</v>
      </c>
      <c r="F10" s="142" t="n">
        <v>0.84299376676685</v>
      </c>
      <c r="G10" s="143" t="s">
        <v>138</v>
      </c>
      <c r="H10" s="144" t="s">
        <v>139</v>
      </c>
      <c r="I10" s="138" t="n">
        <v>0.000348656353580135</v>
      </c>
      <c r="J10" s="138" t="n">
        <v>1.36184501544551E-005</v>
      </c>
      <c r="K10" s="142" t="n">
        <v>0.698145533653035</v>
      </c>
      <c r="L10" s="143" t="s">
        <v>138</v>
      </c>
      <c r="M10" s="144" t="s">
        <v>139</v>
      </c>
      <c r="N10" s="138" t="n">
        <v>0.00159118317154555</v>
      </c>
      <c r="O10" s="138" t="n">
        <v>3.39000134180698E-005</v>
      </c>
      <c r="P10" s="142" t="n">
        <v>0.477020645377326</v>
      </c>
      <c r="Q10" s="143" t="s">
        <v>138</v>
      </c>
      <c r="R10" s="144" t="s">
        <v>139</v>
      </c>
      <c r="S10" s="138" t="n">
        <v>0.124907939110641</v>
      </c>
      <c r="T10" s="138" t="n">
        <v>1.84948239338673E-005</v>
      </c>
      <c r="U10" s="142" t="n">
        <v>0.999935500787681</v>
      </c>
      <c r="V10" s="143" t="s">
        <v>138</v>
      </c>
      <c r="W10" s="144" t="s">
        <v>139</v>
      </c>
      <c r="X10" s="138" t="n">
        <v>0.616686030077796</v>
      </c>
      <c r="Y10" s="138" t="n">
        <v>4.48947703495129E-005</v>
      </c>
      <c r="Z10" s="142" t="n">
        <v>0.999965174737305</v>
      </c>
      <c r="AA10" s="143" t="s">
        <v>138</v>
      </c>
      <c r="AB10" s="144" t="s">
        <v>139</v>
      </c>
    </row>
    <row r="11" s="20" customFormat="true" ht="12" hidden="false" customHeight="true" outlineLevel="0" collapsed="false">
      <c r="B11" s="28" t="s">
        <v>29</v>
      </c>
      <c r="C11" s="29" t="n">
        <v>4.3</v>
      </c>
      <c r="D11" s="138" t="n">
        <v>0.000123634028017318</v>
      </c>
      <c r="E11" s="138" t="n">
        <v>7.55894244909383E-007</v>
      </c>
      <c r="F11" s="142" t="n">
        <v>0.816600380370376</v>
      </c>
      <c r="G11" s="143" t="s">
        <v>138</v>
      </c>
      <c r="H11" s="144" t="s">
        <v>139</v>
      </c>
      <c r="I11" s="138" t="n">
        <v>0.000257127770606</v>
      </c>
      <c r="J11" s="138" t="n">
        <v>1.65195914962406E-005</v>
      </c>
      <c r="K11" s="142" t="n">
        <v>0.203412801326655</v>
      </c>
      <c r="L11" s="143" t="s">
        <v>138</v>
      </c>
      <c r="M11" s="144" t="s">
        <v>139</v>
      </c>
      <c r="N11" s="138" t="n">
        <v>0.00136222568874944</v>
      </c>
      <c r="O11" s="138" t="n">
        <v>3.60922684921951E-005</v>
      </c>
      <c r="P11" s="142" t="n">
        <v>0.290110487544023</v>
      </c>
      <c r="Q11" s="143" t="s">
        <v>138</v>
      </c>
      <c r="R11" s="144" t="s">
        <v>139</v>
      </c>
      <c r="S11" s="138" t="n">
        <v>0.108345333291755</v>
      </c>
      <c r="T11" s="138" t="n">
        <v>1.72216825576203E-005</v>
      </c>
      <c r="U11" s="142" t="n">
        <v>0.999927039932848</v>
      </c>
      <c r="V11" s="143" t="s">
        <v>138</v>
      </c>
      <c r="W11" s="144" t="s">
        <v>139</v>
      </c>
      <c r="X11" s="138" t="n">
        <v>0.536704719510904</v>
      </c>
      <c r="Y11" s="138" t="n">
        <v>3.81504914653381E-005</v>
      </c>
      <c r="Z11" s="142" t="n">
        <v>0.99996608270946</v>
      </c>
      <c r="AA11" s="143" t="s">
        <v>138</v>
      </c>
      <c r="AB11" s="144" t="s">
        <v>139</v>
      </c>
    </row>
    <row r="12" s="20" customFormat="true" ht="12" hidden="false" customHeight="true" outlineLevel="0" collapsed="false">
      <c r="B12" s="28" t="s">
        <v>30</v>
      </c>
      <c r="C12" s="29" t="n">
        <v>5</v>
      </c>
      <c r="D12" s="138" t="n">
        <v>0.000157972111196362</v>
      </c>
      <c r="E12" s="138" t="n">
        <v>1.00285830386973E-006</v>
      </c>
      <c r="F12" s="142" t="n">
        <v>0.686488473036697</v>
      </c>
      <c r="G12" s="143" t="s">
        <v>138</v>
      </c>
      <c r="H12" s="144" t="s">
        <v>139</v>
      </c>
      <c r="I12" s="138" t="n">
        <v>0.000333728348545188</v>
      </c>
      <c r="J12" s="138" t="n">
        <v>2.05644445029277E-005</v>
      </c>
      <c r="K12" s="142" t="n">
        <v>0.15804243399098</v>
      </c>
      <c r="L12" s="143" t="s">
        <v>138</v>
      </c>
      <c r="M12" s="144" t="s">
        <v>139</v>
      </c>
      <c r="N12" s="138" t="n">
        <v>0.00189339555976306</v>
      </c>
      <c r="O12" s="138" t="n">
        <v>2.48767324470285E-005</v>
      </c>
      <c r="P12" s="142" t="n">
        <v>0.675404109838492</v>
      </c>
      <c r="Q12" s="143" t="s">
        <v>138</v>
      </c>
      <c r="R12" s="144" t="s">
        <v>139</v>
      </c>
      <c r="S12" s="138" t="n">
        <v>0.150245722985547</v>
      </c>
      <c r="T12" s="138" t="n">
        <v>2.34289751098676E-005</v>
      </c>
      <c r="U12" s="142" t="n">
        <v>0.9999300248597</v>
      </c>
      <c r="V12" s="143" t="s">
        <v>138</v>
      </c>
      <c r="W12" s="144" t="s">
        <v>139</v>
      </c>
      <c r="X12" s="138" t="n">
        <v>0.742864839300772</v>
      </c>
      <c r="Y12" s="138" t="n">
        <v>5.06649470792688E-005</v>
      </c>
      <c r="Z12" s="142" t="n">
        <v>0.999970259722778</v>
      </c>
      <c r="AA12" s="143" t="s">
        <v>138</v>
      </c>
      <c r="AB12" s="144" t="s">
        <v>139</v>
      </c>
    </row>
    <row r="13" s="20" customFormat="true" ht="12" hidden="false" customHeight="true" outlineLevel="0" collapsed="false">
      <c r="B13" s="28" t="s">
        <v>31</v>
      </c>
      <c r="C13" s="29" t="n">
        <v>5.8</v>
      </c>
      <c r="D13" s="138" t="n">
        <v>0.000175021867919929</v>
      </c>
      <c r="E13" s="138" t="n">
        <v>6.49311060805266E-007</v>
      </c>
      <c r="F13" s="142" t="n">
        <v>0.848481194177194</v>
      </c>
      <c r="G13" s="143" t="s">
        <v>138</v>
      </c>
      <c r="H13" s="144" t="s">
        <v>139</v>
      </c>
      <c r="I13" s="138" t="n">
        <v>0.000364355444748934</v>
      </c>
      <c r="J13" s="138" t="n">
        <v>1.25354178704349E-005</v>
      </c>
      <c r="K13" s="142" t="n">
        <v>0.0109186483891079</v>
      </c>
      <c r="L13" s="143" t="s">
        <v>138</v>
      </c>
      <c r="M13" s="144" t="s">
        <v>139</v>
      </c>
      <c r="N13" s="138" t="n">
        <v>0.00228669710881251</v>
      </c>
      <c r="O13" s="138" t="n">
        <v>3.13395347928986E-005</v>
      </c>
      <c r="P13" s="142" t="n">
        <v>0.58823133200869</v>
      </c>
      <c r="Q13" s="143" t="s">
        <v>138</v>
      </c>
      <c r="R13" s="144" t="s">
        <v>139</v>
      </c>
      <c r="S13" s="138" t="n">
        <v>0.183909462101415</v>
      </c>
      <c r="T13" s="138" t="n">
        <v>3.57479254950072E-005</v>
      </c>
      <c r="U13" s="142" t="n">
        <v>0.999891122012094</v>
      </c>
      <c r="V13" s="143" t="s">
        <v>138</v>
      </c>
      <c r="W13" s="144" t="s">
        <v>139</v>
      </c>
      <c r="X13" s="138" t="n">
        <v>0.908182024241215</v>
      </c>
      <c r="Y13" s="138" t="n">
        <v>7.06365979937983E-005</v>
      </c>
      <c r="Z13" s="142" t="n">
        <v>0.999962492857349</v>
      </c>
      <c r="AA13" s="143" t="s">
        <v>138</v>
      </c>
      <c r="AB13" s="144" t="s">
        <v>139</v>
      </c>
    </row>
    <row r="14" s="20" customFormat="true" ht="12" hidden="false" customHeight="true" outlineLevel="0" collapsed="false">
      <c r="B14" s="28" t="s">
        <v>32</v>
      </c>
      <c r="C14" s="29" t="n">
        <v>6.5</v>
      </c>
      <c r="D14" s="138" t="n">
        <v>0.000146751046300734</v>
      </c>
      <c r="E14" s="138" t="n">
        <v>6.65460731792334E-007</v>
      </c>
      <c r="F14" s="142" t="n">
        <v>0.627746198017106</v>
      </c>
      <c r="G14" s="143" t="s">
        <v>138</v>
      </c>
      <c r="H14" s="144" t="s">
        <v>139</v>
      </c>
      <c r="I14" s="138" t="n">
        <v>0.000277032026131654</v>
      </c>
      <c r="J14" s="138" t="n">
        <v>1.79840127730763E-005</v>
      </c>
      <c r="K14" s="142" t="n">
        <v>0.0190311395685239</v>
      </c>
      <c r="L14" s="143" t="s">
        <v>138</v>
      </c>
      <c r="M14" s="144" t="s">
        <v>139</v>
      </c>
      <c r="N14" s="138" t="n">
        <v>0.00196926508763098</v>
      </c>
      <c r="O14" s="138" t="n">
        <v>3.26878622580064E-005</v>
      </c>
      <c r="P14" s="142" t="n">
        <v>0.723804792731268</v>
      </c>
      <c r="Q14" s="143" t="s">
        <v>138</v>
      </c>
      <c r="R14" s="144" t="s">
        <v>139</v>
      </c>
      <c r="S14" s="138" t="n">
        <v>0.156590406470844</v>
      </c>
      <c r="T14" s="138" t="n">
        <v>2.53158366460448E-005</v>
      </c>
      <c r="U14" s="142" t="n">
        <v>0.999923134736669</v>
      </c>
      <c r="V14" s="143" t="s">
        <v>138</v>
      </c>
      <c r="W14" s="144" t="s">
        <v>139</v>
      </c>
      <c r="X14" s="138" t="n">
        <v>0.773532556236543</v>
      </c>
      <c r="Y14" s="138" t="n">
        <v>6.77825136234788E-005</v>
      </c>
      <c r="Z14" s="142" t="n">
        <v>0.999951247523595</v>
      </c>
      <c r="AA14" s="143" t="s">
        <v>138</v>
      </c>
      <c r="AB14" s="144" t="s">
        <v>139</v>
      </c>
    </row>
    <row r="15" s="20" customFormat="true" ht="12" hidden="false" customHeight="true" outlineLevel="0" collapsed="false">
      <c r="B15" s="28" t="s">
        <v>33</v>
      </c>
      <c r="C15" s="29" t="n">
        <v>7.3</v>
      </c>
      <c r="D15" s="138" t="n">
        <v>0.000154337898319926</v>
      </c>
      <c r="E15" s="138" t="n">
        <v>9.93891063046324E-007</v>
      </c>
      <c r="F15" s="142" t="n">
        <v>0.605578841239385</v>
      </c>
      <c r="G15" s="143" t="s">
        <v>138</v>
      </c>
      <c r="H15" s="144" t="s">
        <v>139</v>
      </c>
      <c r="I15" s="138" t="n">
        <v>0.000253704358852756</v>
      </c>
      <c r="J15" s="138" t="n">
        <v>1.82534540285482E-005</v>
      </c>
      <c r="K15" s="142" t="n">
        <v>0.00701783895926072</v>
      </c>
      <c r="L15" s="143" t="s">
        <v>138</v>
      </c>
      <c r="M15" s="144" t="s">
        <v>139</v>
      </c>
      <c r="N15" s="138" t="n">
        <v>0.0020265179724041</v>
      </c>
      <c r="O15" s="138" t="n">
        <v>2.01169911019621E-005</v>
      </c>
      <c r="P15" s="142" t="n">
        <v>0.697947446698907</v>
      </c>
      <c r="Q15" s="143" t="s">
        <v>138</v>
      </c>
      <c r="R15" s="144" t="s">
        <v>139</v>
      </c>
      <c r="S15" s="138" t="n">
        <v>0.165192984196098</v>
      </c>
      <c r="T15" s="138" t="n">
        <v>3.5523943148833E-005</v>
      </c>
      <c r="U15" s="142" t="n">
        <v>0.999865596645935</v>
      </c>
      <c r="V15" s="143" t="s">
        <v>138</v>
      </c>
      <c r="W15" s="144" t="s">
        <v>139</v>
      </c>
      <c r="X15" s="138" t="n">
        <v>0.817563542252379</v>
      </c>
      <c r="Y15" s="138" t="n">
        <v>5.18514296708911E-005</v>
      </c>
      <c r="Z15" s="142" t="n">
        <v>0.999974731504858</v>
      </c>
      <c r="AA15" s="143" t="s">
        <v>138</v>
      </c>
      <c r="AB15" s="144" t="s">
        <v>139</v>
      </c>
    </row>
    <row r="16" s="20" customFormat="true" ht="12" hidden="false" customHeight="true" outlineLevel="0" collapsed="false">
      <c r="B16" s="28" t="s">
        <v>34</v>
      </c>
      <c r="C16" s="29" t="n">
        <v>8</v>
      </c>
      <c r="D16" s="138" t="n">
        <v>0.000119449286696138</v>
      </c>
      <c r="E16" s="138" t="n">
        <v>6.37602162148771E-007</v>
      </c>
      <c r="F16" s="142" t="n">
        <v>0.72050485792035</v>
      </c>
      <c r="G16" s="143" t="s">
        <v>138</v>
      </c>
      <c r="H16" s="144" t="s">
        <v>139</v>
      </c>
      <c r="I16" s="138" t="n">
        <v>0.000207393379779995</v>
      </c>
      <c r="J16" s="138" t="n">
        <v>2.20786211615971E-005</v>
      </c>
      <c r="K16" s="142" t="n">
        <v>0.00327239771156504</v>
      </c>
      <c r="L16" s="143" t="s">
        <v>138</v>
      </c>
      <c r="M16" s="144" t="s">
        <v>139</v>
      </c>
      <c r="N16" s="138" t="n">
        <v>0.00165489407729344</v>
      </c>
      <c r="O16" s="138" t="n">
        <v>4.35689317571118E-005</v>
      </c>
      <c r="P16" s="142" t="n">
        <v>0.480788579961583</v>
      </c>
      <c r="Q16" s="143" t="s">
        <v>138</v>
      </c>
      <c r="R16" s="144" t="s">
        <v>139</v>
      </c>
      <c r="S16" s="138" t="n">
        <v>0.129064993767023</v>
      </c>
      <c r="T16" s="138" t="n">
        <v>1.21000697385604E-005</v>
      </c>
      <c r="U16" s="142" t="n">
        <v>0.99997474847746</v>
      </c>
      <c r="V16" s="143" t="s">
        <v>138</v>
      </c>
      <c r="W16" s="144" t="s">
        <v>139</v>
      </c>
      <c r="X16" s="138" t="n">
        <v>0.637725401124549</v>
      </c>
      <c r="Y16" s="138" t="n">
        <v>4.47045781891441E-005</v>
      </c>
      <c r="Z16" s="142" t="n">
        <v>0.999967797546353</v>
      </c>
      <c r="AA16" s="143" t="s">
        <v>138</v>
      </c>
      <c r="AB16" s="144" t="s">
        <v>139</v>
      </c>
    </row>
    <row r="17" s="20" customFormat="true" ht="12" hidden="false" customHeight="true" outlineLevel="0" collapsed="false">
      <c r="B17" s="28" t="s">
        <v>35</v>
      </c>
      <c r="C17" s="29" t="n">
        <v>9</v>
      </c>
      <c r="D17" s="138" t="n">
        <v>0.000131633153811281</v>
      </c>
      <c r="E17" s="138" t="n">
        <v>9.28802204187173E-007</v>
      </c>
      <c r="F17" s="142" t="n">
        <v>0.426843212786841</v>
      </c>
      <c r="G17" s="143" t="s">
        <v>138</v>
      </c>
      <c r="H17" s="144" t="s">
        <v>139</v>
      </c>
      <c r="I17" s="138" t="n">
        <v>0.000223777080884852</v>
      </c>
      <c r="J17" s="138" t="n">
        <v>2.19270283715331E-005</v>
      </c>
      <c r="K17" s="142" t="n">
        <v>0.0963420827516174</v>
      </c>
      <c r="L17" s="143" t="s">
        <v>138</v>
      </c>
      <c r="M17" s="144" t="s">
        <v>139</v>
      </c>
      <c r="N17" s="138" t="n">
        <v>0.00137373800162108</v>
      </c>
      <c r="O17" s="138" t="n">
        <v>2.15262272879759E-005</v>
      </c>
      <c r="P17" s="142" t="n">
        <v>0.0969250654437129</v>
      </c>
      <c r="Q17" s="143" t="s">
        <v>138</v>
      </c>
      <c r="R17" s="144" t="s">
        <v>139</v>
      </c>
      <c r="S17" s="138" t="n">
        <v>0.120192531564003</v>
      </c>
      <c r="T17" s="138" t="n">
        <v>2.78055813725248E-005</v>
      </c>
      <c r="U17" s="142" t="n">
        <v>0.999845101449826</v>
      </c>
      <c r="V17" s="143" t="s">
        <v>138</v>
      </c>
      <c r="W17" s="144" t="s">
        <v>139</v>
      </c>
      <c r="X17" s="138" t="n">
        <v>0.601438709900992</v>
      </c>
      <c r="Y17" s="138" t="n">
        <v>6.81003476110552E-005</v>
      </c>
      <c r="Z17" s="142" t="n">
        <v>0.999916163660867</v>
      </c>
      <c r="AA17" s="143" t="s">
        <v>138</v>
      </c>
      <c r="AB17" s="144" t="s">
        <v>139</v>
      </c>
    </row>
    <row r="18" s="20" customFormat="true" ht="12" hidden="false" customHeight="true" outlineLevel="0" collapsed="false">
      <c r="B18" s="28" t="s">
        <v>36</v>
      </c>
      <c r="C18" s="29" t="n">
        <v>10</v>
      </c>
      <c r="D18" s="138" t="n">
        <v>0.000127327570293376</v>
      </c>
      <c r="E18" s="138" t="n">
        <v>6.57613682962841E-007</v>
      </c>
      <c r="F18" s="142" t="n">
        <v>0.578937588244557</v>
      </c>
      <c r="G18" s="143" t="s">
        <v>138</v>
      </c>
      <c r="H18" s="144" t="s">
        <v>139</v>
      </c>
      <c r="I18" s="138" t="n">
        <v>0.000240734420309837</v>
      </c>
      <c r="J18" s="138" t="n">
        <v>1.24848554498177E-005</v>
      </c>
      <c r="K18" s="142" t="n">
        <v>0.0600691942535899</v>
      </c>
      <c r="L18" s="143" t="s">
        <v>138</v>
      </c>
      <c r="M18" s="144" t="s">
        <v>139</v>
      </c>
      <c r="N18" s="138" t="n">
        <v>0.0012895289936021</v>
      </c>
      <c r="O18" s="138" t="n">
        <v>2.34250596614944E-005</v>
      </c>
      <c r="P18" s="142" t="n">
        <v>0.446915407269185</v>
      </c>
      <c r="Q18" s="143" t="s">
        <v>138</v>
      </c>
      <c r="R18" s="144" t="s">
        <v>139</v>
      </c>
      <c r="S18" s="138" t="n">
        <v>0.102532427391537</v>
      </c>
      <c r="T18" s="138" t="n">
        <v>2.21340580497762E-005</v>
      </c>
      <c r="U18" s="142" t="n">
        <v>0.999862242102139</v>
      </c>
      <c r="V18" s="143" t="s">
        <v>138</v>
      </c>
      <c r="W18" s="144" t="s">
        <v>139</v>
      </c>
      <c r="X18" s="138" t="n">
        <v>0.519935463362167</v>
      </c>
      <c r="Y18" s="138" t="n">
        <v>3.57955330073944E-005</v>
      </c>
      <c r="Z18" s="142" t="n">
        <v>0.999967343582026</v>
      </c>
      <c r="AA18" s="143" t="s">
        <v>138</v>
      </c>
      <c r="AB18" s="144" t="s">
        <v>139</v>
      </c>
    </row>
    <row r="19" s="20" customFormat="true" ht="12" hidden="false" customHeight="true" outlineLevel="0" collapsed="false">
      <c r="B19" s="28" t="s">
        <v>37</v>
      </c>
      <c r="C19" s="29" t="n">
        <v>12</v>
      </c>
      <c r="D19" s="138" t="n">
        <v>0.000216871424724672</v>
      </c>
      <c r="E19" s="138" t="n">
        <v>7.90339244057073E-007</v>
      </c>
      <c r="F19" s="142" t="n">
        <v>0.893741303579598</v>
      </c>
      <c r="G19" s="143" t="s">
        <v>138</v>
      </c>
      <c r="H19" s="144" t="s">
        <v>139</v>
      </c>
      <c r="I19" s="138" t="n">
        <v>0.000419282370530081</v>
      </c>
      <c r="J19" s="138" t="n">
        <v>1.78752121965805E-005</v>
      </c>
      <c r="K19" s="142" t="n">
        <v>0.112696661893733</v>
      </c>
      <c r="L19" s="143" t="s">
        <v>138</v>
      </c>
      <c r="M19" s="144" t="s">
        <v>139</v>
      </c>
      <c r="N19" s="138" t="n">
        <v>0.00156325719100872</v>
      </c>
      <c r="O19" s="138" t="n">
        <v>1.16214482882275E-005</v>
      </c>
      <c r="P19" s="142" t="n">
        <v>0.808171837007054</v>
      </c>
      <c r="Q19" s="143" t="s">
        <v>138</v>
      </c>
      <c r="R19" s="144" t="s">
        <v>139</v>
      </c>
      <c r="S19" s="138" t="n">
        <v>0.123824332607122</v>
      </c>
      <c r="T19" s="138" t="n">
        <v>2.9371753511626E-005</v>
      </c>
      <c r="U19" s="142" t="n">
        <v>0.999834155455167</v>
      </c>
      <c r="V19" s="143" t="s">
        <v>138</v>
      </c>
      <c r="W19" s="144" t="s">
        <v>139</v>
      </c>
      <c r="X19" s="138" t="n">
        <v>0.647464784934275</v>
      </c>
      <c r="Y19" s="138" t="n">
        <v>5.29736507211187E-005</v>
      </c>
      <c r="Z19" s="142" t="n">
        <v>0.999956172937335</v>
      </c>
      <c r="AA19" s="143" t="s">
        <v>138</v>
      </c>
      <c r="AB19" s="144" t="s">
        <v>139</v>
      </c>
    </row>
    <row r="20" s="20" customFormat="true" ht="12" hidden="false" customHeight="true" outlineLevel="0" collapsed="false">
      <c r="B20" s="28" t="s">
        <v>38</v>
      </c>
      <c r="C20" s="29" t="n">
        <v>14</v>
      </c>
      <c r="D20" s="138" t="n">
        <v>0.000203133255566549</v>
      </c>
      <c r="E20" s="138" t="n">
        <v>8.03544296918385E-007</v>
      </c>
      <c r="F20" s="142" t="n">
        <v>0.886663986850351</v>
      </c>
      <c r="G20" s="143" t="s">
        <v>138</v>
      </c>
      <c r="H20" s="144" t="s">
        <v>139</v>
      </c>
      <c r="I20" s="138" t="n">
        <v>0.000685393416663147</v>
      </c>
      <c r="J20" s="138" t="n">
        <v>2.8611739811939E-005</v>
      </c>
      <c r="K20" s="142" t="n">
        <v>0.034504677889234</v>
      </c>
      <c r="L20" s="143" t="s">
        <v>138</v>
      </c>
      <c r="M20" s="144" t="s">
        <v>139</v>
      </c>
      <c r="N20" s="138" t="n">
        <v>0.00140210451378751</v>
      </c>
      <c r="O20" s="138" t="n">
        <v>1.7484464189006E-005</v>
      </c>
      <c r="P20" s="142" t="n">
        <v>0.745661861167208</v>
      </c>
      <c r="Q20" s="143" t="s">
        <v>138</v>
      </c>
      <c r="R20" s="144" t="s">
        <v>139</v>
      </c>
      <c r="S20" s="138" t="n">
        <v>0.109152304324859</v>
      </c>
      <c r="T20" s="138" t="n">
        <v>2.84163145534623E-005</v>
      </c>
      <c r="U20" s="142" t="n">
        <v>0.99979937701271</v>
      </c>
      <c r="V20" s="143" t="s">
        <v>138</v>
      </c>
      <c r="W20" s="144" t="s">
        <v>139</v>
      </c>
      <c r="X20" s="138" t="n">
        <v>0.60357337073038</v>
      </c>
      <c r="Y20" s="138" t="n">
        <v>6.5212975446718E-005</v>
      </c>
      <c r="Z20" s="142" t="n">
        <v>0.999923411978682</v>
      </c>
      <c r="AA20" s="143" t="s">
        <v>138</v>
      </c>
      <c r="AB20" s="144" t="s">
        <v>139</v>
      </c>
    </row>
    <row r="21" s="20" customFormat="true" ht="12" hidden="false" customHeight="true" outlineLevel="0" collapsed="false">
      <c r="B21" s="28" t="s">
        <v>39</v>
      </c>
      <c r="C21" s="29" t="n">
        <v>16</v>
      </c>
      <c r="D21" s="138" t="n">
        <v>0.000126599019165696</v>
      </c>
      <c r="E21" s="138" t="n">
        <v>8.29913878827254E-007</v>
      </c>
      <c r="F21" s="142" t="n">
        <v>0.659416322305557</v>
      </c>
      <c r="G21" s="143" t="s">
        <v>138</v>
      </c>
      <c r="H21" s="144" t="s">
        <v>139</v>
      </c>
      <c r="I21" s="138" t="n">
        <v>0.000599269768947565</v>
      </c>
      <c r="J21" s="138" t="n">
        <v>1.67645735937306E-005</v>
      </c>
      <c r="K21" s="142" t="n">
        <v>0.390399369214109</v>
      </c>
      <c r="L21" s="143" t="s">
        <v>138</v>
      </c>
      <c r="M21" s="144" t="s">
        <v>139</v>
      </c>
      <c r="N21" s="138" t="n">
        <v>0.00073106711030174</v>
      </c>
      <c r="O21" s="138" t="n">
        <v>1.53498103555703E-005</v>
      </c>
      <c r="P21" s="142" t="n">
        <v>0.284140461882758</v>
      </c>
      <c r="Q21" s="143" t="s">
        <v>138</v>
      </c>
      <c r="R21" s="144" t="s">
        <v>139</v>
      </c>
      <c r="S21" s="138" t="n">
        <v>0.0574465180055235</v>
      </c>
      <c r="T21" s="138" t="n">
        <v>1.56666838649659E-005</v>
      </c>
      <c r="U21" s="142" t="n">
        <v>0.99978166912111</v>
      </c>
      <c r="V21" s="143" t="s">
        <v>138</v>
      </c>
      <c r="W21" s="144" t="s">
        <v>139</v>
      </c>
      <c r="X21" s="138" t="n">
        <v>0.329413593251978</v>
      </c>
      <c r="Y21" s="138" t="n">
        <v>2.08128399854899E-005</v>
      </c>
      <c r="Z21" s="142" t="n">
        <v>0.999969003254038</v>
      </c>
      <c r="AA21" s="143" t="s">
        <v>138</v>
      </c>
      <c r="AB21" s="144" t="s">
        <v>139</v>
      </c>
    </row>
    <row r="22" s="20" customFormat="true" ht="12" hidden="false" customHeight="true" outlineLevel="0" collapsed="false">
      <c r="B22" s="28" t="s">
        <v>40</v>
      </c>
      <c r="C22" s="29" t="n">
        <v>18</v>
      </c>
      <c r="D22" s="138" t="n">
        <v>9.63683685036081E-005</v>
      </c>
      <c r="E22" s="138" t="n">
        <v>5.77682002706521E-007</v>
      </c>
      <c r="F22" s="142" t="n">
        <v>0.652557671568049</v>
      </c>
      <c r="G22" s="143" t="s">
        <v>138</v>
      </c>
      <c r="H22" s="144" t="s">
        <v>139</v>
      </c>
      <c r="I22" s="138" t="n">
        <v>0.000665081553091416</v>
      </c>
      <c r="J22" s="138" t="n">
        <v>2.22925598406314E-005</v>
      </c>
      <c r="K22" s="142" t="n">
        <v>0.0403408852478766</v>
      </c>
      <c r="L22" s="143" t="s">
        <v>138</v>
      </c>
      <c r="M22" s="144" t="s">
        <v>139</v>
      </c>
      <c r="N22" s="138" t="n">
        <v>0.000571456007683818</v>
      </c>
      <c r="O22" s="138" t="n">
        <v>3.01415034187277E-005</v>
      </c>
      <c r="P22" s="142" t="n">
        <v>0.177133749046404</v>
      </c>
      <c r="Q22" s="143" t="s">
        <v>138</v>
      </c>
      <c r="R22" s="144" t="s">
        <v>139</v>
      </c>
      <c r="S22" s="138" t="n">
        <v>0.0382311945117855</v>
      </c>
      <c r="T22" s="138" t="n">
        <v>9.76889526294377E-006</v>
      </c>
      <c r="U22" s="142" t="n">
        <v>0.999801693047123</v>
      </c>
      <c r="V22" s="143" t="s">
        <v>138</v>
      </c>
      <c r="W22" s="144" t="s">
        <v>139</v>
      </c>
      <c r="X22" s="138" t="n">
        <v>0.2256094391672</v>
      </c>
      <c r="Y22" s="138" t="n">
        <v>2.27226363247404E-005</v>
      </c>
      <c r="Z22" s="142" t="n">
        <v>0.999908987445977</v>
      </c>
      <c r="AA22" s="143" t="s">
        <v>138</v>
      </c>
      <c r="AB22" s="144" t="s">
        <v>139</v>
      </c>
    </row>
    <row r="23" s="20" customFormat="true" ht="12" hidden="false" customHeight="true" outlineLevel="0" collapsed="false">
      <c r="B23" s="28" t="s">
        <v>41</v>
      </c>
      <c r="C23" s="29" t="n">
        <v>22</v>
      </c>
      <c r="D23" s="138" t="n">
        <v>9.01726464025976E-005</v>
      </c>
      <c r="E23" s="138" t="n">
        <v>8.1102680878051E-007</v>
      </c>
      <c r="F23" s="142" t="n">
        <v>0.4332240618516</v>
      </c>
      <c r="G23" s="143" t="s">
        <v>138</v>
      </c>
      <c r="H23" s="144" t="s">
        <v>139</v>
      </c>
      <c r="I23" s="138" t="n">
        <v>0.0010570315017995</v>
      </c>
      <c r="J23" s="138" t="n">
        <v>1.49825266516455E-005</v>
      </c>
      <c r="K23" s="142" t="n">
        <v>0.042012105579196</v>
      </c>
      <c r="L23" s="143" t="s">
        <v>138</v>
      </c>
      <c r="M23" s="144" t="s">
        <v>139</v>
      </c>
      <c r="N23" s="138" t="n">
        <v>0.000497360290448642</v>
      </c>
      <c r="O23" s="138" t="n">
        <v>2.97601267393482E-005</v>
      </c>
      <c r="P23" s="142" t="n">
        <v>0.168360976324261</v>
      </c>
      <c r="Q23" s="143" t="s">
        <v>138</v>
      </c>
      <c r="R23" s="144" t="s">
        <v>139</v>
      </c>
      <c r="S23" s="138" t="n">
        <v>0.0309125194440066</v>
      </c>
      <c r="T23" s="138" t="n">
        <v>1.34909637611364E-005</v>
      </c>
      <c r="U23" s="142" t="n">
        <v>0.999429535907781</v>
      </c>
      <c r="V23" s="143" t="s">
        <v>138</v>
      </c>
      <c r="W23" s="144" t="s">
        <v>139</v>
      </c>
      <c r="X23" s="138" t="n">
        <v>0.18541448626951</v>
      </c>
      <c r="Y23" s="138" t="n">
        <v>2.74567444980688E-005</v>
      </c>
      <c r="Z23" s="142" t="n">
        <v>0.999795242498807</v>
      </c>
      <c r="AA23" s="143" t="s">
        <v>138</v>
      </c>
      <c r="AB23" s="144" t="s">
        <v>139</v>
      </c>
    </row>
    <row r="24" s="20" customFormat="true" ht="12" hidden="false" customHeight="true" outlineLevel="0" collapsed="false">
      <c r="B24" s="28" t="s">
        <v>42</v>
      </c>
      <c r="C24" s="29" t="n">
        <v>26</v>
      </c>
      <c r="D24" s="138" t="n">
        <v>6.78881253913205E-005</v>
      </c>
      <c r="E24" s="138" t="n">
        <v>4.48141999571206E-007</v>
      </c>
      <c r="F24" s="142" t="n">
        <v>0.279534382296482</v>
      </c>
      <c r="G24" s="143" t="s">
        <v>138</v>
      </c>
      <c r="H24" s="144" t="s">
        <v>139</v>
      </c>
      <c r="I24" s="138" t="n">
        <v>0.00097660992082707</v>
      </c>
      <c r="J24" s="138" t="n">
        <v>1.6146198410788E-005</v>
      </c>
      <c r="K24" s="142" t="n">
        <v>0.78501366016706</v>
      </c>
      <c r="L24" s="143" t="s">
        <v>138</v>
      </c>
      <c r="M24" s="144" t="s">
        <v>139</v>
      </c>
      <c r="N24" s="138" t="n">
        <v>0.000309334388884732</v>
      </c>
      <c r="O24" s="138" t="n">
        <v>2.62251747647531E-005</v>
      </c>
      <c r="P24" s="142" t="n">
        <v>0.108437209880376</v>
      </c>
      <c r="Q24" s="143" t="s">
        <v>138</v>
      </c>
      <c r="R24" s="144" t="s">
        <v>139</v>
      </c>
      <c r="S24" s="138" t="n">
        <v>0.0161424068126323</v>
      </c>
      <c r="T24" s="138" t="n">
        <v>4.30852458877917E-006</v>
      </c>
      <c r="U24" s="142" t="n">
        <v>0.9997796121765</v>
      </c>
      <c r="V24" s="143" t="s">
        <v>138</v>
      </c>
      <c r="W24" s="144" t="s">
        <v>139</v>
      </c>
      <c r="X24" s="138" t="n">
        <v>0.108812983310957</v>
      </c>
      <c r="Y24" s="138" t="n">
        <v>3.14412054800569E-005</v>
      </c>
      <c r="Z24" s="142" t="n">
        <v>0.998815115273236</v>
      </c>
      <c r="AA24" s="143" t="s">
        <v>138</v>
      </c>
      <c r="AB24" s="144" t="s">
        <v>139</v>
      </c>
    </row>
    <row r="25" s="20" customFormat="true" ht="12" hidden="false" customHeight="true" outlineLevel="0" collapsed="false">
      <c r="B25" s="28" t="s">
        <v>43</v>
      </c>
      <c r="C25" s="29" t="n">
        <v>30</v>
      </c>
      <c r="D25" s="138" t="n">
        <v>6.24901738481124E-005</v>
      </c>
      <c r="E25" s="138" t="n">
        <v>4.50123763035901E-007</v>
      </c>
      <c r="F25" s="142" t="n">
        <v>0.442568965739982</v>
      </c>
      <c r="G25" s="143" t="s">
        <v>138</v>
      </c>
      <c r="H25" s="144" t="s">
        <v>139</v>
      </c>
      <c r="I25" s="138" t="n">
        <v>0.000878210222750311</v>
      </c>
      <c r="J25" s="138" t="n">
        <v>1.58404891284267E-005</v>
      </c>
      <c r="K25" s="142" t="n">
        <v>0.248146784478022</v>
      </c>
      <c r="L25" s="143" t="s">
        <v>138</v>
      </c>
      <c r="M25" s="144" t="s">
        <v>139</v>
      </c>
      <c r="N25" s="138" t="n">
        <v>5.42478807956772E-005</v>
      </c>
      <c r="O25" s="138" t="n">
        <v>1.68834750102444E-005</v>
      </c>
      <c r="P25" s="142" t="n">
        <v>0.163975190098423</v>
      </c>
      <c r="Q25" s="143" t="s">
        <v>138</v>
      </c>
      <c r="R25" s="144" t="s">
        <v>139</v>
      </c>
      <c r="S25" s="138" t="n">
        <v>0.00382616821476272</v>
      </c>
      <c r="T25" s="138" t="n">
        <v>6.42707800285834E-006</v>
      </c>
      <c r="U25" s="142" t="n">
        <v>0.990422041848956</v>
      </c>
      <c r="V25" s="143" t="s">
        <v>138</v>
      </c>
      <c r="W25" s="144" t="s">
        <v>139</v>
      </c>
      <c r="X25" s="138" t="n">
        <v>0.0376249102902866</v>
      </c>
      <c r="Y25" s="138" t="n">
        <v>1.37660570138619E-005</v>
      </c>
      <c r="Z25" s="142" t="n">
        <v>0.955655233911376</v>
      </c>
      <c r="AA25" s="143" t="s">
        <v>138</v>
      </c>
      <c r="AB25" s="144" t="s">
        <v>139</v>
      </c>
    </row>
    <row r="26" s="20" customFormat="true" ht="12" hidden="false" customHeight="true" outlineLevel="0" collapsed="false">
      <c r="B26" s="28" t="s">
        <v>44</v>
      </c>
      <c r="C26" s="29" t="n">
        <v>35</v>
      </c>
      <c r="D26" s="138" t="n">
        <v>5.96490290288825E-005</v>
      </c>
      <c r="E26" s="138" t="n">
        <v>3.52327962799276E-007</v>
      </c>
      <c r="F26" s="142" t="n">
        <v>0.0881935404607625</v>
      </c>
      <c r="G26" s="143" t="s">
        <v>138</v>
      </c>
      <c r="H26" s="144" t="s">
        <v>139</v>
      </c>
      <c r="I26" s="138" t="n">
        <v>0.000841007531472901</v>
      </c>
      <c r="J26" s="138" t="n">
        <v>2.03780301379318E-005</v>
      </c>
      <c r="K26" s="142" t="n">
        <v>0.000320059311944077</v>
      </c>
      <c r="L26" s="143" t="s">
        <v>138</v>
      </c>
      <c r="M26" s="144" t="s">
        <v>139</v>
      </c>
      <c r="N26" s="138" t="n">
        <v>3.43575222157639E-005</v>
      </c>
      <c r="O26" s="138" t="n">
        <v>2.85865193362964E-005</v>
      </c>
      <c r="P26" s="142" t="n">
        <v>0.118923013384316</v>
      </c>
      <c r="Q26" s="143" t="s">
        <v>138</v>
      </c>
      <c r="R26" s="144" t="s">
        <v>139</v>
      </c>
      <c r="S26" s="138" t="n">
        <v>0.00194116314562641</v>
      </c>
      <c r="T26" s="138" t="n">
        <v>7.14967695899287E-006</v>
      </c>
      <c r="U26" s="142" t="n">
        <v>0.938222615899662</v>
      </c>
      <c r="V26" s="143" t="s">
        <v>138</v>
      </c>
      <c r="W26" s="144" t="s">
        <v>139</v>
      </c>
      <c r="X26" s="138" t="n">
        <v>0.0248239265637548</v>
      </c>
      <c r="Y26" s="138" t="n">
        <v>2.60177948183261E-005</v>
      </c>
      <c r="Z26" s="142" t="n">
        <v>0.981352944514569</v>
      </c>
      <c r="AA26" s="143" t="s">
        <v>138</v>
      </c>
      <c r="AB26" s="144" t="s">
        <v>139</v>
      </c>
    </row>
    <row r="27" s="20" customFormat="true" ht="12" hidden="false" customHeight="true" outlineLevel="0" collapsed="false">
      <c r="B27" s="28" t="s">
        <v>45</v>
      </c>
      <c r="C27" s="29" t="n">
        <v>40</v>
      </c>
      <c r="D27" s="138" t="n">
        <v>7.40924657772768E-005</v>
      </c>
      <c r="E27" s="138" t="n">
        <v>7.34049349104052E-007</v>
      </c>
      <c r="F27" s="142" t="n">
        <v>0.39187255586897</v>
      </c>
      <c r="G27" s="143" t="s">
        <v>138</v>
      </c>
      <c r="H27" s="144" t="s">
        <v>139</v>
      </c>
      <c r="I27" s="138" t="n">
        <v>0.000931199548446748</v>
      </c>
      <c r="J27" s="138" t="n">
        <v>2.48003788059091E-005</v>
      </c>
      <c r="K27" s="142" t="n">
        <v>0.121342684775549</v>
      </c>
      <c r="L27" s="143" t="s">
        <v>138</v>
      </c>
      <c r="M27" s="144" t="s">
        <v>139</v>
      </c>
      <c r="N27" s="138" t="n">
        <v>5.02966175484862E-005</v>
      </c>
      <c r="O27" s="138" t="n">
        <v>1.4821470777777E-005</v>
      </c>
      <c r="P27" s="142" t="n">
        <v>0.651261284447973</v>
      </c>
      <c r="Q27" s="143" t="s">
        <v>138</v>
      </c>
      <c r="R27" s="144" t="s">
        <v>139</v>
      </c>
      <c r="S27" s="138" t="n">
        <v>0.00112123585620818</v>
      </c>
      <c r="T27" s="138" t="n">
        <v>5.41069957728936E-006</v>
      </c>
      <c r="U27" s="142" t="n">
        <v>0.871618988007933</v>
      </c>
      <c r="V27" s="143" t="s">
        <v>138</v>
      </c>
      <c r="W27" s="144" t="s">
        <v>139</v>
      </c>
      <c r="X27" s="138" t="n">
        <v>0.0232248751434226</v>
      </c>
      <c r="Y27" s="138" t="n">
        <v>2.39991791558153E-005</v>
      </c>
      <c r="Z27" s="142" t="n">
        <v>0.987797531765633</v>
      </c>
      <c r="AA27" s="143" t="s">
        <v>138</v>
      </c>
      <c r="AB27" s="144" t="s">
        <v>139</v>
      </c>
    </row>
    <row r="28" customFormat="false" ht="4.9" hidden="false" customHeight="true" outlineLevel="0" collapsed="false"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</row>
    <row r="29" customFormat="false" ht="4.9" hidden="false" customHeight="true" outlineLevel="0" collapsed="false"/>
    <row r="31" s="43" customFormat="true" ht="4.9" hidden="false" customHeight="true" outlineLevel="0" collapsed="false"/>
    <row r="32" s="43" customFormat="true" ht="4.9" hidden="false" customHeight="true" outlineLevel="0" collapsed="false"/>
    <row r="34" customFormat="false" ht="22.15" hidden="false" customHeight="true" outlineLevel="0" collapsed="false"/>
    <row r="35" customFormat="false" ht="22.15" hidden="false" customHeight="true" outlineLevel="0" collapsed="false"/>
    <row r="36" customFormat="false" ht="12" hidden="false" customHeight="true" outlineLevel="0" collapsed="false"/>
    <row r="37" s="46" customFormat="true" ht="12" hidden="false" customHeight="true" outlineLevel="0" collapsed="false"/>
    <row r="38" s="46" customFormat="true" ht="12" hidden="false" customHeight="true" outlineLevel="0" collapsed="false"/>
    <row r="39" s="46" customFormat="true" ht="12" hidden="false" customHeight="true" outlineLevel="0" collapsed="false"/>
    <row r="40" s="46" customFormat="true" ht="12" hidden="false" customHeight="true" outlineLevel="0" collapsed="false"/>
    <row r="41" s="46" customFormat="true" ht="12" hidden="false" customHeight="true" outlineLevel="0" collapsed="false"/>
    <row r="42" s="46" customFormat="true" ht="12" hidden="false" customHeight="true" outlineLevel="0" collapsed="false">
      <c r="I42" s="66"/>
    </row>
    <row r="43" s="46" customFormat="true" ht="12" hidden="false" customHeight="true" outlineLevel="0" collapsed="false"/>
    <row r="44" s="46" customFormat="true" ht="12" hidden="false" customHeight="true" outlineLevel="0" collapsed="false"/>
    <row r="45" s="46" customFormat="true" ht="12" hidden="false" customHeight="true" outlineLevel="0" collapsed="false"/>
    <row r="46" s="46" customFormat="tru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21">
    <mergeCell ref="B3:C4"/>
    <mergeCell ref="D3:D4"/>
    <mergeCell ref="E3:E4"/>
    <mergeCell ref="F3:F4"/>
    <mergeCell ref="G3:H4"/>
    <mergeCell ref="I3:I4"/>
    <mergeCell ref="J3:J4"/>
    <mergeCell ref="K3:K4"/>
    <mergeCell ref="L3:M4"/>
    <mergeCell ref="N3:N4"/>
    <mergeCell ref="O3:O4"/>
    <mergeCell ref="P3:P4"/>
    <mergeCell ref="Q3:R4"/>
    <mergeCell ref="S3:S4"/>
    <mergeCell ref="T3:T4"/>
    <mergeCell ref="U3:U4"/>
    <mergeCell ref="V3:W4"/>
    <mergeCell ref="X3:X4"/>
    <mergeCell ref="Y3:Y4"/>
    <mergeCell ref="Z3:Z4"/>
    <mergeCell ref="AA3:AB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9T04:26:45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1-04-29T04:26:48Z</dcterms:modified>
  <cp:revision>0</cp:revision>
  <dc:subject>Software for 40Ar/39Ar Age Calculations</dc:subject>
  <dc:title>ArArCALC v2.5.2 Software Program</dc:title>
</cp:coreProperties>
</file>