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7"/>
  </bookViews>
  <sheets>
    <sheet name="tb-2009-7" sheetId="1" state="visible" r:id="rId2"/>
    <sheet name="tb-07-845" sheetId="2" state="visible" r:id="rId3"/>
    <sheet name="Gu-35-2" sheetId="3" state="visible" r:id="rId4"/>
    <sheet name="tb-18-06" sheetId="4" state="visible" r:id="rId5"/>
    <sheet name="Standard - GJ1" sheetId="5" state="visible" r:id="rId6"/>
    <sheet name="PlotDat0" sheetId="6" state="hidden" r:id="rId7"/>
    <sheet name="Standard - 91500" sheetId="7" state="visible" r:id="rId8"/>
    <sheet name="Standard - Plesovice" sheetId="8" state="visible" r:id="rId9"/>
  </sheets>
  <definedNames>
    <definedName function="false" hidden="false" name="ConcAgeTik1" vbProcedure="false">#REF!</definedName>
    <definedName function="false" hidden="false" name="ConcAgeTik2" vbProcedure="false">#REF!</definedName>
    <definedName function="false" hidden="false" name="ConcAgeTik3" vbProcedure="false">#REF!</definedName>
    <definedName function="false" hidden="false" name="ConcAgeTik4" vbProcedure="false">#REF!</definedName>
    <definedName function="false" hidden="false" name="ConcAgeTik5" vbProcedure="false">#REF!</definedName>
    <definedName function="false" hidden="false" name="ConcAgeTik6" vbProcedure="false">#REF!</definedName>
    <definedName function="false" hidden="false" name="ConcAgeTik7" vbProcedure="false">#REF!</definedName>
    <definedName function="false" hidden="false" name="ConcAgeTik8" vbProcedure="false">#REF!</definedName>
    <definedName function="false" hidden="false" name="Ellipse1_1" vbProcedure="false">#REF!</definedName>
    <definedName function="false" hidden="false" name="Ellipse1_10" vbProcedure="false">#REF!</definedName>
    <definedName function="false" hidden="false" name="Ellipse1_100" vbProcedure="false">#REF!</definedName>
    <definedName function="false" hidden="false" name="Ellipse1_101" vbProcedure="false">#REF!</definedName>
    <definedName function="false" hidden="false" name="Ellipse1_102" vbProcedure="false">#REF!</definedName>
    <definedName function="false" hidden="false" name="Ellipse1_103" vbProcedure="false">#REF!</definedName>
    <definedName function="false" hidden="false" name="Ellipse1_104" vbProcedure="false">#REF!</definedName>
    <definedName function="false" hidden="false" name="Ellipse1_105" vbProcedure="false">#REF!</definedName>
    <definedName function="false" hidden="false" name="Ellipse1_106" vbProcedure="false">#REF!</definedName>
    <definedName function="false" hidden="false" name="Ellipse1_107" vbProcedure="false">#REF!</definedName>
    <definedName function="false" hidden="false" name="Ellipse1_108" vbProcedure="false">#REF!</definedName>
    <definedName function="false" hidden="false" name="Ellipse1_109" vbProcedure="false">#REF!</definedName>
    <definedName function="false" hidden="false" name="Ellipse1_11" vbProcedure="false">#REF!</definedName>
    <definedName function="false" hidden="false" name="Ellipse1_110" vbProcedure="false">#REF!</definedName>
    <definedName function="false" hidden="false" name="Ellipse1_111" vbProcedure="false">#REF!</definedName>
    <definedName function="false" hidden="false" name="Ellipse1_112" vbProcedure="false">#REF!</definedName>
    <definedName function="false" hidden="false" name="Ellipse1_113" vbProcedure="false">#REF!</definedName>
    <definedName function="false" hidden="false" name="Ellipse1_114" vbProcedure="false">#REF!</definedName>
    <definedName function="false" hidden="false" name="Ellipse1_115" vbProcedure="false">#REF!</definedName>
    <definedName function="false" hidden="false" name="Ellipse1_116" vbProcedure="false">#REF!</definedName>
    <definedName function="false" hidden="false" name="Ellipse1_117" vbProcedure="false">#REF!</definedName>
    <definedName function="false" hidden="false" name="Ellipse1_118" vbProcedure="false">#REF!</definedName>
    <definedName function="false" hidden="false" name="Ellipse1_119" vbProcedure="false">#REF!</definedName>
    <definedName function="false" hidden="false" name="Ellipse1_12" vbProcedure="false">#REF!</definedName>
    <definedName function="false" hidden="false" name="Ellipse1_120" vbProcedure="false">#REF!</definedName>
    <definedName function="false" hidden="false" name="Ellipse1_121" vbProcedure="false">#REF!</definedName>
    <definedName function="false" hidden="false" name="Ellipse1_122" vbProcedure="false">#REF!</definedName>
    <definedName function="false" hidden="false" name="Ellipse1_123" vbProcedure="false">#REF!</definedName>
    <definedName function="false" hidden="false" name="Ellipse1_124" vbProcedure="false">#REF!</definedName>
    <definedName function="false" hidden="false" name="Ellipse1_125" vbProcedure="false">#REF!</definedName>
    <definedName function="false" hidden="false" name="Ellipse1_126" vbProcedure="false">#REF!</definedName>
    <definedName function="false" hidden="false" name="Ellipse1_127" vbProcedure="false">#REF!</definedName>
    <definedName function="false" hidden="false" name="Ellipse1_128" vbProcedure="false">#REF!</definedName>
    <definedName function="false" hidden="false" name="Ellipse1_129" vbProcedure="false">#REF!</definedName>
    <definedName function="false" hidden="false" name="Ellipse1_13" vbProcedure="false">#REF!</definedName>
    <definedName function="false" hidden="false" name="Ellipse1_130" vbProcedure="false">#REF!</definedName>
    <definedName function="false" hidden="false" name="Ellipse1_131" vbProcedure="false">#REF!</definedName>
    <definedName function="false" hidden="false" name="Ellipse1_132" vbProcedure="false">#REF!</definedName>
    <definedName function="false" hidden="false" name="Ellipse1_133" vbProcedure="false">#REF!</definedName>
    <definedName function="false" hidden="false" name="Ellipse1_134" vbProcedure="false">#REF!</definedName>
    <definedName function="false" hidden="false" name="Ellipse1_135" vbProcedure="false">#REF!</definedName>
    <definedName function="false" hidden="false" name="Ellipse1_136" vbProcedure="false">#REF!</definedName>
    <definedName function="false" hidden="false" name="Ellipse1_137" vbProcedure="false">#REF!</definedName>
    <definedName function="false" hidden="false" name="Ellipse1_138" vbProcedure="false">#REF!</definedName>
    <definedName function="false" hidden="false" name="Ellipse1_139" vbProcedure="false">#REF!</definedName>
    <definedName function="false" hidden="false" name="Ellipse1_14" vbProcedure="false">#REF!</definedName>
    <definedName function="false" hidden="false" name="Ellipse1_140" vbProcedure="false">#REF!</definedName>
    <definedName function="false" hidden="false" name="Ellipse1_141" vbProcedure="false">#REF!</definedName>
    <definedName function="false" hidden="false" name="Ellipse1_142" vbProcedure="false">#REF!</definedName>
    <definedName function="false" hidden="false" name="Ellipse1_143" vbProcedure="false">#REF!</definedName>
    <definedName function="false" hidden="false" name="Ellipse1_144" vbProcedure="false">#REF!</definedName>
    <definedName function="false" hidden="false" name="Ellipse1_145" vbProcedure="false">#REF!</definedName>
    <definedName function="false" hidden="false" name="Ellipse1_146" vbProcedure="false">#REF!</definedName>
    <definedName function="false" hidden="false" name="Ellipse1_147" vbProcedure="false">#REF!</definedName>
    <definedName function="false" hidden="false" name="Ellipse1_148" vbProcedure="false">#REF!</definedName>
    <definedName function="false" hidden="false" name="Ellipse1_149" vbProcedure="false">#REF!</definedName>
    <definedName function="false" hidden="false" name="Ellipse1_15" vbProcedure="false">#REF!</definedName>
    <definedName function="false" hidden="false" name="Ellipse1_150" vbProcedure="false">#REF!</definedName>
    <definedName function="false" hidden="false" name="Ellipse1_151" vbProcedure="false">#REF!</definedName>
    <definedName function="false" hidden="false" name="Ellipse1_152" vbProcedure="false">#REF!</definedName>
    <definedName function="false" hidden="false" name="Ellipse1_153" vbProcedure="false">#REF!</definedName>
    <definedName function="false" hidden="false" name="Ellipse1_154" vbProcedure="false">#REF!</definedName>
    <definedName function="false" hidden="false" name="Ellipse1_155" vbProcedure="false">#REF!</definedName>
    <definedName function="false" hidden="false" name="Ellipse1_156" vbProcedure="false">#REF!</definedName>
    <definedName function="false" hidden="false" name="Ellipse1_157" vbProcedure="false">#REF!</definedName>
    <definedName function="false" hidden="false" name="Ellipse1_158" vbProcedure="false">#REF!</definedName>
    <definedName function="false" hidden="false" name="Ellipse1_159" vbProcedure="false">#REF!</definedName>
    <definedName function="false" hidden="false" name="Ellipse1_16" vbProcedure="false">#REF!</definedName>
    <definedName function="false" hidden="false" name="Ellipse1_160" vbProcedure="false">#REF!</definedName>
    <definedName function="false" hidden="false" name="Ellipse1_161" vbProcedure="false">#REF!</definedName>
    <definedName function="false" hidden="false" name="Ellipse1_162" vbProcedure="false">#REF!</definedName>
    <definedName function="false" hidden="false" name="Ellipse1_163" vbProcedure="false">#REF!</definedName>
    <definedName function="false" hidden="false" name="Ellipse1_164" vbProcedure="false">#REF!</definedName>
    <definedName function="false" hidden="false" name="Ellipse1_165" vbProcedure="false">#REF!</definedName>
    <definedName function="false" hidden="false" name="Ellipse1_166" vbProcedure="false">#REF!</definedName>
    <definedName function="false" hidden="false" name="Ellipse1_167" vbProcedure="false">#REF!</definedName>
    <definedName function="false" hidden="false" name="Ellipse1_168" vbProcedure="false">#REF!</definedName>
    <definedName function="false" hidden="false" name="Ellipse1_169" vbProcedure="false">#REF!</definedName>
    <definedName function="false" hidden="false" name="Ellipse1_17" vbProcedure="false">#REF!</definedName>
    <definedName function="false" hidden="false" name="Ellipse1_170" vbProcedure="false">#REF!</definedName>
    <definedName function="false" hidden="false" name="Ellipse1_171" vbProcedure="false">#REF!</definedName>
    <definedName function="false" hidden="false" name="Ellipse1_172" vbProcedure="false">#REF!</definedName>
    <definedName function="false" hidden="false" name="Ellipse1_173" vbProcedure="false">#REF!</definedName>
    <definedName function="false" hidden="false" name="Ellipse1_174" vbProcedure="false">#REF!</definedName>
    <definedName function="false" hidden="false" name="Ellipse1_18" vbProcedure="false">#REF!</definedName>
    <definedName function="false" hidden="false" name="Ellipse1_19" vbProcedure="false">#REF!</definedName>
    <definedName function="false" hidden="false" name="Ellipse1_2" vbProcedure="false">#REF!</definedName>
    <definedName function="false" hidden="false" name="Ellipse1_20" vbProcedure="false">#REF!</definedName>
    <definedName function="false" hidden="false" name="Ellipse1_21" vbProcedure="false">#REF!</definedName>
    <definedName function="false" hidden="false" name="Ellipse1_22" vbProcedure="false">#REF!</definedName>
    <definedName function="false" hidden="false" name="Ellipse1_23" vbProcedure="false">#REF!</definedName>
    <definedName function="false" hidden="false" name="Ellipse1_24" vbProcedure="false">#REF!</definedName>
    <definedName function="false" hidden="false" name="Ellipse1_25" vbProcedure="false">#REF!</definedName>
    <definedName function="false" hidden="false" name="Ellipse1_26" vbProcedure="false">#REF!</definedName>
    <definedName function="false" hidden="false" name="Ellipse1_27" vbProcedure="false">#REF!</definedName>
    <definedName function="false" hidden="false" name="Ellipse1_28" vbProcedure="false">#REF!</definedName>
    <definedName function="false" hidden="false" name="Ellipse1_29" vbProcedure="false">#REF!</definedName>
    <definedName function="false" hidden="false" name="Ellipse1_3" vbProcedure="false">#REF!</definedName>
    <definedName function="false" hidden="false" name="Ellipse1_30" vbProcedure="false">#REF!</definedName>
    <definedName function="false" hidden="false" name="Ellipse1_31" vbProcedure="false">#REF!</definedName>
    <definedName function="false" hidden="false" name="Ellipse1_32" vbProcedure="false">#REF!</definedName>
    <definedName function="false" hidden="false" name="Ellipse1_33" vbProcedure="false">#REF!</definedName>
    <definedName function="false" hidden="false" name="Ellipse1_34" vbProcedure="false">#REF!</definedName>
    <definedName function="false" hidden="false" name="Ellipse1_35" vbProcedure="false">#REF!</definedName>
    <definedName function="false" hidden="false" name="Ellipse1_36" vbProcedure="false">#REF!</definedName>
    <definedName function="false" hidden="false" name="Ellipse1_37" vbProcedure="false">#REF!</definedName>
    <definedName function="false" hidden="false" name="Ellipse1_38" vbProcedure="false">#REF!</definedName>
    <definedName function="false" hidden="false" name="Ellipse1_39" vbProcedure="false">#REF!</definedName>
    <definedName function="false" hidden="false" name="Ellipse1_4" vbProcedure="false">#REF!</definedName>
    <definedName function="false" hidden="false" name="Ellipse1_40" vbProcedure="false">#REF!</definedName>
    <definedName function="false" hidden="false" name="Ellipse1_41" vbProcedure="false">#REF!</definedName>
    <definedName function="false" hidden="false" name="Ellipse1_42" vbProcedure="false">#REF!</definedName>
    <definedName function="false" hidden="false" name="Ellipse1_43" vbProcedure="false">#REF!</definedName>
    <definedName function="false" hidden="false" name="Ellipse1_44" vbProcedure="false">#REF!</definedName>
    <definedName function="false" hidden="false" name="Ellipse1_45" vbProcedure="false">#REF!</definedName>
    <definedName function="false" hidden="false" name="Ellipse1_46" vbProcedure="false">#REF!</definedName>
    <definedName function="false" hidden="false" name="Ellipse1_47" vbProcedure="false">#REF!</definedName>
    <definedName function="false" hidden="false" name="Ellipse1_48" vbProcedure="false">#REF!</definedName>
    <definedName function="false" hidden="false" name="Ellipse1_49" vbProcedure="false">#REF!</definedName>
    <definedName function="false" hidden="false" name="Ellipse1_5" vbProcedure="false">#REF!</definedName>
    <definedName function="false" hidden="false" name="Ellipse1_50" vbProcedure="false">#REF!</definedName>
    <definedName function="false" hidden="false" name="Ellipse1_51" vbProcedure="false">#REF!</definedName>
    <definedName function="false" hidden="false" name="Ellipse1_52" vbProcedure="false">#REF!</definedName>
    <definedName function="false" hidden="false" name="Ellipse1_53" vbProcedure="false">#REF!</definedName>
    <definedName function="false" hidden="false" name="Ellipse1_54" vbProcedure="false">#REF!</definedName>
    <definedName function="false" hidden="false" name="Ellipse1_55" vbProcedure="false">#REF!</definedName>
    <definedName function="false" hidden="false" name="Ellipse1_56" vbProcedure="false">#REF!</definedName>
    <definedName function="false" hidden="false" name="Ellipse1_57" vbProcedure="false">#REF!</definedName>
    <definedName function="false" hidden="false" name="Ellipse1_58" vbProcedure="false">#REF!</definedName>
    <definedName function="false" hidden="false" name="Ellipse1_59" vbProcedure="false">#REF!</definedName>
    <definedName function="false" hidden="false" name="Ellipse1_6" vbProcedure="false">#REF!</definedName>
    <definedName function="false" hidden="false" name="Ellipse1_60" vbProcedure="false">#REF!</definedName>
    <definedName function="false" hidden="false" name="Ellipse1_61" vbProcedure="false">#REF!</definedName>
    <definedName function="false" hidden="false" name="Ellipse1_62" vbProcedure="false">#REF!</definedName>
    <definedName function="false" hidden="false" name="Ellipse1_63" vbProcedure="false">#REF!</definedName>
    <definedName function="false" hidden="false" name="Ellipse1_64" vbProcedure="false">#REF!</definedName>
    <definedName function="false" hidden="false" name="Ellipse1_65" vbProcedure="false">#REF!</definedName>
    <definedName function="false" hidden="false" name="Ellipse1_66" vbProcedure="false">#REF!</definedName>
    <definedName function="false" hidden="false" name="Ellipse1_67" vbProcedure="false">#REF!</definedName>
    <definedName function="false" hidden="false" name="Ellipse1_68" vbProcedure="false">#REF!</definedName>
    <definedName function="false" hidden="false" name="Ellipse1_69" vbProcedure="false">#REF!</definedName>
    <definedName function="false" hidden="false" name="Ellipse1_7" vbProcedure="false">#REF!</definedName>
    <definedName function="false" hidden="false" name="Ellipse1_70" vbProcedure="false">#REF!</definedName>
    <definedName function="false" hidden="false" name="Ellipse1_71" vbProcedure="false">#REF!</definedName>
    <definedName function="false" hidden="false" name="Ellipse1_72" vbProcedure="false">#REF!</definedName>
    <definedName function="false" hidden="false" name="Ellipse1_73" vbProcedure="false">#REF!</definedName>
    <definedName function="false" hidden="false" name="Ellipse1_74" vbProcedure="false">#REF!</definedName>
    <definedName function="false" hidden="false" name="Ellipse1_75" vbProcedure="false">#REF!</definedName>
    <definedName function="false" hidden="false" name="Ellipse1_76" vbProcedure="false">#REF!</definedName>
    <definedName function="false" hidden="false" name="Ellipse1_77" vbProcedure="false">#REF!</definedName>
    <definedName function="false" hidden="false" name="Ellipse1_78" vbProcedure="false">#REF!</definedName>
    <definedName function="false" hidden="false" name="Ellipse1_79" vbProcedure="false">#REF!</definedName>
    <definedName function="false" hidden="false" name="Ellipse1_8" vbProcedure="false">#REF!</definedName>
    <definedName function="false" hidden="false" name="Ellipse1_80" vbProcedure="false">#REF!</definedName>
    <definedName function="false" hidden="false" name="Ellipse1_81" vbProcedure="false">#REF!</definedName>
    <definedName function="false" hidden="false" name="Ellipse1_82" vbProcedure="false">#REF!</definedName>
    <definedName function="false" hidden="false" name="Ellipse1_83" vbProcedure="false">#REF!</definedName>
    <definedName function="false" hidden="false" name="Ellipse1_84" vbProcedure="false">#REF!</definedName>
    <definedName function="false" hidden="false" name="Ellipse1_85" vbProcedure="false">#REF!</definedName>
    <definedName function="false" hidden="false" name="Ellipse1_86" vbProcedure="false">#REF!</definedName>
    <definedName function="false" hidden="false" name="Ellipse1_87" vbProcedure="false">#REF!</definedName>
    <definedName function="false" hidden="false" name="Ellipse1_88" vbProcedure="false">#REF!</definedName>
    <definedName function="false" hidden="false" name="Ellipse1_89" vbProcedure="false">#REF!</definedName>
    <definedName function="false" hidden="false" name="Ellipse1_9" vbProcedure="false">#REF!</definedName>
    <definedName function="false" hidden="false" name="Ellipse1_90" vbProcedure="false">#REF!</definedName>
    <definedName function="false" hidden="false" name="Ellipse1_91" vbProcedure="false">#REF!</definedName>
    <definedName function="false" hidden="false" name="Ellipse1_92" vbProcedure="false">#REF!</definedName>
    <definedName function="false" hidden="false" name="Ellipse1_93" vbProcedure="false">#REF!</definedName>
    <definedName function="false" hidden="false" name="Ellipse1_94" vbProcedure="false">#REF!</definedName>
    <definedName function="false" hidden="false" name="Ellipse1_95" vbProcedure="false">#REF!</definedName>
    <definedName function="false" hidden="false" name="Ellipse1_96" vbProcedure="false">#REF!</definedName>
    <definedName function="false" hidden="false" name="Ellipse1_97" vbProcedure="false">#REF!</definedName>
    <definedName function="false" hidden="false" name="Ellipse1_98" vbProcedure="false">#REF!</definedName>
    <definedName function="false" hidden="false" name="Ellipse1_99" vbProcedure="false">#REF!</definedName>
    <definedName function="false" hidden="false" name="Ellipse2_1" vbProcedure="false">#REF!</definedName>
    <definedName function="false" hidden="false" name="gXY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3" uniqueCount="640">
  <si>
    <t xml:space="preserve">Table S1: LA-ICP-MS analytical results from studied samples.</t>
  </si>
  <si>
    <t xml:space="preserve">Spot name</t>
  </si>
  <si>
    <t xml:space="preserve">U</t>
  </si>
  <si>
    <t xml:space="preserve">Th</t>
  </si>
  <si>
    <t xml:space="preserve">Th/U</t>
  </si>
  <si>
    <t xml:space="preserve">238U/206Pb</t>
  </si>
  <si>
    <r>
      <rPr>
        <b val="true"/>
        <sz val="9"/>
        <color rgb="FF000000"/>
        <rFont val="EHUSans"/>
        <family val="0"/>
      </rPr>
      <t xml:space="preserve">2</t>
    </r>
    <r>
      <rPr>
        <b val="true"/>
        <sz val="9"/>
        <color rgb="FF000000"/>
        <rFont val="Symbol"/>
        <family val="0"/>
        <charset val="2"/>
      </rPr>
      <t xml:space="preserve">s</t>
    </r>
    <r>
      <rPr>
        <b val="true"/>
        <sz val="9"/>
        <color rgb="FF000000"/>
        <rFont val="EHUSans"/>
        <family val="0"/>
      </rPr>
      <t xml:space="preserve"> (abs)</t>
    </r>
  </si>
  <si>
    <t xml:space="preserve">207Pb/206Pb</t>
  </si>
  <si>
    <t xml:space="preserve">Rho</t>
  </si>
  <si>
    <t xml:space="preserve">206Pb/238U Age (Ma)</t>
  </si>
  <si>
    <t xml:space="preserve">207Pb/235U Age (Ma)</t>
  </si>
  <si>
    <t xml:space="preserve">Conc. (%)</t>
  </si>
  <si>
    <r>
      <rPr>
        <b val="true"/>
        <sz val="9"/>
        <color rgb="FF000000"/>
        <rFont val="EHUSans"/>
        <family val="0"/>
      </rPr>
      <t xml:space="preserve">238U/</t>
    </r>
    <r>
      <rPr>
        <b val="true"/>
        <vertAlign val="superscript"/>
        <sz val="9"/>
        <color rgb="FF000000"/>
        <rFont val="EHUSans"/>
        <family val="0"/>
      </rPr>
      <t xml:space="preserve">206</t>
    </r>
    <r>
      <rPr>
        <b val="true"/>
        <sz val="9"/>
        <color rgb="FF000000"/>
        <rFont val="EHUSans"/>
        <family val="0"/>
      </rPr>
      <t xml:space="preserve">Pb</t>
    </r>
  </si>
  <si>
    <t xml:space="preserve">2s (abs)</t>
  </si>
  <si>
    <r>
      <rPr>
        <b val="true"/>
        <sz val="9"/>
        <color rgb="FF000000"/>
        <rFont val="EHUSans"/>
        <family val="0"/>
      </rPr>
      <t xml:space="preserve">207Pb/</t>
    </r>
    <r>
      <rPr>
        <b val="true"/>
        <vertAlign val="superscript"/>
        <sz val="9"/>
        <color rgb="FF000000"/>
        <rFont val="EHUSans"/>
        <family val="0"/>
      </rPr>
      <t xml:space="preserve">206</t>
    </r>
    <r>
      <rPr>
        <b val="true"/>
        <sz val="9"/>
        <color rgb="FF000000"/>
        <rFont val="EHUSans"/>
        <family val="0"/>
      </rPr>
      <t xml:space="preserve">Pb</t>
    </r>
  </si>
  <si>
    <r>
      <rPr>
        <b val="true"/>
        <sz val="9"/>
        <color rgb="FF000000"/>
        <rFont val="EHUSans"/>
        <family val="0"/>
      </rPr>
      <t xml:space="preserve">206Pb/</t>
    </r>
    <r>
      <rPr>
        <b val="true"/>
        <vertAlign val="superscript"/>
        <sz val="9"/>
        <color rgb="FF000000"/>
        <rFont val="EHUSans"/>
        <family val="0"/>
      </rPr>
      <t xml:space="preserve">238</t>
    </r>
    <r>
      <rPr>
        <b val="true"/>
        <sz val="9"/>
        <color rgb="FF000000"/>
        <rFont val="EHUSans"/>
        <family val="0"/>
      </rPr>
      <t xml:space="preserve">U</t>
    </r>
  </si>
  <si>
    <r>
      <rPr>
        <b val="true"/>
        <sz val="9"/>
        <color rgb="FF000000"/>
        <rFont val="EHUSans"/>
        <family val="0"/>
      </rPr>
      <t xml:space="preserve">207Pb/</t>
    </r>
    <r>
      <rPr>
        <b val="true"/>
        <vertAlign val="superscript"/>
        <sz val="9"/>
        <color rgb="FF000000"/>
        <rFont val="EHUSans"/>
        <family val="0"/>
      </rPr>
      <t xml:space="preserve">235</t>
    </r>
    <r>
      <rPr>
        <b val="true"/>
        <sz val="9"/>
        <color rgb="FF000000"/>
        <rFont val="EHUSans"/>
        <family val="0"/>
      </rPr>
      <t xml:space="preserve">U</t>
    </r>
  </si>
  <si>
    <t xml:space="preserve">1.60</t>
  </si>
  <si>
    <t xml:space="preserve">3.33</t>
  </si>
  <si>
    <t xml:space="preserve">3.42</t>
  </si>
  <si>
    <t xml:space="preserve">3.36</t>
  </si>
  <si>
    <t xml:space="preserve">2.57</t>
  </si>
  <si>
    <t xml:space="preserve">1.13</t>
  </si>
  <si>
    <t xml:space="preserve">2.66</t>
  </si>
  <si>
    <t xml:space="preserve">1.10</t>
  </si>
  <si>
    <t xml:space="preserve">2.64</t>
  </si>
  <si>
    <t xml:space="preserve">1.27</t>
  </si>
  <si>
    <t xml:space="preserve">1.63 </t>
  </si>
  <si>
    <t xml:space="preserve">3.12</t>
  </si>
  <si>
    <t xml:space="preserve">2.29</t>
  </si>
  <si>
    <t xml:space="preserve">3.24</t>
  </si>
  <si>
    <t xml:space="preserve">1.68</t>
  </si>
  <si>
    <t xml:space="preserve">1.62</t>
  </si>
  <si>
    <t xml:space="preserve">2.50</t>
  </si>
  <si>
    <t xml:space="preserve">3.40</t>
  </si>
  <si>
    <t xml:space="preserve">1.49</t>
  </si>
  <si>
    <t xml:space="preserve">1.32 </t>
  </si>
  <si>
    <t xml:space="preserve">2.20</t>
  </si>
  <si>
    <t xml:space="preserve">1.7</t>
  </si>
  <si>
    <t xml:space="preserve">2.1</t>
  </si>
  <si>
    <t xml:space="preserve">2.15</t>
  </si>
  <si>
    <t xml:space="preserve">2.55</t>
  </si>
  <si>
    <t xml:space="preserve">2.42</t>
  </si>
  <si>
    <t xml:space="preserve">2.52</t>
  </si>
  <si>
    <t xml:space="preserve">2.60</t>
  </si>
  <si>
    <t xml:space="preserve">2.16</t>
  </si>
  <si>
    <t xml:space="preserve">1.21</t>
  </si>
  <si>
    <t xml:space="preserve">2.23</t>
  </si>
  <si>
    <t xml:space="preserve">2.30</t>
  </si>
  <si>
    <t xml:space="preserve">3.9</t>
  </si>
  <si>
    <t xml:space="preserve">1.19</t>
  </si>
  <si>
    <t xml:space="preserve">1.2 </t>
  </si>
  <si>
    <t xml:space="preserve">1.14</t>
  </si>
  <si>
    <t xml:space="preserve">2.22</t>
  </si>
  <si>
    <t xml:space="preserve">1.44</t>
  </si>
  <si>
    <t xml:space="preserve">1.11</t>
  </si>
  <si>
    <t xml:space="preserve">1.42</t>
  </si>
  <si>
    <t xml:space="preserve">3.3</t>
  </si>
  <si>
    <t xml:space="preserve">3.14 </t>
  </si>
  <si>
    <t xml:space="preserve">1.45</t>
  </si>
  <si>
    <t xml:space="preserve">2.43</t>
  </si>
  <si>
    <t xml:space="preserve">3.16</t>
  </si>
  <si>
    <t xml:space="preserve">1.15</t>
  </si>
  <si>
    <t xml:space="preserve">2.5</t>
  </si>
  <si>
    <t xml:space="preserve">2.39</t>
  </si>
  <si>
    <t xml:space="preserve">1.55</t>
  </si>
  <si>
    <t xml:space="preserve">1.54</t>
  </si>
  <si>
    <t xml:space="preserve">3.18</t>
  </si>
  <si>
    <t xml:space="preserve">1.41</t>
  </si>
  <si>
    <t xml:space="preserve">1.73</t>
  </si>
  <si>
    <t xml:space="preserve">3.27</t>
  </si>
  <si>
    <t xml:space="preserve">2.31</t>
  </si>
  <si>
    <t xml:space="preserve">1.39</t>
  </si>
  <si>
    <t xml:space="preserve">2.63 </t>
  </si>
  <si>
    <t xml:space="preserve">2.65</t>
  </si>
  <si>
    <t xml:space="preserve">2.49</t>
  </si>
  <si>
    <t xml:space="preserve">3.17</t>
  </si>
  <si>
    <t xml:space="preserve">2.73</t>
  </si>
  <si>
    <t xml:space="preserve">2.72</t>
  </si>
  <si>
    <t xml:space="preserve">1.72</t>
  </si>
  <si>
    <t xml:space="preserve">2.53</t>
  </si>
  <si>
    <t xml:space="preserve">1.57</t>
  </si>
  <si>
    <t xml:space="preserve">2.48</t>
  </si>
  <si>
    <t xml:space="preserve">3.31</t>
  </si>
  <si>
    <t xml:space="preserve">1.22</t>
  </si>
  <si>
    <t xml:space="preserve">3.21</t>
  </si>
  <si>
    <t xml:space="preserve">3.5</t>
  </si>
  <si>
    <t xml:space="preserve">3.44</t>
  </si>
  <si>
    <t xml:space="preserve">2.24</t>
  </si>
  <si>
    <t xml:space="preserve">1.52</t>
  </si>
  <si>
    <t xml:space="preserve">1.64</t>
  </si>
  <si>
    <t xml:space="preserve">2.71</t>
  </si>
  <si>
    <t xml:space="preserve">1.35</t>
  </si>
  <si>
    <t xml:space="preserve">2.19</t>
  </si>
  <si>
    <t xml:space="preserve">3.7</t>
  </si>
  <si>
    <t xml:space="preserve">3.34</t>
  </si>
  <si>
    <t xml:space="preserve">1.53</t>
  </si>
  <si>
    <t xml:space="preserve">2.4</t>
  </si>
  <si>
    <t xml:space="preserve">3.41</t>
  </si>
  <si>
    <t xml:space="preserve">2.8</t>
  </si>
  <si>
    <t xml:space="preserve">3.32</t>
  </si>
  <si>
    <t xml:space="preserve">3.39</t>
  </si>
  <si>
    <t xml:space="preserve">2.25</t>
  </si>
  <si>
    <t xml:space="preserve">3.43</t>
  </si>
  <si>
    <t xml:space="preserve">2.59</t>
  </si>
  <si>
    <t xml:space="preserve">2.44</t>
  </si>
  <si>
    <t xml:space="preserve">1.36</t>
  </si>
  <si>
    <t xml:space="preserve">2.54</t>
  </si>
  <si>
    <t xml:space="preserve">2.41</t>
  </si>
  <si>
    <t xml:space="preserve">2.61</t>
  </si>
  <si>
    <t xml:space="preserve">2.9</t>
  </si>
  <si>
    <t xml:space="preserve">1.33</t>
  </si>
  <si>
    <t xml:space="preserve">1.24</t>
  </si>
  <si>
    <t xml:space="preserve">2.56</t>
  </si>
  <si>
    <t xml:space="preserve">1.48</t>
  </si>
  <si>
    <t xml:space="preserve">2.58</t>
  </si>
  <si>
    <t xml:space="preserve">2.10</t>
  </si>
  <si>
    <t xml:space="preserve">3.13</t>
  </si>
  <si>
    <t xml:space="preserve">2.6</t>
  </si>
  <si>
    <t xml:space="preserve">2.3</t>
  </si>
  <si>
    <t xml:space="preserve">3.10</t>
  </si>
  <si>
    <t xml:space="preserve">2.47</t>
  </si>
  <si>
    <t xml:space="preserve">2.67</t>
  </si>
  <si>
    <t xml:space="preserve">1.28</t>
  </si>
  <si>
    <t xml:space="preserve">1.71</t>
  </si>
  <si>
    <t xml:space="preserve">2.13</t>
  </si>
  <si>
    <t xml:space="preserve">1.6</t>
  </si>
  <si>
    <t xml:space="preserve">1.25</t>
  </si>
  <si>
    <t xml:space="preserve">3.4</t>
  </si>
  <si>
    <t xml:space="preserve">2.68</t>
  </si>
  <si>
    <t xml:space="preserve">1.34</t>
  </si>
  <si>
    <t xml:space="preserve">1.16</t>
  </si>
  <si>
    <t xml:space="preserve">2.69</t>
  </si>
  <si>
    <t xml:space="preserve">1.4</t>
  </si>
  <si>
    <t xml:space="preserve">3.11</t>
  </si>
  <si>
    <t xml:space="preserve">3.28</t>
  </si>
  <si>
    <t xml:space="preserve">3.38</t>
  </si>
  <si>
    <t xml:space="preserve">1.74</t>
  </si>
  <si>
    <t xml:space="preserve">1.17</t>
  </si>
  <si>
    <t xml:space="preserve">3.26</t>
  </si>
  <si>
    <t xml:space="preserve">3.2</t>
  </si>
  <si>
    <t xml:space="preserve">2.18</t>
  </si>
  <si>
    <t xml:space="preserve">2.7</t>
  </si>
  <si>
    <t xml:space="preserve">1.18</t>
  </si>
  <si>
    <t xml:space="preserve">3.22</t>
  </si>
  <si>
    <t xml:space="preserve">1.8</t>
  </si>
  <si>
    <t xml:space="preserve">1.38</t>
  </si>
  <si>
    <t xml:space="preserve">3.1</t>
  </si>
  <si>
    <t xml:space="preserve">3.25</t>
  </si>
  <si>
    <t xml:space="preserve">1.12</t>
  </si>
  <si>
    <t xml:space="preserve">2.40</t>
  </si>
  <si>
    <t xml:space="preserve">1.29</t>
  </si>
  <si>
    <t xml:space="preserve">2.37</t>
  </si>
  <si>
    <t xml:space="preserve">1.40</t>
  </si>
  <si>
    <t xml:space="preserve">1.46</t>
  </si>
  <si>
    <t xml:space="preserve">1.56</t>
  </si>
  <si>
    <t xml:space="preserve">1.59</t>
  </si>
  <si>
    <t xml:space="preserve">1.23</t>
  </si>
  <si>
    <t xml:space="preserve">1.51</t>
  </si>
  <si>
    <t xml:space="preserve">2.35</t>
  </si>
  <si>
    <t xml:space="preserve">1.3</t>
  </si>
  <si>
    <t xml:space="preserve">1.31</t>
  </si>
  <si>
    <t xml:space="preserve">3.29</t>
  </si>
  <si>
    <t xml:space="preserve">2.34</t>
  </si>
  <si>
    <t xml:space="preserve">2.32</t>
  </si>
  <si>
    <t xml:space="preserve">2.45</t>
  </si>
  <si>
    <t xml:space="preserve">3.6</t>
  </si>
  <si>
    <t xml:space="preserve">1.43</t>
  </si>
  <si>
    <t xml:space="preserve">2.74</t>
  </si>
  <si>
    <t xml:space="preserve">2.28</t>
  </si>
  <si>
    <t xml:space="preserve">1.30</t>
  </si>
  <si>
    <t xml:space="preserve">1.70</t>
  </si>
  <si>
    <t xml:space="preserve">1.66</t>
  </si>
  <si>
    <t xml:space="preserve">1.58 </t>
  </si>
  <si>
    <t xml:space="preserve">2.36</t>
  </si>
  <si>
    <t xml:space="preserve">22.2</t>
  </si>
  <si>
    <t xml:space="preserve">1.50</t>
  </si>
  <si>
    <t xml:space="preserve">3.23</t>
  </si>
  <si>
    <t xml:space="preserve">1.37</t>
  </si>
  <si>
    <t xml:space="preserve">3.8</t>
  </si>
  <si>
    <t xml:space="preserve">3.15</t>
  </si>
  <si>
    <t xml:space="preserve">1.1</t>
  </si>
  <si>
    <t xml:space="preserve">2.70</t>
  </si>
  <si>
    <t xml:space="preserve">1.58</t>
  </si>
  <si>
    <t xml:space="preserve">2.62</t>
  </si>
  <si>
    <t xml:space="preserve">2.33</t>
  </si>
  <si>
    <t xml:space="preserve">2.46</t>
  </si>
  <si>
    <r>
      <rPr>
        <b val="true"/>
        <sz val="9"/>
        <color rgb="FF000000"/>
        <rFont val="EHUSans"/>
        <family val="0"/>
      </rPr>
      <t xml:space="preserve">2</t>
    </r>
    <r>
      <rPr>
        <b val="true"/>
        <sz val="10"/>
        <color rgb="FF000000"/>
        <rFont val="Symbol"/>
        <family val="0"/>
        <charset val="2"/>
      </rPr>
      <t xml:space="preserve">s</t>
    </r>
    <r>
      <rPr>
        <b val="true"/>
        <sz val="10"/>
        <color rgb="FF000000"/>
        <rFont val="EHUSans"/>
        <family val="0"/>
      </rPr>
      <t xml:space="preserve"> (abs)</t>
    </r>
  </si>
  <si>
    <r>
      <rPr>
        <b val="true"/>
        <sz val="9"/>
        <color rgb="FF000000"/>
        <rFont val="EHUSans"/>
        <family val="0"/>
      </rPr>
      <t xml:space="preserve">238U/</t>
    </r>
    <r>
      <rPr>
        <b val="true"/>
        <vertAlign val="superscript"/>
        <sz val="10"/>
        <color rgb="FF000000"/>
        <rFont val="EHUSans"/>
        <family val="0"/>
      </rPr>
      <t xml:space="preserve">206</t>
    </r>
    <r>
      <rPr>
        <b val="true"/>
        <sz val="10"/>
        <color rgb="FF000000"/>
        <rFont val="EHUSans"/>
        <family val="0"/>
      </rPr>
      <t xml:space="preserve">Pb</t>
    </r>
  </si>
  <si>
    <r>
      <rPr>
        <b val="true"/>
        <sz val="9"/>
        <color rgb="FF000000"/>
        <rFont val="EHUSans"/>
        <family val="0"/>
      </rPr>
      <t xml:space="preserve">207Pb/</t>
    </r>
    <r>
      <rPr>
        <b val="true"/>
        <vertAlign val="superscript"/>
        <sz val="10"/>
        <color rgb="FF000000"/>
        <rFont val="EHUSans"/>
        <family val="0"/>
      </rPr>
      <t xml:space="preserve">206</t>
    </r>
    <r>
      <rPr>
        <b val="true"/>
        <sz val="10"/>
        <color rgb="FF000000"/>
        <rFont val="EHUSans"/>
        <family val="0"/>
      </rPr>
      <t xml:space="preserve">Pb</t>
    </r>
  </si>
  <si>
    <r>
      <rPr>
        <b val="true"/>
        <sz val="9"/>
        <color rgb="FF000000"/>
        <rFont val="EHUSans"/>
        <family val="0"/>
      </rPr>
      <t xml:space="preserve">206Pb/</t>
    </r>
    <r>
      <rPr>
        <b val="true"/>
        <vertAlign val="superscript"/>
        <sz val="10"/>
        <color rgb="FF000000"/>
        <rFont val="EHUSans"/>
        <family val="0"/>
      </rPr>
      <t xml:space="preserve">238</t>
    </r>
    <r>
      <rPr>
        <b val="true"/>
        <sz val="10"/>
        <color rgb="FF000000"/>
        <rFont val="EHUSans"/>
        <family val="0"/>
      </rPr>
      <t xml:space="preserve">U</t>
    </r>
  </si>
  <si>
    <r>
      <rPr>
        <b val="true"/>
        <sz val="9"/>
        <color rgb="FF000000"/>
        <rFont val="EHUSans"/>
        <family val="0"/>
      </rPr>
      <t xml:space="preserve">207Pb/</t>
    </r>
    <r>
      <rPr>
        <b val="true"/>
        <vertAlign val="superscript"/>
        <sz val="10"/>
        <color rgb="FF000000"/>
        <rFont val="EHUSans"/>
        <family val="0"/>
      </rPr>
      <t xml:space="preserve">235</t>
    </r>
    <r>
      <rPr>
        <b val="true"/>
        <sz val="10"/>
        <color rgb="FF000000"/>
        <rFont val="EHUSans"/>
        <family val="0"/>
      </rPr>
      <t xml:space="preserve">U</t>
    </r>
  </si>
  <si>
    <t xml:space="preserve"> 2.18</t>
  </si>
  <si>
    <t xml:space="preserve"> 1.31</t>
  </si>
  <si>
    <t xml:space="preserve"> 1.56 </t>
  </si>
  <si>
    <t xml:space="preserve"> 1.24</t>
  </si>
  <si>
    <t xml:space="preserve"> 1.57</t>
  </si>
  <si>
    <t xml:space="preserve"> 2.51</t>
  </si>
  <si>
    <t xml:space="preserve"> 3.26</t>
  </si>
  <si>
    <t xml:space="preserve">  3.2</t>
  </si>
  <si>
    <t xml:space="preserve">  3.50</t>
  </si>
  <si>
    <t xml:space="preserve">  3.43</t>
  </si>
  <si>
    <t xml:space="preserve">  2.47 </t>
  </si>
  <si>
    <t xml:space="preserve">  3.70</t>
  </si>
  <si>
    <t xml:space="preserve">  1.51</t>
  </si>
  <si>
    <t xml:space="preserve">  1.64</t>
  </si>
  <si>
    <t xml:space="preserve">  2.3</t>
  </si>
  <si>
    <t xml:space="preserve">  3.27</t>
  </si>
  <si>
    <t xml:space="preserve">  3.29</t>
  </si>
  <si>
    <t xml:space="preserve">  1.32</t>
  </si>
  <si>
    <t xml:space="preserve">  1.42</t>
  </si>
  <si>
    <t xml:space="preserve">  2.18</t>
  </si>
  <si>
    <t xml:space="preserve">  2.35</t>
  </si>
  <si>
    <t xml:space="preserve">  1.67</t>
  </si>
  <si>
    <t xml:space="preserve">  2.72</t>
  </si>
  <si>
    <t xml:space="preserve">  1.14</t>
  </si>
  <si>
    <t xml:space="preserve">  3.37 </t>
  </si>
  <si>
    <t xml:space="preserve">  3.55</t>
  </si>
  <si>
    <t xml:space="preserve">  3.28</t>
  </si>
  <si>
    <t xml:space="preserve">  1.55</t>
  </si>
  <si>
    <t xml:space="preserve">  1.47</t>
  </si>
  <si>
    <t xml:space="preserve">  3.69</t>
  </si>
  <si>
    <t xml:space="preserve">  1.49</t>
  </si>
  <si>
    <t xml:space="preserve">  1.48</t>
  </si>
  <si>
    <t xml:space="preserve">  3.24</t>
  </si>
  <si>
    <t xml:space="preserve">  2.30</t>
  </si>
  <si>
    <t xml:space="preserve">  3.30</t>
  </si>
  <si>
    <t xml:space="preserve">  1.19</t>
  </si>
  <si>
    <t xml:space="preserve">  3.62</t>
  </si>
  <si>
    <t xml:space="preserve">   1.5</t>
  </si>
  <si>
    <t xml:space="preserve">   2.62</t>
  </si>
  <si>
    <t xml:space="preserve">   1.1</t>
  </si>
  <si>
    <t xml:space="preserve">   2.54</t>
  </si>
  <si>
    <t xml:space="preserve">   1.52</t>
  </si>
  <si>
    <t xml:space="preserve">   2.34</t>
  </si>
  <si>
    <t xml:space="preserve">   2.55</t>
  </si>
  <si>
    <t xml:space="preserve">   1.9</t>
  </si>
  <si>
    <t xml:space="preserve">   2.22</t>
  </si>
  <si>
    <t xml:space="preserve">   3.13</t>
  </si>
  <si>
    <t xml:space="preserve">   3.2 </t>
  </si>
  <si>
    <t xml:space="preserve">   1.36</t>
  </si>
  <si>
    <t xml:space="preserve">   1.4</t>
  </si>
  <si>
    <t xml:space="preserve">   2.57</t>
  </si>
  <si>
    <t xml:space="preserve">   2.48</t>
  </si>
  <si>
    <t xml:space="preserve">   3.65</t>
  </si>
  <si>
    <t xml:space="preserve">   3.61</t>
  </si>
  <si>
    <t xml:space="preserve">   1.18</t>
  </si>
  <si>
    <t xml:space="preserve">   2.25</t>
  </si>
  <si>
    <t xml:space="preserve">   1.21</t>
  </si>
  <si>
    <t xml:space="preserve">   3.53 </t>
  </si>
  <si>
    <t xml:space="preserve">   1.6</t>
  </si>
  <si>
    <t xml:space="preserve">   3.33</t>
  </si>
  <si>
    <t xml:space="preserve">   2.19</t>
  </si>
  <si>
    <t xml:space="preserve">   1.59</t>
  </si>
  <si>
    <t xml:space="preserve">   2.26</t>
  </si>
  <si>
    <t xml:space="preserve">   1.58</t>
  </si>
  <si>
    <t xml:space="preserve">   1.53</t>
  </si>
  <si>
    <t xml:space="preserve">   3.41</t>
  </si>
  <si>
    <t xml:space="preserve">   1.3</t>
  </si>
  <si>
    <t xml:space="preserve">   3.71</t>
  </si>
  <si>
    <t xml:space="preserve">   3.52</t>
  </si>
  <si>
    <t xml:space="preserve">   3.18</t>
  </si>
  <si>
    <t xml:space="preserve">   2.61</t>
  </si>
  <si>
    <t xml:space="preserve">   2.6 </t>
  </si>
  <si>
    <t xml:space="preserve">   2.2</t>
  </si>
  <si>
    <t xml:space="preserve">   3.3</t>
  </si>
  <si>
    <t xml:space="preserve">   2.71</t>
  </si>
  <si>
    <t xml:space="preserve">   3.68</t>
  </si>
  <si>
    <t xml:space="preserve">   1.43</t>
  </si>
  <si>
    <t xml:space="preserve">   3.45</t>
  </si>
  <si>
    <t xml:space="preserve">   3.48</t>
  </si>
  <si>
    <t xml:space="preserve">   1.7</t>
  </si>
  <si>
    <t xml:space="preserve">   2.14</t>
  </si>
  <si>
    <t xml:space="preserve">   1.68</t>
  </si>
  <si>
    <t xml:space="preserve">   2.38</t>
  </si>
  <si>
    <t xml:space="preserve">   2.29</t>
  </si>
  <si>
    <t xml:space="preserve">   2.44</t>
  </si>
  <si>
    <t xml:space="preserve">   3.39</t>
  </si>
  <si>
    <t xml:space="preserve">   2.49</t>
  </si>
  <si>
    <t xml:space="preserve">   1.70</t>
  </si>
  <si>
    <t xml:space="preserve">   2.24</t>
  </si>
  <si>
    <t xml:space="preserve">   2.12</t>
  </si>
  <si>
    <t xml:space="preserve">   2.74</t>
  </si>
  <si>
    <t xml:space="preserve">   3.36</t>
  </si>
  <si>
    <t xml:space="preserve">   2.15</t>
  </si>
  <si>
    <t xml:space="preserve">   2.59</t>
  </si>
  <si>
    <t xml:space="preserve">   2.32</t>
  </si>
  <si>
    <t xml:space="preserve">   1.2</t>
  </si>
  <si>
    <t xml:space="preserve">   3.59</t>
  </si>
  <si>
    <t xml:space="preserve">   2.56</t>
  </si>
  <si>
    <t xml:space="preserve">   2.42</t>
  </si>
  <si>
    <t xml:space="preserve">   3.53</t>
  </si>
  <si>
    <t xml:space="preserve">   1.12</t>
  </si>
  <si>
    <t xml:space="preserve">   2.65</t>
  </si>
  <si>
    <t xml:space="preserve">   3.7</t>
  </si>
  <si>
    <t xml:space="preserve">   1.29</t>
  </si>
  <si>
    <t xml:space="preserve">   2.40</t>
  </si>
  <si>
    <t xml:space="preserve">   1.26</t>
  </si>
  <si>
    <t xml:space="preserve">   2.28</t>
  </si>
  <si>
    <t xml:space="preserve">   1.62</t>
  </si>
  <si>
    <t xml:space="preserve">   2.7</t>
  </si>
  <si>
    <t xml:space="preserve">   2.33</t>
  </si>
  <si>
    <t xml:space="preserve">   1.66</t>
  </si>
  <si>
    <t xml:space="preserve">   3.12</t>
  </si>
  <si>
    <t xml:space="preserve">   3.63</t>
  </si>
  <si>
    <t xml:space="preserve">   1.69</t>
  </si>
  <si>
    <t xml:space="preserve">   2.27</t>
  </si>
  <si>
    <t xml:space="preserve">   2.3</t>
  </si>
  <si>
    <t xml:space="preserve">   1.22</t>
  </si>
  <si>
    <t xml:space="preserve">   1.16</t>
  </si>
  <si>
    <t xml:space="preserve">   1.17</t>
  </si>
  <si>
    <t xml:space="preserve">   2.9</t>
  </si>
  <si>
    <t xml:space="preserve">   1.34</t>
  </si>
  <si>
    <t xml:space="preserve">   2.43</t>
  </si>
  <si>
    <t xml:space="preserve">   3.4</t>
  </si>
  <si>
    <t xml:space="preserve">   3.10</t>
  </si>
  <si>
    <t xml:space="preserve">   3.60</t>
  </si>
  <si>
    <t xml:space="preserve">   1.37</t>
  </si>
  <si>
    <t xml:space="preserve">   2.50</t>
  </si>
  <si>
    <t xml:space="preserve">   2.4</t>
  </si>
  <si>
    <t xml:space="preserve">   1.41</t>
  </si>
  <si>
    <t xml:space="preserve">   3.66</t>
  </si>
  <si>
    <t xml:space="preserve">   1.8</t>
  </si>
  <si>
    <t xml:space="preserve">   1.10</t>
  </si>
  <si>
    <t xml:space="preserve">   2.1</t>
  </si>
  <si>
    <t xml:space="preserve">   2.41</t>
  </si>
  <si>
    <t xml:space="preserve">   2.47</t>
  </si>
  <si>
    <t xml:space="preserve">   3.56</t>
  </si>
  <si>
    <t xml:space="preserve">   3.8</t>
  </si>
  <si>
    <t xml:space="preserve">   3.9</t>
  </si>
  <si>
    <t xml:space="preserve">   3.6</t>
  </si>
  <si>
    <t xml:space="preserve">   3.16</t>
  </si>
  <si>
    <t xml:space="preserve">   1.25</t>
  </si>
  <si>
    <t xml:space="preserve">   2.63</t>
  </si>
  <si>
    <t xml:space="preserve">   2.8</t>
  </si>
  <si>
    <t xml:space="preserve">   2.17</t>
  </si>
  <si>
    <t xml:space="preserve">   1.39</t>
  </si>
  <si>
    <t xml:space="preserve">   1.44</t>
  </si>
  <si>
    <t xml:space="preserve">   3.25</t>
  </si>
  <si>
    <t xml:space="preserve">   1.60</t>
  </si>
  <si>
    <t xml:space="preserve">   2.21</t>
  </si>
  <si>
    <t xml:space="preserve">   1.20</t>
  </si>
  <si>
    <t xml:space="preserve">   3.42</t>
  </si>
  <si>
    <t xml:space="preserve">   1.50</t>
  </si>
  <si>
    <t xml:space="preserve">   3.57</t>
  </si>
  <si>
    <t xml:space="preserve">   3.21</t>
  </si>
  <si>
    <t xml:space="preserve">   1.63</t>
  </si>
  <si>
    <t xml:space="preserve">   2.6</t>
  </si>
  <si>
    <t xml:space="preserve">   2.36</t>
  </si>
  <si>
    <t xml:space="preserve">   1.65</t>
  </si>
  <si>
    <t xml:space="preserve">   3.35</t>
  </si>
  <si>
    <t xml:space="preserve">   2.45</t>
  </si>
  <si>
    <t xml:space="preserve">   1.33</t>
  </si>
  <si>
    <t xml:space="preserve">   1.45</t>
  </si>
  <si>
    <t xml:space="preserve">   2.67</t>
  </si>
  <si>
    <t xml:space="preserve">   3.44</t>
  </si>
  <si>
    <t xml:space="preserve">   3.32</t>
  </si>
  <si>
    <t xml:space="preserve">   3.15</t>
  </si>
  <si>
    <t xml:space="preserve">   2.60</t>
  </si>
  <si>
    <t xml:space="preserve">   1.40</t>
  </si>
  <si>
    <t xml:space="preserve">   3.49</t>
  </si>
  <si>
    <t xml:space="preserve">   1.35</t>
  </si>
  <si>
    <t xml:space="preserve">   3.67</t>
  </si>
  <si>
    <t xml:space="preserve">   2.58</t>
  </si>
  <si>
    <t xml:space="preserve">   3.23</t>
  </si>
  <si>
    <t xml:space="preserve">   2.69</t>
  </si>
  <si>
    <t xml:space="preserve">   2.31</t>
  </si>
  <si>
    <t xml:space="preserve">   2.68</t>
  </si>
  <si>
    <t xml:space="preserve">   1.71</t>
  </si>
  <si>
    <t xml:space="preserve">   1.13</t>
  </si>
  <si>
    <t xml:space="preserve">   3.14</t>
  </si>
  <si>
    <t xml:space="preserve">   1.30</t>
  </si>
  <si>
    <t xml:space="preserve">   2.70</t>
  </si>
  <si>
    <t xml:space="preserve">   3.38</t>
  </si>
  <si>
    <t xml:space="preserve">   1.23</t>
  </si>
  <si>
    <t xml:space="preserve">   3.11</t>
  </si>
  <si>
    <t xml:space="preserve">   2.23</t>
  </si>
  <si>
    <t xml:space="preserve"> 3.30</t>
  </si>
  <si>
    <t xml:space="preserve"> 3.21</t>
  </si>
  <si>
    <t xml:space="preserve"> 1.35</t>
  </si>
  <si>
    <t xml:space="preserve"> 3.53</t>
  </si>
  <si>
    <t xml:space="preserve"> 2.50</t>
  </si>
  <si>
    <t xml:space="preserve"> 3.3</t>
  </si>
  <si>
    <t xml:space="preserve"> 2.53</t>
  </si>
  <si>
    <t xml:space="preserve"> 3.11</t>
  </si>
  <si>
    <t xml:space="preserve"> 3.7</t>
  </si>
  <si>
    <t xml:space="preserve"> 3.33</t>
  </si>
  <si>
    <t xml:space="preserve"> 1.7</t>
  </si>
  <si>
    <t xml:space="preserve"> 1.25</t>
  </si>
  <si>
    <t xml:space="preserve"> 1.8</t>
  </si>
  <si>
    <t xml:space="preserve"> 1.27</t>
  </si>
  <si>
    <t xml:space="preserve"> 1.22</t>
  </si>
  <si>
    <t xml:space="preserve"> 3.22</t>
  </si>
  <si>
    <t xml:space="preserve"> 1.11</t>
  </si>
  <si>
    <t xml:space="preserve"> 3.27</t>
  </si>
  <si>
    <t xml:space="preserve"> 2.47</t>
  </si>
  <si>
    <t xml:space="preserve"> 1.29</t>
  </si>
  <si>
    <t xml:space="preserve"> 3.37</t>
  </si>
  <si>
    <t xml:space="preserve"> 2.15</t>
  </si>
  <si>
    <t xml:space="preserve"> 1.56</t>
  </si>
  <si>
    <t xml:space="preserve"> 1.51</t>
  </si>
  <si>
    <t xml:space="preserve"> 1.40</t>
  </si>
  <si>
    <t xml:space="preserve"> 2.4</t>
  </si>
  <si>
    <t xml:space="preserve"> 2.5</t>
  </si>
  <si>
    <t xml:space="preserve"> 1.20</t>
  </si>
  <si>
    <t xml:space="preserve"> 3.48</t>
  </si>
  <si>
    <t xml:space="preserve"> 1.19</t>
  </si>
  <si>
    <t xml:space="preserve"> 1.46</t>
  </si>
  <si>
    <t xml:space="preserve"> 3.44</t>
  </si>
  <si>
    <t xml:space="preserve"> 3.9</t>
  </si>
  <si>
    <t xml:space="preserve"> 3.12</t>
  </si>
  <si>
    <t xml:space="preserve"> 3.56</t>
  </si>
  <si>
    <t xml:space="preserve"> 2.13</t>
  </si>
  <si>
    <t xml:space="preserve"> 2.19</t>
  </si>
  <si>
    <t xml:space="preserve"> 1.53</t>
  </si>
  <si>
    <t xml:space="preserve"> 3.24</t>
  </si>
  <si>
    <t xml:space="preserve"> 3.17</t>
  </si>
  <si>
    <t xml:space="preserve"> 2.35</t>
  </si>
  <si>
    <t xml:space="preserve"> 2.12</t>
  </si>
  <si>
    <t xml:space="preserve"> 2.24</t>
  </si>
  <si>
    <t xml:space="preserve"> 1.23</t>
  </si>
  <si>
    <t xml:space="preserve"> 3.14</t>
  </si>
  <si>
    <t xml:space="preserve"> 2.20</t>
  </si>
  <si>
    <t xml:space="preserve"> 1.49</t>
  </si>
  <si>
    <t xml:space="preserve"> 1.55</t>
  </si>
  <si>
    <t xml:space="preserve"> 3.6</t>
  </si>
  <si>
    <t xml:space="preserve"> 2.40</t>
  </si>
  <si>
    <t xml:space="preserve"> 1.6</t>
  </si>
  <si>
    <t xml:space="preserve"> 2.45</t>
  </si>
  <si>
    <t xml:space="preserve"> 2.48</t>
  </si>
  <si>
    <t xml:space="preserve"> 3.1</t>
  </si>
  <si>
    <t xml:space="preserve"> 1.15</t>
  </si>
  <si>
    <t xml:space="preserve"> 2.14</t>
  </si>
  <si>
    <t xml:space="preserve"> 1.14</t>
  </si>
  <si>
    <t xml:space="preserve"> 2.8</t>
  </si>
  <si>
    <t xml:space="preserve"> 2.46</t>
  </si>
  <si>
    <t xml:space="preserve"> 2.29</t>
  </si>
  <si>
    <t xml:space="preserve"> 2.55</t>
  </si>
  <si>
    <t xml:space="preserve"> 2.33</t>
  </si>
  <si>
    <t xml:space="preserve"> 2.10</t>
  </si>
  <si>
    <t xml:space="preserve"> 3.23</t>
  </si>
  <si>
    <t xml:space="preserve"> 1.26</t>
  </si>
  <si>
    <t xml:space="preserve"> 3.45</t>
  </si>
  <si>
    <t xml:space="preserve"> 2.49</t>
  </si>
  <si>
    <t xml:space="preserve"> 3.5</t>
  </si>
  <si>
    <t xml:space="preserve"> 3.55</t>
  </si>
  <si>
    <t xml:space="preserve"> 3.51</t>
  </si>
  <si>
    <t xml:space="preserve"> 3.41</t>
  </si>
  <si>
    <t xml:space="preserve"> 2.38</t>
  </si>
  <si>
    <t xml:space="preserve"> 2.1</t>
  </si>
  <si>
    <t xml:space="preserve"> 1.44</t>
  </si>
  <si>
    <t xml:space="preserve"> 2.36</t>
  </si>
  <si>
    <t xml:space="preserve"> 2.39</t>
  </si>
  <si>
    <t xml:space="preserve"> 3.32</t>
  </si>
  <si>
    <t xml:space="preserve"> 3.2</t>
  </si>
  <si>
    <t xml:space="preserve"> 2.28</t>
  </si>
  <si>
    <t xml:space="preserve"> 1.34</t>
  </si>
  <si>
    <t xml:space="preserve"> 2.3</t>
  </si>
  <si>
    <t xml:space="preserve"> 3.50</t>
  </si>
  <si>
    <t xml:space="preserve"> 2.52</t>
  </si>
  <si>
    <t xml:space="preserve"> 1.1</t>
  </si>
  <si>
    <t xml:space="preserve"> 2.7</t>
  </si>
  <si>
    <t xml:space="preserve"> 3.54</t>
  </si>
  <si>
    <t xml:space="preserve"> 1.18</t>
  </si>
  <si>
    <t xml:space="preserve"> 3.40</t>
  </si>
  <si>
    <t xml:space="preserve"> 3.4</t>
  </si>
  <si>
    <t xml:space="preserve"> 2.26</t>
  </si>
  <si>
    <t xml:space="preserve"> 2.11</t>
  </si>
  <si>
    <t xml:space="preserve"> 2.54</t>
  </si>
  <si>
    <t xml:space="preserve"> 3.35</t>
  </si>
  <si>
    <t xml:space="preserve"> 1.47</t>
  </si>
  <si>
    <t xml:space="preserve"> 3.28</t>
  </si>
  <si>
    <t xml:space="preserve"> 2.57</t>
  </si>
  <si>
    <t xml:space="preserve"> 2.58</t>
  </si>
  <si>
    <t xml:space="preserve"> 1.43</t>
  </si>
  <si>
    <t xml:space="preserve"> 2.6</t>
  </si>
  <si>
    <t xml:space="preserve"> 2.41</t>
  </si>
  <si>
    <t xml:space="preserve"> 2.27</t>
  </si>
  <si>
    <t xml:space="preserve"> 1.12</t>
  </si>
  <si>
    <t xml:space="preserve"> 2.22</t>
  </si>
  <si>
    <t xml:space="preserve"> 3.52</t>
  </si>
  <si>
    <t xml:space="preserve"> 2.34</t>
  </si>
  <si>
    <t xml:space="preserve"> 2.44</t>
  </si>
  <si>
    <t xml:space="preserve"> 1.36</t>
  </si>
  <si>
    <t xml:space="preserve"> 3.29</t>
  </si>
  <si>
    <t xml:space="preserve"> 1.48</t>
  </si>
  <si>
    <t xml:space="preserve"> 2.30</t>
  </si>
  <si>
    <t xml:space="preserve"> 1.32</t>
  </si>
  <si>
    <t xml:space="preserve"> 2.37</t>
  </si>
  <si>
    <t xml:space="preserve"> 1.16</t>
  </si>
  <si>
    <t xml:space="preserve"> 1.45</t>
  </si>
  <si>
    <t xml:space="preserve"> 3.43</t>
  </si>
  <si>
    <t xml:space="preserve"> 1.52</t>
  </si>
  <si>
    <t xml:space="preserve"> 1.30</t>
  </si>
  <si>
    <t xml:space="preserve"> 3.18</t>
  </si>
  <si>
    <t xml:space="preserve"> 3.38</t>
  </si>
  <si>
    <t xml:space="preserve"> 2.17</t>
  </si>
  <si>
    <t xml:space="preserve"> 2.9</t>
  </si>
  <si>
    <t xml:space="preserve"> 1.38</t>
  </si>
  <si>
    <t xml:space="preserve"> 1.10</t>
  </si>
  <si>
    <t xml:space="preserve"> 2.23</t>
  </si>
  <si>
    <t xml:space="preserve"> 1.58</t>
  </si>
  <si>
    <t xml:space="preserve"> 2.21</t>
  </si>
  <si>
    <t xml:space="preserve"> 2.43</t>
  </si>
  <si>
    <t xml:space="preserve"> 3.19</t>
  </si>
  <si>
    <t xml:space="preserve"> 1.9</t>
  </si>
  <si>
    <t xml:space="preserve"> 3.34</t>
  </si>
  <si>
    <t xml:space="preserve"> 1.41</t>
  </si>
  <si>
    <t xml:space="preserve"> 1.33</t>
  </si>
  <si>
    <t xml:space="preserve"> 2.56</t>
  </si>
  <si>
    <t xml:space="preserve"> 1.17</t>
  </si>
  <si>
    <t xml:space="preserve"> 2.42</t>
  </si>
  <si>
    <t xml:space="preserve"> 3.10</t>
  </si>
  <si>
    <t xml:space="preserve">info</t>
  </si>
  <si>
    <t xml:space="preserve"> 4.26</t>
  </si>
  <si>
    <t xml:space="preserve">Xenomorphic</t>
  </si>
  <si>
    <t xml:space="preserve"> 4.53</t>
  </si>
  <si>
    <t xml:space="preserve"> 4.46</t>
  </si>
  <si>
    <t xml:space="preserve"> 4.51</t>
  </si>
  <si>
    <t xml:space="preserve"> 4.60</t>
  </si>
  <si>
    <t xml:space="preserve"> 3.20</t>
  </si>
  <si>
    <t xml:space="preserve"> 4.6</t>
  </si>
  <si>
    <t xml:space="preserve"> 4.24</t>
  </si>
  <si>
    <t xml:space="preserve"> 4.50</t>
  </si>
  <si>
    <t xml:space="preserve"> 4.4</t>
  </si>
  <si>
    <t xml:space="preserve">  1.37</t>
  </si>
  <si>
    <t xml:space="preserve">  1.44</t>
  </si>
  <si>
    <t xml:space="preserve"> 4.34</t>
  </si>
  <si>
    <t xml:space="preserve"> 4.52</t>
  </si>
  <si>
    <t xml:space="preserve"> 4.10</t>
  </si>
  <si>
    <t xml:space="preserve"> 4.8</t>
  </si>
  <si>
    <t xml:space="preserve"> 4.18</t>
  </si>
  <si>
    <t xml:space="preserve"> 4.7</t>
  </si>
  <si>
    <t xml:space="preserve"> 4.59</t>
  </si>
  <si>
    <t xml:space="preserve"> 3.15</t>
  </si>
  <si>
    <t xml:space="preserve"> 3.31</t>
  </si>
  <si>
    <t xml:space="preserve"> 4.32</t>
  </si>
  <si>
    <t xml:space="preserve"> 4.20</t>
  </si>
  <si>
    <t xml:space="preserve"> 4.56</t>
  </si>
  <si>
    <t xml:space="preserve"> 4.33</t>
  </si>
  <si>
    <t xml:space="preserve">  1.36</t>
  </si>
  <si>
    <t xml:space="preserve"> 3.42</t>
  </si>
  <si>
    <t xml:space="preserve"> 4.13</t>
  </si>
  <si>
    <t xml:space="preserve"> 4.21</t>
  </si>
  <si>
    <t xml:space="preserve"> 4.16</t>
  </si>
  <si>
    <t xml:space="preserve"> 4.27</t>
  </si>
  <si>
    <t xml:space="preserve"> 4.47</t>
  </si>
  <si>
    <t xml:space="preserve"> 4.30</t>
  </si>
  <si>
    <t xml:space="preserve">Idiomorphic</t>
  </si>
  <si>
    <t xml:space="preserve">  1.30</t>
  </si>
  <si>
    <t xml:space="preserve"> 3.8</t>
  </si>
  <si>
    <t xml:space="preserve"> 4.35</t>
  </si>
  <si>
    <t xml:space="preserve"> 3.36</t>
  </si>
  <si>
    <t xml:space="preserve">  1.9</t>
  </si>
  <si>
    <t xml:space="preserve"> 4.64</t>
  </si>
  <si>
    <t xml:space="preserve"> 4.54</t>
  </si>
  <si>
    <t xml:space="preserve"> 4.12</t>
  </si>
  <si>
    <t xml:space="preserve"> 4.70</t>
  </si>
  <si>
    <t xml:space="preserve"> 4.63</t>
  </si>
  <si>
    <t xml:space="preserve"> 4.19</t>
  </si>
  <si>
    <t xml:space="preserve">  1.46</t>
  </si>
  <si>
    <t xml:space="preserve"> 4.67</t>
  </si>
  <si>
    <t xml:space="preserve"> 4.28</t>
  </si>
  <si>
    <t xml:space="preserve"> 4.29</t>
  </si>
  <si>
    <t xml:space="preserve"> 4.36</t>
  </si>
  <si>
    <t xml:space="preserve">  1.5</t>
  </si>
  <si>
    <t xml:space="preserve"> 4.25</t>
  </si>
  <si>
    <t xml:space="preserve"> 4.58</t>
  </si>
  <si>
    <t xml:space="preserve"> 4.38</t>
  </si>
  <si>
    <t xml:space="preserve"> 4.49</t>
  </si>
  <si>
    <t xml:space="preserve"> 4.45</t>
  </si>
  <si>
    <t xml:space="preserve"> 4.15</t>
  </si>
  <si>
    <t xml:space="preserve"> 4.42</t>
  </si>
  <si>
    <t xml:space="preserve"> 4.11</t>
  </si>
  <si>
    <t xml:space="preserve"> 4.1</t>
  </si>
  <si>
    <t xml:space="preserve">  1.4</t>
  </si>
  <si>
    <t xml:space="preserve"> 3.25</t>
  </si>
  <si>
    <t xml:space="preserve"> 4.5</t>
  </si>
  <si>
    <t xml:space="preserve">  1.2</t>
  </si>
  <si>
    <t xml:space="preserve"> 4.2</t>
  </si>
  <si>
    <t xml:space="preserve"> 4.69</t>
  </si>
  <si>
    <t xml:space="preserve"> 4.57</t>
  </si>
  <si>
    <t xml:space="preserve"> 4.55</t>
  </si>
  <si>
    <t xml:space="preserve"> 3.13</t>
  </si>
  <si>
    <t xml:space="preserve"> 4.31</t>
  </si>
  <si>
    <t xml:space="preserve"> 4.62</t>
  </si>
  <si>
    <t xml:space="preserve"> 4.9</t>
  </si>
  <si>
    <t xml:space="preserve"> 4.22</t>
  </si>
  <si>
    <t xml:space="preserve"> 3.39</t>
  </si>
  <si>
    <t xml:space="preserve"> 4.48</t>
  </si>
  <si>
    <t xml:space="preserve"> 4.43</t>
  </si>
  <si>
    <t xml:space="preserve"> 4.14</t>
  </si>
  <si>
    <t xml:space="preserve"> 4.3</t>
  </si>
  <si>
    <t xml:space="preserve">  1.6</t>
  </si>
  <si>
    <t xml:space="preserve">  1.16</t>
  </si>
  <si>
    <t xml:space="preserve">  1.25</t>
  </si>
  <si>
    <t xml:space="preserve">  1.31</t>
  </si>
  <si>
    <t xml:space="preserve">  1.35</t>
  </si>
  <si>
    <t xml:space="preserve">  1.40</t>
  </si>
  <si>
    <t xml:space="preserve"> 4.68</t>
  </si>
  <si>
    <t xml:space="preserve">  1.26</t>
  </si>
  <si>
    <t xml:space="preserve">  1.17</t>
  </si>
  <si>
    <t xml:space="preserve">  1.38</t>
  </si>
  <si>
    <t xml:space="preserve"> 4.40</t>
  </si>
  <si>
    <t xml:space="preserve">  1.7</t>
  </si>
  <si>
    <t xml:space="preserve">  1.12</t>
  </si>
  <si>
    <t xml:space="preserve">  1.10</t>
  </si>
  <si>
    <t xml:space="preserve">  1.23</t>
  </si>
  <si>
    <t xml:space="preserve">  1.8</t>
  </si>
  <si>
    <t xml:space="preserve">  1.29</t>
  </si>
  <si>
    <t xml:space="preserve">  1.13</t>
  </si>
  <si>
    <t xml:space="preserve">  1.21</t>
  </si>
  <si>
    <t xml:space="preserve">  1.50</t>
  </si>
  <si>
    <t xml:space="preserve">  1.3</t>
  </si>
  <si>
    <t xml:space="preserve">  1.28</t>
  </si>
  <si>
    <t xml:space="preserve">  1.53</t>
  </si>
  <si>
    <t xml:space="preserve">  1.39</t>
  </si>
  <si>
    <t xml:space="preserve">  1.24</t>
  </si>
  <si>
    <t xml:space="preserve">GJ1</t>
  </si>
  <si>
    <t xml:space="preserve">Source sheet</t>
  </si>
  <si>
    <t xml:space="preserve">Standard - 91500</t>
  </si>
  <si>
    <t xml:space="preserve">Plot name</t>
  </si>
  <si>
    <t xml:space="preserve">Average0</t>
  </si>
  <si>
    <t xml:space="preserve">Plot Type</t>
  </si>
  <si>
    <t xml:space="preserve">1st free col</t>
  </si>
  <si>
    <t xml:space="preserve">Sigma Level</t>
  </si>
  <si>
    <t xml:space="preserve">Absolute Errs</t>
  </si>
  <si>
    <t xml:space="preserve">Symbol Type</t>
  </si>
  <si>
    <t xml:space="preserve">Inverse Plot</t>
  </si>
  <si>
    <t xml:space="preserve">Color Plot</t>
  </si>
  <si>
    <t xml:space="preserve">3D plot</t>
  </si>
  <si>
    <t xml:space="preserve">Linear</t>
  </si>
  <si>
    <t xml:space="preserve">Data Range</t>
  </si>
  <si>
    <t xml:space="preserve">J3:K54</t>
  </si>
  <si>
    <t xml:space="preserve">Filled Symbols</t>
  </si>
  <si>
    <t xml:space="preserve">ConcAge</t>
  </si>
  <si>
    <t xml:space="preserve">ConcSwap</t>
  </si>
  <si>
    <t xml:space="preserve">1st Symbol-row</t>
  </si>
  <si>
    <t xml:space="preserve">IsoLine</t>
  </si>
  <si>
    <t xml:space="preserve">Plesovi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"/>
    <numFmt numFmtId="167" formatCode="@"/>
    <numFmt numFmtId="168" formatCode="0.00"/>
    <numFmt numFmtId="169" formatCode="0.0000"/>
    <numFmt numFmtId="170" formatCode="0%"/>
  </numFmts>
  <fonts count="15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</font>
    <font>
      <sz val="22"/>
      <color rgb="FF000000"/>
      <name val="Calibri"/>
      <family val="2"/>
    </font>
    <font>
      <b val="true"/>
      <sz val="9"/>
      <color rgb="FF000000"/>
      <name val="EHUSans"/>
      <family val="0"/>
    </font>
    <font>
      <b val="true"/>
      <sz val="9"/>
      <color rgb="FF000000"/>
      <name val="Symbol"/>
      <family val="0"/>
      <charset val="2"/>
    </font>
    <font>
      <sz val="9"/>
      <color rgb="FF000000"/>
      <name val="EHUSans"/>
      <family val="3"/>
    </font>
    <font>
      <b val="true"/>
      <vertAlign val="superscript"/>
      <sz val="9"/>
      <color rgb="FF000000"/>
      <name val="EHUSans"/>
      <family val="0"/>
    </font>
    <font>
      <sz val="8"/>
      <color rgb="FF000000"/>
      <name val="EHUSans"/>
      <family val="0"/>
    </font>
    <font>
      <sz val="8"/>
      <color rgb="FF000000"/>
      <name val="EHUSans"/>
      <family val="3"/>
    </font>
    <font>
      <b val="true"/>
      <sz val="10"/>
      <color rgb="FF000000"/>
      <name val="Symbol"/>
      <family val="0"/>
      <charset val="2"/>
    </font>
    <font>
      <b val="true"/>
      <sz val="10"/>
      <color rgb="FF000000"/>
      <name val="EHUSans"/>
      <family val="0"/>
    </font>
    <font>
      <b val="true"/>
      <vertAlign val="superscript"/>
      <sz val="10"/>
      <color rgb="FF000000"/>
      <name val="EHUSans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2" width="5.12"/>
    <col collapsed="false" customWidth="true" hidden="false" outlineLevel="0" max="4" min="4" style="2" width="8.87"/>
    <col collapsed="false" customWidth="true" hidden="false" outlineLevel="0" max="5" min="5" style="2" width="12.37"/>
    <col collapsed="false" customWidth="true" hidden="false" outlineLevel="0" max="6" min="6" style="2" width="11.12"/>
    <col collapsed="false" customWidth="true" hidden="false" outlineLevel="0" max="7" min="7" style="2" width="12.37"/>
    <col collapsed="false" customWidth="true" hidden="false" outlineLevel="0" max="8" min="8" style="2" width="8.11"/>
    <col collapsed="false" customWidth="true" hidden="false" outlineLevel="0" max="9" min="9" style="2" width="11.12"/>
    <col collapsed="false" customWidth="true" hidden="false" outlineLevel="0" max="10" min="10" style="3" width="20.99"/>
    <col collapsed="false" customWidth="true" hidden="false" outlineLevel="0" max="11" min="11" style="3" width="6.61"/>
    <col collapsed="false" customWidth="true" hidden="false" outlineLevel="0" max="12" min="12" style="3" width="20.99"/>
    <col collapsed="false" customWidth="true" hidden="false" outlineLevel="0" max="13" min="13" style="2" width="6.61"/>
    <col collapsed="false" customWidth="true" hidden="false" outlineLevel="0" max="15" min="14" style="2" width="8.62"/>
    <col collapsed="false" customWidth="false" hidden="false" outlineLevel="0" max="257" min="16" style="2" width="10.87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6</v>
      </c>
      <c r="I2" s="6" t="s">
        <v>8</v>
      </c>
      <c r="J2" s="6" t="s">
        <v>9</v>
      </c>
      <c r="K2" s="6" t="s">
        <v>6</v>
      </c>
      <c r="L2" s="6" t="s">
        <v>10</v>
      </c>
      <c r="M2" s="6" t="s">
        <v>6</v>
      </c>
      <c r="N2" s="6" t="s">
        <v>11</v>
      </c>
    </row>
    <row r="3" s="7" customFormat="true" ht="12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12</v>
      </c>
      <c r="F3" s="6" t="s">
        <v>13</v>
      </c>
      <c r="G3" s="6" t="s">
        <v>14</v>
      </c>
      <c r="H3" s="6" t="s">
        <v>13</v>
      </c>
      <c r="I3" s="6"/>
      <c r="J3" s="6" t="s">
        <v>15</v>
      </c>
      <c r="K3" s="6" t="s">
        <v>13</v>
      </c>
      <c r="L3" s="6" t="s">
        <v>16</v>
      </c>
      <c r="M3" s="6" t="s">
        <v>13</v>
      </c>
      <c r="N3" s="6"/>
    </row>
    <row r="4" s="16" customFormat="true" ht="11.25" hidden="false" customHeight="false" outlineLevel="0" collapsed="false">
      <c r="A4" s="8" t="s">
        <v>17</v>
      </c>
      <c r="B4" s="9" t="n">
        <v>1542</v>
      </c>
      <c r="C4" s="9" t="n">
        <v>143.4</v>
      </c>
      <c r="D4" s="10" t="n">
        <f aca="false">C4/B4</f>
        <v>0.0929961089494164</v>
      </c>
      <c r="E4" s="11" t="n">
        <v>24.67917</v>
      </c>
      <c r="F4" s="11" t="n">
        <v>0.5237929</v>
      </c>
      <c r="G4" s="11" t="n">
        <v>0.05399</v>
      </c>
      <c r="H4" s="11" t="n">
        <v>0.0006</v>
      </c>
      <c r="I4" s="12" t="n">
        <v>0.094213</v>
      </c>
      <c r="J4" s="9" t="n">
        <v>256</v>
      </c>
      <c r="K4" s="13" t="n">
        <v>5.3</v>
      </c>
      <c r="L4" s="9" t="n">
        <v>268</v>
      </c>
      <c r="M4" s="14" t="n">
        <v>4.6</v>
      </c>
      <c r="N4" s="15" t="n">
        <v>0.955223880597015</v>
      </c>
    </row>
    <row r="5" s="16" customFormat="true" ht="11.25" hidden="false" customHeight="false" outlineLevel="0" collapsed="false">
      <c r="A5" s="8" t="s">
        <v>18</v>
      </c>
      <c r="B5" s="9" t="n">
        <v>545</v>
      </c>
      <c r="C5" s="9" t="n">
        <v>207.8</v>
      </c>
      <c r="D5" s="10" t="n">
        <f aca="false">C5/B5</f>
        <v>0.381284403669725</v>
      </c>
      <c r="E5" s="11" t="n">
        <v>22.04586</v>
      </c>
      <c r="F5" s="11" t="n">
        <v>0.2770313</v>
      </c>
      <c r="G5" s="11" t="n">
        <v>0.05272</v>
      </c>
      <c r="H5" s="11" t="n">
        <v>0.00084</v>
      </c>
      <c r="I5" s="11" t="n">
        <v>0.10042</v>
      </c>
      <c r="J5" s="9" t="n">
        <v>285.9</v>
      </c>
      <c r="K5" s="13" t="n">
        <v>3.5</v>
      </c>
      <c r="L5" s="9" t="n">
        <v>289.2</v>
      </c>
      <c r="M5" s="14" t="n">
        <v>4.9</v>
      </c>
      <c r="N5" s="15" t="n">
        <v>0.988589211618257</v>
      </c>
    </row>
    <row r="6" s="16" customFormat="true" ht="11.25" hidden="false" customHeight="false" outlineLevel="0" collapsed="false">
      <c r="A6" s="8" t="s">
        <v>19</v>
      </c>
      <c r="B6" s="9" t="n">
        <v>319</v>
      </c>
      <c r="C6" s="9" t="n">
        <v>94.1</v>
      </c>
      <c r="D6" s="10" t="n">
        <f aca="false">C6/B6</f>
        <v>0.294984326018809</v>
      </c>
      <c r="E6" s="11" t="n">
        <v>20.35002</v>
      </c>
      <c r="F6" s="11" t="n">
        <v>0.2443328</v>
      </c>
      <c r="G6" s="11" t="n">
        <v>0.0527</v>
      </c>
      <c r="H6" s="11" t="n">
        <v>0.0011</v>
      </c>
      <c r="I6" s="11" t="n">
        <v>0.10537</v>
      </c>
      <c r="J6" s="9" t="n">
        <v>309.2</v>
      </c>
      <c r="K6" s="13" t="n">
        <v>3.6</v>
      </c>
      <c r="L6" s="9" t="n">
        <v>309.4</v>
      </c>
      <c r="M6" s="14" t="n">
        <v>6</v>
      </c>
      <c r="N6" s="15" t="n">
        <v>0.999353587588882</v>
      </c>
    </row>
    <row r="7" s="16" customFormat="true" ht="11.25" hidden="false" customHeight="false" outlineLevel="0" collapsed="false">
      <c r="A7" s="8" t="s">
        <v>20</v>
      </c>
      <c r="B7" s="9" t="n">
        <v>1550</v>
      </c>
      <c r="C7" s="9" t="n">
        <v>478</v>
      </c>
      <c r="D7" s="10" t="n">
        <f aca="false">C7/B7</f>
        <v>0.308387096774194</v>
      </c>
      <c r="E7" s="11" t="n">
        <v>18.79346</v>
      </c>
      <c r="F7" s="11" t="n">
        <v>0.243704</v>
      </c>
      <c r="G7" s="11" t="n">
        <v>0.05352</v>
      </c>
      <c r="H7" s="11" t="n">
        <v>0.00054</v>
      </c>
      <c r="I7" s="11" t="n">
        <v>0.1762</v>
      </c>
      <c r="J7" s="9" t="n">
        <v>334.2</v>
      </c>
      <c r="K7" s="13" t="n">
        <v>4.2</v>
      </c>
      <c r="L7" s="9" t="n">
        <v>336.3</v>
      </c>
      <c r="M7" s="14" t="n">
        <v>4.4</v>
      </c>
      <c r="N7" s="15" t="n">
        <v>0.993755575379126</v>
      </c>
    </row>
    <row r="8" s="16" customFormat="true" ht="11.25" hidden="false" customHeight="false" outlineLevel="0" collapsed="false">
      <c r="A8" s="8" t="s">
        <v>21</v>
      </c>
      <c r="B8" s="9" t="n">
        <v>1564</v>
      </c>
      <c r="C8" s="9" t="n">
        <v>449</v>
      </c>
      <c r="D8" s="10" t="n">
        <f aca="false">C8/B8</f>
        <v>0.287084398976982</v>
      </c>
      <c r="E8" s="11" t="n">
        <v>15.87302</v>
      </c>
      <c r="F8" s="11" t="n">
        <v>0.3779289</v>
      </c>
      <c r="G8" s="11" t="n">
        <v>0.05767</v>
      </c>
      <c r="H8" s="11" t="n">
        <v>0.00064</v>
      </c>
      <c r="I8" s="11" t="n">
        <v>0.11985</v>
      </c>
      <c r="J8" s="9" t="n">
        <v>393.6</v>
      </c>
      <c r="K8" s="13" t="n">
        <v>9.3</v>
      </c>
      <c r="L8" s="9" t="n">
        <v>409.9</v>
      </c>
      <c r="M8" s="14" t="n">
        <v>8.4</v>
      </c>
      <c r="N8" s="15" t="n">
        <v>0.96023420346426</v>
      </c>
    </row>
    <row r="9" s="16" customFormat="true" ht="11.25" hidden="false" customHeight="false" outlineLevel="0" collapsed="false">
      <c r="A9" s="8" t="s">
        <v>22</v>
      </c>
      <c r="B9" s="9" t="n">
        <v>2158</v>
      </c>
      <c r="C9" s="9" t="n">
        <v>845</v>
      </c>
      <c r="D9" s="10" t="n">
        <f aca="false">C9/B9</f>
        <v>0.391566265060241</v>
      </c>
      <c r="E9" s="11" t="n">
        <v>15.625</v>
      </c>
      <c r="F9" s="11" t="n">
        <v>0.4150391</v>
      </c>
      <c r="G9" s="11" t="n">
        <v>0.061</v>
      </c>
      <c r="H9" s="11" t="n">
        <v>0.00077</v>
      </c>
      <c r="I9" s="11" t="n">
        <v>0.033253</v>
      </c>
      <c r="J9" s="9" t="n">
        <v>400.1</v>
      </c>
      <c r="K9" s="13" t="n">
        <v>10</v>
      </c>
      <c r="L9" s="9" t="n">
        <v>438.2</v>
      </c>
      <c r="M9" s="14" t="n">
        <v>9.5</v>
      </c>
      <c r="N9" s="15" t="n">
        <v>0.913053400273848</v>
      </c>
    </row>
    <row r="10" s="16" customFormat="true" ht="11.25" hidden="false" customHeight="false" outlineLevel="0" collapsed="false">
      <c r="A10" s="8" t="s">
        <v>23</v>
      </c>
      <c r="B10" s="9" t="n">
        <v>640</v>
      </c>
      <c r="C10" s="9" t="n">
        <v>33.2</v>
      </c>
      <c r="D10" s="10" t="n">
        <f aca="false">C10/B10</f>
        <v>0.051875</v>
      </c>
      <c r="E10" s="11" t="n">
        <v>14.89869</v>
      </c>
      <c r="F10" s="11" t="n">
        <v>0.2108724</v>
      </c>
      <c r="G10" s="11" t="n">
        <v>0.05695</v>
      </c>
      <c r="H10" s="11" t="n">
        <v>0.00073</v>
      </c>
      <c r="I10" s="11" t="n">
        <v>0.077643</v>
      </c>
      <c r="J10" s="9" t="n">
        <v>418.7</v>
      </c>
      <c r="K10" s="13" t="n">
        <v>5.7</v>
      </c>
      <c r="L10" s="9" t="n">
        <v>429.7</v>
      </c>
      <c r="M10" s="14" t="n">
        <v>6.1</v>
      </c>
      <c r="N10" s="15" t="n">
        <v>0.974400744705609</v>
      </c>
    </row>
    <row r="11" s="14" customFormat="true" ht="11.25" hidden="false" customHeight="false" outlineLevel="0" collapsed="false">
      <c r="A11" s="8" t="s">
        <v>24</v>
      </c>
      <c r="B11" s="9" t="n">
        <v>874</v>
      </c>
      <c r="C11" s="9" t="n">
        <v>167</v>
      </c>
      <c r="D11" s="10" t="n">
        <f aca="false">C11/B11</f>
        <v>0.191075514874142</v>
      </c>
      <c r="E11" s="11" t="n">
        <v>14.17234</v>
      </c>
      <c r="F11" s="11" t="n">
        <v>0.3012826</v>
      </c>
      <c r="G11" s="11" t="n">
        <v>0.05836</v>
      </c>
      <c r="H11" s="11" t="n">
        <v>0.00063</v>
      </c>
      <c r="I11" s="11" t="n">
        <v>0.040396</v>
      </c>
      <c r="J11" s="9" t="n">
        <v>439.4</v>
      </c>
      <c r="K11" s="13" t="n">
        <v>9.1</v>
      </c>
      <c r="L11" s="9" t="n">
        <v>456.3</v>
      </c>
      <c r="M11" s="14" t="n">
        <v>7.4</v>
      </c>
      <c r="N11" s="15" t="n">
        <v>0.962962962962963</v>
      </c>
    </row>
    <row r="12" s="14" customFormat="true" ht="11.25" hidden="false" customHeight="false" outlineLevel="0" collapsed="false">
      <c r="A12" s="8" t="s">
        <v>25</v>
      </c>
      <c r="B12" s="9" t="n">
        <v>1052</v>
      </c>
      <c r="C12" s="9" t="n">
        <v>266</v>
      </c>
      <c r="D12" s="10" t="n">
        <f aca="false">C12/B12</f>
        <v>0.252851711026616</v>
      </c>
      <c r="E12" s="11" t="n">
        <v>14.15228</v>
      </c>
      <c r="F12" s="11" t="n">
        <v>0.1982841</v>
      </c>
      <c r="G12" s="11" t="n">
        <v>0.05784</v>
      </c>
      <c r="H12" s="11" t="n">
        <v>0.00065</v>
      </c>
      <c r="I12" s="11" t="n">
        <v>0.050602</v>
      </c>
      <c r="J12" s="9" t="n">
        <v>440.1</v>
      </c>
      <c r="K12" s="13" t="n">
        <v>5.9</v>
      </c>
      <c r="L12" s="9" t="n">
        <v>454.5</v>
      </c>
      <c r="M12" s="14" t="n">
        <v>5.8</v>
      </c>
      <c r="N12" s="15" t="n">
        <v>0.968316831683168</v>
      </c>
      <c r="P12" s="17"/>
      <c r="Q12" s="17"/>
    </row>
    <row r="13" s="14" customFormat="true" ht="11.25" hidden="false" customHeight="false" outlineLevel="0" collapsed="false">
      <c r="A13" s="8" t="s">
        <v>26</v>
      </c>
      <c r="B13" s="9" t="n">
        <v>474</v>
      </c>
      <c r="C13" s="9" t="n">
        <v>148.4</v>
      </c>
      <c r="D13" s="10" t="n">
        <f aca="false">C13/B13</f>
        <v>0.313080168776371</v>
      </c>
      <c r="E13" s="11" t="n">
        <v>13.8831</v>
      </c>
      <c r="F13" s="11" t="n">
        <v>0.2891109</v>
      </c>
      <c r="G13" s="11" t="n">
        <v>0.05662</v>
      </c>
      <c r="H13" s="11" t="n">
        <v>0.00079</v>
      </c>
      <c r="I13" s="11" t="n">
        <v>0.0094243</v>
      </c>
      <c r="J13" s="9" t="n">
        <v>448.3</v>
      </c>
      <c r="K13" s="13" t="n">
        <v>8.8</v>
      </c>
      <c r="L13" s="9" t="n">
        <v>451.8</v>
      </c>
      <c r="M13" s="14" t="n">
        <v>7.8</v>
      </c>
      <c r="N13" s="15" t="n">
        <v>0.992253209384684</v>
      </c>
      <c r="P13" s="17"/>
      <c r="Q13" s="17"/>
    </row>
    <row r="14" s="14" customFormat="true" ht="11.25" hidden="false" customHeight="false" outlineLevel="0" collapsed="false">
      <c r="A14" s="8" t="s">
        <v>27</v>
      </c>
      <c r="B14" s="9" t="n">
        <v>482</v>
      </c>
      <c r="C14" s="9" t="n">
        <v>138.5</v>
      </c>
      <c r="D14" s="10" t="n">
        <f aca="false">C14/B14</f>
        <v>0.287344398340249</v>
      </c>
      <c r="E14" s="11" t="n">
        <v>13.69863</v>
      </c>
      <c r="F14" s="11" t="n">
        <v>0.3940702</v>
      </c>
      <c r="G14" s="11" t="n">
        <v>0.0572</v>
      </c>
      <c r="H14" s="11" t="n">
        <v>0.0012</v>
      </c>
      <c r="I14" s="11" t="n">
        <v>0.093862</v>
      </c>
      <c r="J14" s="9" t="n">
        <v>454</v>
      </c>
      <c r="K14" s="13" t="n">
        <v>13</v>
      </c>
      <c r="L14" s="9" t="n">
        <v>461</v>
      </c>
      <c r="M14" s="14" t="n">
        <v>13</v>
      </c>
      <c r="N14" s="15" t="n">
        <v>0.984815618221258</v>
      </c>
    </row>
    <row r="15" s="16" customFormat="true" ht="11.25" hidden="false" customHeight="false" outlineLevel="0" collapsed="false">
      <c r="A15" s="8" t="s">
        <v>28</v>
      </c>
      <c r="B15" s="9" t="n">
        <v>768</v>
      </c>
      <c r="C15" s="9" t="n">
        <v>113.5</v>
      </c>
      <c r="D15" s="10" t="n">
        <f aca="false">C15/B15</f>
        <v>0.147786458333333</v>
      </c>
      <c r="E15" s="11" t="n">
        <v>13.56852</v>
      </c>
      <c r="F15" s="11" t="n">
        <v>0.2577467</v>
      </c>
      <c r="G15" s="11" t="n">
        <v>0.05697</v>
      </c>
      <c r="H15" s="11" t="n">
        <v>0.00066</v>
      </c>
      <c r="I15" s="11" t="n">
        <v>0.16562</v>
      </c>
      <c r="J15" s="9" t="n">
        <v>458</v>
      </c>
      <c r="K15" s="13" t="n">
        <v>8.2</v>
      </c>
      <c r="L15" s="9" t="n">
        <v>461.8</v>
      </c>
      <c r="M15" s="14" t="n">
        <v>7.4</v>
      </c>
      <c r="N15" s="15" t="n">
        <v>0.991771329579905</v>
      </c>
    </row>
    <row r="16" s="16" customFormat="true" ht="11.25" hidden="false" customHeight="false" outlineLevel="0" collapsed="false">
      <c r="A16" s="8" t="s">
        <v>29</v>
      </c>
      <c r="B16" s="9" t="n">
        <v>416.4</v>
      </c>
      <c r="C16" s="9" t="n">
        <v>49</v>
      </c>
      <c r="D16" s="10" t="n">
        <f aca="false">C16/B16</f>
        <v>0.117675312199808</v>
      </c>
      <c r="E16" s="11" t="n">
        <v>13.40483</v>
      </c>
      <c r="F16" s="11" t="n">
        <v>0.2156272</v>
      </c>
      <c r="G16" s="11" t="n">
        <v>0.05793</v>
      </c>
      <c r="H16" s="11" t="n">
        <v>0.00088</v>
      </c>
      <c r="I16" s="11" t="n">
        <v>-0.036135</v>
      </c>
      <c r="J16" s="9" t="n">
        <v>463.4</v>
      </c>
      <c r="K16" s="13" t="n">
        <v>6.9</v>
      </c>
      <c r="L16" s="9" t="n">
        <v>472</v>
      </c>
      <c r="M16" s="14" t="n">
        <v>7.8</v>
      </c>
      <c r="N16" s="15" t="n">
        <v>0.981779661016949</v>
      </c>
    </row>
    <row r="17" s="16" customFormat="true" ht="11.25" hidden="false" customHeight="false" outlineLevel="0" collapsed="false">
      <c r="A17" s="8" t="s">
        <v>30</v>
      </c>
      <c r="B17" s="9" t="n">
        <v>991</v>
      </c>
      <c r="C17" s="9" t="n">
        <v>193.3</v>
      </c>
      <c r="D17" s="10" t="n">
        <f aca="false">C17/B17</f>
        <v>0.195055499495459</v>
      </c>
      <c r="E17" s="11" t="n">
        <v>13.21004</v>
      </c>
      <c r="F17" s="11" t="n">
        <v>0.2268567</v>
      </c>
      <c r="G17" s="11" t="n">
        <v>0.0594</v>
      </c>
      <c r="H17" s="11" t="n">
        <v>0.00063</v>
      </c>
      <c r="I17" s="11" t="n">
        <v>-0.066475</v>
      </c>
      <c r="J17" s="9" t="n">
        <v>470.4</v>
      </c>
      <c r="K17" s="13" t="n">
        <v>7.5</v>
      </c>
      <c r="L17" s="9" t="n">
        <v>489.3</v>
      </c>
      <c r="M17" s="14" t="n">
        <v>7.9</v>
      </c>
      <c r="N17" s="15" t="n">
        <v>0.96137339055794</v>
      </c>
    </row>
    <row r="18" s="16" customFormat="true" ht="11.25" hidden="false" customHeight="false" outlineLevel="0" collapsed="false">
      <c r="A18" s="8" t="s">
        <v>31</v>
      </c>
      <c r="B18" s="9" t="n">
        <v>290</v>
      </c>
      <c r="C18" s="9" t="n">
        <v>45.6</v>
      </c>
      <c r="D18" s="10" t="n">
        <f aca="false">C18/B18</f>
        <v>0.157241379310345</v>
      </c>
      <c r="E18" s="11" t="n">
        <v>13.04461</v>
      </c>
      <c r="F18" s="11" t="n">
        <v>0.2722591</v>
      </c>
      <c r="G18" s="11" t="n">
        <v>0.05766</v>
      </c>
      <c r="H18" s="11" t="n">
        <v>0.00097</v>
      </c>
      <c r="I18" s="11" t="n">
        <v>0.19116</v>
      </c>
      <c r="J18" s="9" t="n">
        <v>476.1</v>
      </c>
      <c r="K18" s="13" t="n">
        <v>9.5</v>
      </c>
      <c r="L18" s="9" t="n">
        <v>481.4</v>
      </c>
      <c r="M18" s="14" t="n">
        <v>8.5</v>
      </c>
      <c r="N18" s="15" t="n">
        <v>0.988990444536768</v>
      </c>
    </row>
    <row r="19" s="16" customFormat="true" ht="11.25" hidden="false" customHeight="false" outlineLevel="0" collapsed="false">
      <c r="A19" s="8" t="s">
        <v>32</v>
      </c>
      <c r="B19" s="9" t="n">
        <v>1096</v>
      </c>
      <c r="C19" s="9" t="n">
        <v>386</v>
      </c>
      <c r="D19" s="10" t="n">
        <f aca="false">C19/B19</f>
        <v>0.352189781021898</v>
      </c>
      <c r="E19" s="11" t="n">
        <v>12.90323</v>
      </c>
      <c r="F19" s="11" t="n">
        <v>0.3163371</v>
      </c>
      <c r="G19" s="11" t="n">
        <v>0.05951</v>
      </c>
      <c r="H19" s="11" t="n">
        <v>0.00056</v>
      </c>
      <c r="I19" s="11" t="n">
        <v>-0.060384</v>
      </c>
      <c r="J19" s="9" t="n">
        <v>481.1</v>
      </c>
      <c r="K19" s="13" t="n">
        <v>11</v>
      </c>
      <c r="L19" s="9" t="n">
        <v>500.5</v>
      </c>
      <c r="M19" s="14" t="n">
        <v>9.1</v>
      </c>
      <c r="N19" s="15" t="n">
        <v>0.961238761238761</v>
      </c>
    </row>
    <row r="20" s="14" customFormat="true" ht="11.25" hidden="false" customHeight="false" outlineLevel="0" collapsed="false">
      <c r="A20" s="8" t="s">
        <v>33</v>
      </c>
      <c r="B20" s="9" t="n">
        <v>202.1</v>
      </c>
      <c r="C20" s="9" t="n">
        <v>87.3</v>
      </c>
      <c r="D20" s="10" t="n">
        <f aca="false">C20/B20</f>
        <v>0.431964374072242</v>
      </c>
      <c r="E20" s="11" t="n">
        <v>12.6968</v>
      </c>
      <c r="F20" s="11" t="n">
        <v>0.1612087</v>
      </c>
      <c r="G20" s="11" t="n">
        <v>0.0568</v>
      </c>
      <c r="H20" s="11" t="n">
        <v>0.0011</v>
      </c>
      <c r="I20" s="11" t="n">
        <v>0.2291</v>
      </c>
      <c r="J20" s="9" t="n">
        <v>488.6</v>
      </c>
      <c r="K20" s="13" t="n">
        <v>6</v>
      </c>
      <c r="L20" s="9" t="n">
        <v>484</v>
      </c>
      <c r="M20" s="14" t="n">
        <v>7.6</v>
      </c>
      <c r="N20" s="15" t="n">
        <v>1.00950413223141</v>
      </c>
    </row>
    <row r="21" s="14" customFormat="true" ht="11.25" hidden="false" customHeight="false" outlineLevel="0" collapsed="false">
      <c r="A21" s="8" t="s">
        <v>34</v>
      </c>
      <c r="B21" s="9" t="n">
        <v>176.9</v>
      </c>
      <c r="C21" s="9" t="n">
        <v>109</v>
      </c>
      <c r="D21" s="10" t="n">
        <f aca="false">C21/B21</f>
        <v>0.616167326172979</v>
      </c>
      <c r="E21" s="11" t="n">
        <v>12.59446</v>
      </c>
      <c r="F21" s="11" t="n">
        <v>0.2062065</v>
      </c>
      <c r="G21" s="11" t="n">
        <v>0.0577</v>
      </c>
      <c r="H21" s="11" t="n">
        <v>0.0014</v>
      </c>
      <c r="I21" s="11" t="n">
        <v>-0.012788</v>
      </c>
      <c r="J21" s="9" t="n">
        <v>492.2</v>
      </c>
      <c r="K21" s="13" t="n">
        <v>7.8</v>
      </c>
      <c r="L21" s="9" t="n">
        <v>492</v>
      </c>
      <c r="M21" s="14" t="n">
        <v>11</v>
      </c>
      <c r="N21" s="15" t="n">
        <v>1.00040650406504</v>
      </c>
    </row>
    <row r="22" s="14" customFormat="true" ht="11.25" hidden="false" customHeight="false" outlineLevel="0" collapsed="false">
      <c r="A22" s="8" t="s">
        <v>35</v>
      </c>
      <c r="B22" s="9" t="n">
        <v>327</v>
      </c>
      <c r="C22" s="9" t="n">
        <v>55</v>
      </c>
      <c r="D22" s="10" t="n">
        <f aca="false">C22/B22</f>
        <v>0.168195718654434</v>
      </c>
      <c r="E22" s="11" t="n">
        <v>12.59446</v>
      </c>
      <c r="F22" s="11" t="n">
        <v>0.2855167</v>
      </c>
      <c r="G22" s="11" t="n">
        <v>0.05901</v>
      </c>
      <c r="H22" s="11" t="n">
        <v>0.00099</v>
      </c>
      <c r="I22" s="11" t="n">
        <v>0.2697</v>
      </c>
      <c r="J22" s="9" t="n">
        <v>492.4</v>
      </c>
      <c r="K22" s="13" t="n">
        <v>11</v>
      </c>
      <c r="L22" s="9" t="n">
        <v>503.4</v>
      </c>
      <c r="M22" s="14" t="n">
        <v>8.8</v>
      </c>
      <c r="N22" s="15" t="n">
        <v>0.978148589590783</v>
      </c>
    </row>
    <row r="23" s="14" customFormat="true" ht="11.25" hidden="false" customHeight="false" outlineLevel="0" collapsed="false">
      <c r="A23" s="8" t="s">
        <v>36</v>
      </c>
      <c r="B23" s="9" t="n">
        <v>1570</v>
      </c>
      <c r="C23" s="9" t="n">
        <v>667</v>
      </c>
      <c r="D23" s="10" t="n">
        <f aca="false">C23/B23</f>
        <v>0.42484076433121</v>
      </c>
      <c r="E23" s="11" t="n">
        <v>12.59446</v>
      </c>
      <c r="F23" s="11" t="n">
        <v>0.3648269</v>
      </c>
      <c r="G23" s="11" t="n">
        <v>0.06054</v>
      </c>
      <c r="H23" s="11" t="n">
        <v>0.00092</v>
      </c>
      <c r="I23" s="11" t="n">
        <v>0.059419</v>
      </c>
      <c r="J23" s="9" t="n">
        <v>493</v>
      </c>
      <c r="K23" s="13" t="n">
        <v>14</v>
      </c>
      <c r="L23" s="9" t="n">
        <v>512</v>
      </c>
      <c r="M23" s="14" t="n">
        <v>11</v>
      </c>
      <c r="N23" s="15" t="n">
        <v>0.962890625</v>
      </c>
    </row>
    <row r="24" s="14" customFormat="true" ht="11.25" hidden="false" customHeight="false" outlineLevel="0" collapsed="false">
      <c r="A24" s="8" t="s">
        <v>37</v>
      </c>
      <c r="B24" s="9" t="n">
        <v>1007</v>
      </c>
      <c r="C24" s="9" t="n">
        <v>962</v>
      </c>
      <c r="D24" s="10" t="n">
        <f aca="false">C24/B24</f>
        <v>0.955312810327706</v>
      </c>
      <c r="E24" s="11" t="n">
        <v>12.57862</v>
      </c>
      <c r="F24" s="11" t="n">
        <v>0.3322653</v>
      </c>
      <c r="G24" s="11" t="n">
        <v>0.05925</v>
      </c>
      <c r="H24" s="11" t="n">
        <v>0.00096</v>
      </c>
      <c r="I24" s="11" t="n">
        <v>0.12344</v>
      </c>
      <c r="J24" s="9" t="n">
        <v>493</v>
      </c>
      <c r="K24" s="13" t="n">
        <v>12</v>
      </c>
      <c r="L24" s="9" t="n">
        <v>507</v>
      </c>
      <c r="M24" s="14" t="n">
        <v>11</v>
      </c>
      <c r="N24" s="15" t="n">
        <v>0.972386587771203</v>
      </c>
    </row>
    <row r="25" s="14" customFormat="true" ht="11.25" hidden="false" customHeight="false" outlineLevel="0" collapsed="false">
      <c r="A25" s="8" t="s">
        <v>38</v>
      </c>
      <c r="B25" s="9" t="n">
        <v>2654</v>
      </c>
      <c r="C25" s="9" t="n">
        <v>508</v>
      </c>
      <c r="D25" s="10" t="n">
        <f aca="false">C25/B25</f>
        <v>0.191409193669932</v>
      </c>
      <c r="E25" s="11" t="n">
        <v>12.55335</v>
      </c>
      <c r="F25" s="11" t="n">
        <v>0.2521386</v>
      </c>
      <c r="G25" s="11" t="n">
        <v>0.05978</v>
      </c>
      <c r="H25" s="11" t="n">
        <v>0.00046</v>
      </c>
      <c r="I25" s="11" t="n">
        <v>0.039647</v>
      </c>
      <c r="J25" s="9" t="n">
        <v>494</v>
      </c>
      <c r="K25" s="13" t="n">
        <v>9.8</v>
      </c>
      <c r="L25" s="9" t="n">
        <v>511.4</v>
      </c>
      <c r="M25" s="14" t="n">
        <v>7.3</v>
      </c>
      <c r="N25" s="15" t="n">
        <v>0.965975752835354</v>
      </c>
    </row>
    <row r="26" s="14" customFormat="true" ht="11.25" hidden="false" customHeight="false" outlineLevel="0" collapsed="false">
      <c r="A26" s="8" t="s">
        <v>39</v>
      </c>
      <c r="B26" s="9" t="n">
        <v>1227</v>
      </c>
      <c r="C26" s="9" t="n">
        <v>157.1</v>
      </c>
      <c r="D26" s="10" t="n">
        <f aca="false">C26/B26</f>
        <v>0.128035859820701</v>
      </c>
      <c r="E26" s="11" t="n">
        <v>12.51721</v>
      </c>
      <c r="F26" s="11" t="n">
        <v>0.1566806</v>
      </c>
      <c r="G26" s="11" t="n">
        <v>0.05979</v>
      </c>
      <c r="H26" s="11" t="n">
        <v>0.00061</v>
      </c>
      <c r="I26" s="11" t="n">
        <v>0.14827</v>
      </c>
      <c r="J26" s="9" t="n">
        <v>495.4</v>
      </c>
      <c r="K26" s="13" t="n">
        <v>6.1</v>
      </c>
      <c r="L26" s="9" t="n">
        <v>514.1</v>
      </c>
      <c r="M26" s="14" t="n">
        <v>5.7</v>
      </c>
      <c r="N26" s="15" t="n">
        <v>0.963625753744408</v>
      </c>
    </row>
    <row r="27" s="14" customFormat="true" ht="11.25" hidden="false" customHeight="false" outlineLevel="0" collapsed="false">
      <c r="A27" s="8" t="s">
        <v>40</v>
      </c>
      <c r="B27" s="9" t="n">
        <v>224.7</v>
      </c>
      <c r="C27" s="9" t="n">
        <v>85.9</v>
      </c>
      <c r="D27" s="10" t="n">
        <f aca="false">C27/B27</f>
        <v>0.382287494437027</v>
      </c>
      <c r="E27" s="11" t="n">
        <v>12.41465</v>
      </c>
      <c r="F27" s="11" t="n">
        <v>0.1541235</v>
      </c>
      <c r="G27" s="11" t="n">
        <v>0.0588</v>
      </c>
      <c r="H27" s="11" t="n">
        <v>0.0011</v>
      </c>
      <c r="I27" s="11" t="n">
        <v>0.043112</v>
      </c>
      <c r="J27" s="9" t="n">
        <v>499.3</v>
      </c>
      <c r="K27" s="13" t="n">
        <v>6</v>
      </c>
      <c r="L27" s="9" t="n">
        <v>509.5</v>
      </c>
      <c r="M27" s="14" t="n">
        <v>8.5</v>
      </c>
      <c r="N27" s="15" t="n">
        <v>0.979980372914622</v>
      </c>
    </row>
    <row r="28" s="16" customFormat="true" ht="11.25" hidden="false" customHeight="false" outlineLevel="0" collapsed="false">
      <c r="A28" s="8" t="s">
        <v>41</v>
      </c>
      <c r="B28" s="9" t="n">
        <v>163.1</v>
      </c>
      <c r="C28" s="9" t="n">
        <v>152.9</v>
      </c>
      <c r="D28" s="10" t="n">
        <f aca="false">C28/B28</f>
        <v>0.93746167995095</v>
      </c>
      <c r="E28" s="11" t="n">
        <v>12.15067</v>
      </c>
      <c r="F28" s="11" t="n">
        <v>0.1771665</v>
      </c>
      <c r="G28" s="11" t="n">
        <v>0.0604</v>
      </c>
      <c r="H28" s="11" t="n">
        <v>0.0013</v>
      </c>
      <c r="I28" s="11" t="n">
        <v>0.098334</v>
      </c>
      <c r="J28" s="9" t="n">
        <v>509.7</v>
      </c>
      <c r="K28" s="13" t="n">
        <v>7.4</v>
      </c>
      <c r="L28" s="9" t="n">
        <v>527</v>
      </c>
      <c r="M28" s="14" t="n">
        <v>10</v>
      </c>
      <c r="N28" s="15" t="n">
        <v>0.967172675521822</v>
      </c>
    </row>
    <row r="29" s="16" customFormat="true" ht="11.25" hidden="false" customHeight="false" outlineLevel="0" collapsed="false">
      <c r="A29" s="8" t="s">
        <v>42</v>
      </c>
      <c r="B29" s="9" t="n">
        <v>1178</v>
      </c>
      <c r="C29" s="9" t="n">
        <v>930</v>
      </c>
      <c r="D29" s="10" t="n">
        <f aca="false">C29/B29</f>
        <v>0.789473684210526</v>
      </c>
      <c r="E29" s="11" t="n">
        <v>12.12121</v>
      </c>
      <c r="F29" s="11" t="n">
        <v>0.1910009</v>
      </c>
      <c r="G29" s="11" t="n">
        <v>0.06193</v>
      </c>
      <c r="H29" s="11" t="n">
        <v>0.00091</v>
      </c>
      <c r="I29" s="11" t="n">
        <v>-0.49742</v>
      </c>
      <c r="J29" s="9" t="n">
        <v>511.2</v>
      </c>
      <c r="K29" s="13" t="n">
        <v>7.5</v>
      </c>
      <c r="L29" s="9" t="n">
        <v>536</v>
      </c>
      <c r="M29" s="14" t="n">
        <v>8.6</v>
      </c>
      <c r="N29" s="15" t="n">
        <v>0.953731343283582</v>
      </c>
    </row>
    <row r="30" s="16" customFormat="true" ht="11.25" hidden="false" customHeight="false" outlineLevel="0" collapsed="false">
      <c r="A30" s="8" t="s">
        <v>43</v>
      </c>
      <c r="B30" s="9" t="n">
        <v>329</v>
      </c>
      <c r="C30" s="9" t="n">
        <v>52.5</v>
      </c>
      <c r="D30" s="10" t="n">
        <f aca="false">C30/B30</f>
        <v>0.159574468085106</v>
      </c>
      <c r="E30" s="11" t="n">
        <v>11.94743</v>
      </c>
      <c r="F30" s="11" t="n">
        <v>0.1855634</v>
      </c>
      <c r="G30" s="11" t="n">
        <v>0.05728</v>
      </c>
      <c r="H30" s="11" t="n">
        <v>0.00091</v>
      </c>
      <c r="I30" s="11" t="n">
        <v>0.18673</v>
      </c>
      <c r="J30" s="9" t="n">
        <v>518</v>
      </c>
      <c r="K30" s="13" t="n">
        <v>7.7</v>
      </c>
      <c r="L30" s="9" t="n">
        <v>511.1</v>
      </c>
      <c r="M30" s="14" t="n">
        <v>7.4</v>
      </c>
      <c r="N30" s="15" t="n">
        <v>1.01350029348464</v>
      </c>
    </row>
    <row r="31" s="16" customFormat="true" ht="11.25" hidden="false" customHeight="false" outlineLevel="0" collapsed="false">
      <c r="A31" s="8" t="s">
        <v>44</v>
      </c>
      <c r="B31" s="9" t="n">
        <v>868</v>
      </c>
      <c r="C31" s="9" t="n">
        <v>233.1</v>
      </c>
      <c r="D31" s="10" t="n">
        <f aca="false">C31/B31</f>
        <v>0.268548387096774</v>
      </c>
      <c r="E31" s="11" t="n">
        <v>11.94743</v>
      </c>
      <c r="F31" s="11" t="n">
        <v>0.1712893</v>
      </c>
      <c r="G31" s="11" t="n">
        <v>0.06051</v>
      </c>
      <c r="H31" s="11" t="n">
        <v>0.00073</v>
      </c>
      <c r="I31" s="11" t="n">
        <v>0.083303</v>
      </c>
      <c r="J31" s="9" t="n">
        <v>518.1</v>
      </c>
      <c r="K31" s="13" t="n">
        <v>7</v>
      </c>
      <c r="L31" s="9" t="n">
        <v>538.5</v>
      </c>
      <c r="M31" s="14" t="n">
        <v>7.1</v>
      </c>
      <c r="N31" s="15" t="n">
        <v>0.962116991643454</v>
      </c>
    </row>
    <row r="32" s="16" customFormat="true" ht="11.25" hidden="false" customHeight="false" outlineLevel="0" collapsed="false">
      <c r="A32" s="8" t="s">
        <v>45</v>
      </c>
      <c r="B32" s="9" t="n">
        <v>1277</v>
      </c>
      <c r="C32" s="9" t="n">
        <v>463</v>
      </c>
      <c r="D32" s="10" t="n">
        <f aca="false">C32/B32</f>
        <v>0.362568519968677</v>
      </c>
      <c r="E32" s="11" t="n">
        <v>11.91043</v>
      </c>
      <c r="F32" s="11" t="n">
        <v>0.1418584</v>
      </c>
      <c r="G32" s="11" t="n">
        <v>0.0592</v>
      </c>
      <c r="H32" s="11" t="n">
        <v>0.00053</v>
      </c>
      <c r="I32" s="11" t="n">
        <v>0.14312</v>
      </c>
      <c r="J32" s="9" t="n">
        <v>519.6</v>
      </c>
      <c r="K32" s="13" t="n">
        <v>6</v>
      </c>
      <c r="L32" s="9" t="n">
        <v>529.2</v>
      </c>
      <c r="M32" s="14" t="n">
        <v>5.3</v>
      </c>
      <c r="N32" s="15" t="n">
        <v>0.981859410430839</v>
      </c>
    </row>
    <row r="33" s="16" customFormat="true" ht="11.25" hidden="false" customHeight="false" outlineLevel="0" collapsed="false">
      <c r="A33" s="8" t="s">
        <v>46</v>
      </c>
      <c r="B33" s="9" t="n">
        <v>153.2</v>
      </c>
      <c r="C33" s="9" t="n">
        <v>52.4</v>
      </c>
      <c r="D33" s="10" t="n">
        <f aca="false">C33/B33</f>
        <v>0.342036553524804</v>
      </c>
      <c r="E33" s="11" t="n">
        <v>11.89061</v>
      </c>
      <c r="F33" s="11" t="n">
        <v>0.2686344</v>
      </c>
      <c r="G33" s="11" t="n">
        <v>0.0617</v>
      </c>
      <c r="H33" s="11" t="n">
        <v>0.0015</v>
      </c>
      <c r="I33" s="11" t="n">
        <v>0.032195</v>
      </c>
      <c r="J33" s="9" t="n">
        <v>520.7</v>
      </c>
      <c r="K33" s="13" t="n">
        <v>11</v>
      </c>
      <c r="L33" s="9" t="n">
        <v>545</v>
      </c>
      <c r="M33" s="14" t="n">
        <v>13</v>
      </c>
      <c r="N33" s="15" t="n">
        <v>0.955412844036697</v>
      </c>
    </row>
    <row r="34" s="16" customFormat="true" ht="11.25" hidden="false" customHeight="false" outlineLevel="0" collapsed="false">
      <c r="A34" s="8" t="s">
        <v>47</v>
      </c>
      <c r="B34" s="9" t="n">
        <v>1197</v>
      </c>
      <c r="C34" s="9" t="n">
        <v>136.5</v>
      </c>
      <c r="D34" s="10" t="n">
        <f aca="false">C34/B34</f>
        <v>0.114035087719298</v>
      </c>
      <c r="E34" s="11" t="n">
        <v>11.80916</v>
      </c>
      <c r="F34" s="11" t="n">
        <v>0.1394564</v>
      </c>
      <c r="G34" s="11" t="n">
        <v>0.06009</v>
      </c>
      <c r="H34" s="11" t="n">
        <v>0.00057</v>
      </c>
      <c r="I34" s="11" t="n">
        <v>0.17569</v>
      </c>
      <c r="J34" s="9" t="n">
        <v>523.9</v>
      </c>
      <c r="K34" s="13" t="n">
        <v>6.1</v>
      </c>
      <c r="L34" s="9" t="n">
        <v>538.4</v>
      </c>
      <c r="M34" s="14" t="n">
        <v>5.3</v>
      </c>
      <c r="N34" s="15" t="n">
        <v>0.973068350668648</v>
      </c>
    </row>
    <row r="35" s="16" customFormat="true" ht="11.25" hidden="false" customHeight="false" outlineLevel="0" collapsed="false">
      <c r="A35" s="8" t="s">
        <v>48</v>
      </c>
      <c r="B35" s="9" t="n">
        <v>771</v>
      </c>
      <c r="C35" s="9" t="n">
        <v>368</v>
      </c>
      <c r="D35" s="10" t="n">
        <f aca="false">C35/B35</f>
        <v>0.477302204928664</v>
      </c>
      <c r="E35" s="11" t="n">
        <v>11.72333</v>
      </c>
      <c r="F35" s="11" t="n">
        <v>0.2061547</v>
      </c>
      <c r="G35" s="11" t="n">
        <v>0.06</v>
      </c>
      <c r="H35" s="11" t="n">
        <v>0.00074</v>
      </c>
      <c r="I35" s="11" t="n">
        <v>0.21321</v>
      </c>
      <c r="J35" s="9" t="n">
        <v>527.7</v>
      </c>
      <c r="K35" s="13" t="n">
        <v>9</v>
      </c>
      <c r="L35" s="9" t="n">
        <v>538.8</v>
      </c>
      <c r="M35" s="14" t="n">
        <v>7.7</v>
      </c>
      <c r="N35" s="15" t="n">
        <v>0.979398663697105</v>
      </c>
    </row>
    <row r="36" s="16" customFormat="true" ht="11.25" hidden="false" customHeight="false" outlineLevel="0" collapsed="false">
      <c r="A36" s="8" t="s">
        <v>49</v>
      </c>
      <c r="B36" s="9" t="n">
        <v>159.4</v>
      </c>
      <c r="C36" s="9" t="n">
        <v>79.6</v>
      </c>
      <c r="D36" s="10" t="n">
        <f aca="false">C36/B36</f>
        <v>0.499372647427854</v>
      </c>
      <c r="E36" s="11" t="n">
        <v>11.57407</v>
      </c>
      <c r="F36" s="11" t="n">
        <v>0.1875429</v>
      </c>
      <c r="G36" s="11" t="n">
        <v>0.0646</v>
      </c>
      <c r="H36" s="11" t="n">
        <v>0.0017</v>
      </c>
      <c r="I36" s="11" t="n">
        <v>-0.15257</v>
      </c>
      <c r="J36" s="9" t="n">
        <v>534.1</v>
      </c>
      <c r="K36" s="13" t="n">
        <v>8</v>
      </c>
      <c r="L36" s="9" t="n">
        <v>577</v>
      </c>
      <c r="M36" s="14" t="n">
        <v>14</v>
      </c>
      <c r="N36" s="15" t="n">
        <v>0.925649913344887</v>
      </c>
    </row>
    <row r="37" s="16" customFormat="true" ht="11.25" hidden="false" customHeight="false" outlineLevel="0" collapsed="false">
      <c r="A37" s="8" t="s">
        <v>50</v>
      </c>
      <c r="B37" s="9" t="n">
        <v>1140</v>
      </c>
      <c r="C37" s="9" t="n">
        <v>865</v>
      </c>
      <c r="D37" s="10" t="n">
        <f aca="false">C37/B37</f>
        <v>0.758771929824561</v>
      </c>
      <c r="E37" s="11" t="n">
        <v>11.53403</v>
      </c>
      <c r="F37" s="11" t="n">
        <v>0.2660675</v>
      </c>
      <c r="G37" s="11" t="n">
        <v>0.06186</v>
      </c>
      <c r="H37" s="11" t="n">
        <v>0.00072</v>
      </c>
      <c r="I37" s="11" t="n">
        <v>-0.11394</v>
      </c>
      <c r="J37" s="9" t="n">
        <v>535.7</v>
      </c>
      <c r="K37" s="13" t="n">
        <v>12</v>
      </c>
      <c r="L37" s="9" t="n">
        <v>562.1</v>
      </c>
      <c r="M37" s="14" t="n">
        <v>11</v>
      </c>
      <c r="N37" s="15" t="n">
        <v>0.953033268101761</v>
      </c>
    </row>
    <row r="38" s="16" customFormat="true" ht="11.25" hidden="false" customHeight="false" outlineLevel="0" collapsed="false">
      <c r="A38" s="8" t="s">
        <v>51</v>
      </c>
      <c r="B38" s="9" t="n">
        <v>1380</v>
      </c>
      <c r="C38" s="9" t="n">
        <v>101.7</v>
      </c>
      <c r="D38" s="10" t="n">
        <f aca="false">C38/B38</f>
        <v>0.0736956521739131</v>
      </c>
      <c r="E38" s="11" t="n">
        <v>11.49425</v>
      </c>
      <c r="F38" s="11" t="n">
        <v>0.3567182</v>
      </c>
      <c r="G38" s="11" t="n">
        <v>0.06234</v>
      </c>
      <c r="H38" s="11" t="n">
        <v>0.00097</v>
      </c>
      <c r="I38" s="11" t="n">
        <v>-0.021385</v>
      </c>
      <c r="J38" s="9" t="n">
        <v>538</v>
      </c>
      <c r="K38" s="13" t="n">
        <v>16</v>
      </c>
      <c r="L38" s="9" t="n">
        <v>566</v>
      </c>
      <c r="M38" s="14" t="n">
        <v>14</v>
      </c>
      <c r="N38" s="15" t="n">
        <v>0.950530035335689</v>
      </c>
    </row>
    <row r="39" s="16" customFormat="true" ht="11.25" hidden="false" customHeight="false" outlineLevel="0" collapsed="false">
      <c r="A39" s="8" t="s">
        <v>52</v>
      </c>
      <c r="B39" s="9" t="n">
        <v>361</v>
      </c>
      <c r="C39" s="9" t="n">
        <v>138.6</v>
      </c>
      <c r="D39" s="10" t="n">
        <f aca="false">C39/B39</f>
        <v>0.38393351800554</v>
      </c>
      <c r="E39" s="11" t="n">
        <v>11.44165</v>
      </c>
      <c r="F39" s="11" t="n">
        <v>0.2618226</v>
      </c>
      <c r="G39" s="11" t="n">
        <v>0.05873</v>
      </c>
      <c r="H39" s="11" t="n">
        <v>0.00079</v>
      </c>
      <c r="I39" s="11" t="n">
        <v>0.077391</v>
      </c>
      <c r="J39" s="9" t="n">
        <v>539.6</v>
      </c>
      <c r="K39" s="13" t="n">
        <v>12</v>
      </c>
      <c r="L39" s="9" t="n">
        <v>544.1</v>
      </c>
      <c r="M39" s="14" t="n">
        <v>9.7</v>
      </c>
      <c r="N39" s="15" t="n">
        <v>0.991729461496049</v>
      </c>
    </row>
    <row r="40" s="16" customFormat="true" ht="11.25" hidden="false" customHeight="false" outlineLevel="0" collapsed="false">
      <c r="A40" s="8" t="s">
        <v>53</v>
      </c>
      <c r="B40" s="9" t="n">
        <v>768</v>
      </c>
      <c r="C40" s="9" t="n">
        <v>56.9</v>
      </c>
      <c r="D40" s="10" t="n">
        <f aca="false">C40/B40</f>
        <v>0.0740885416666667</v>
      </c>
      <c r="E40" s="11" t="n">
        <v>11.41553</v>
      </c>
      <c r="F40" s="11" t="n">
        <v>0.1824399</v>
      </c>
      <c r="G40" s="11" t="n">
        <v>0.0611</v>
      </c>
      <c r="H40" s="11" t="n">
        <v>0.00067</v>
      </c>
      <c r="I40" s="11" t="n">
        <v>0.1329</v>
      </c>
      <c r="J40" s="9" t="n">
        <v>541.3</v>
      </c>
      <c r="K40" s="13" t="n">
        <v>8.3</v>
      </c>
      <c r="L40" s="9" t="n">
        <v>560.1</v>
      </c>
      <c r="M40" s="14" t="n">
        <v>7.5</v>
      </c>
      <c r="N40" s="15" t="n">
        <v>0.966434565256204</v>
      </c>
    </row>
    <row r="41" s="16" customFormat="true" ht="11.25" hidden="false" customHeight="false" outlineLevel="0" collapsed="false">
      <c r="A41" s="8" t="s">
        <v>54</v>
      </c>
      <c r="B41" s="9" t="n">
        <v>706</v>
      </c>
      <c r="C41" s="9" t="n">
        <v>46.2</v>
      </c>
      <c r="D41" s="10" t="n">
        <f aca="false">C41/B41</f>
        <v>0.0654390934844193</v>
      </c>
      <c r="E41" s="11" t="n">
        <v>11.19821</v>
      </c>
      <c r="F41" s="11" t="n">
        <v>0.2633397</v>
      </c>
      <c r="G41" s="11" t="n">
        <v>0.05894</v>
      </c>
      <c r="H41" s="11" t="n">
        <v>0.00059</v>
      </c>
      <c r="I41" s="11" t="n">
        <v>0.14413</v>
      </c>
      <c r="J41" s="9" t="n">
        <v>550.9</v>
      </c>
      <c r="K41" s="13" t="n">
        <v>13</v>
      </c>
      <c r="L41" s="9" t="n">
        <v>551</v>
      </c>
      <c r="M41" s="14" t="n">
        <v>9.4</v>
      </c>
      <c r="N41" s="15" t="n">
        <v>0.999818511796733</v>
      </c>
    </row>
    <row r="42" s="16" customFormat="true" ht="11.25" hidden="false" customHeight="false" outlineLevel="0" collapsed="false">
      <c r="A42" s="8" t="s">
        <v>55</v>
      </c>
      <c r="B42" s="9" t="n">
        <v>324</v>
      </c>
      <c r="C42" s="9" t="n">
        <v>238.6</v>
      </c>
      <c r="D42" s="10" t="n">
        <f aca="false">C42/B42</f>
        <v>0.73641975308642</v>
      </c>
      <c r="E42" s="11" t="n">
        <v>11.19821</v>
      </c>
      <c r="F42" s="11" t="n">
        <v>0.2507997</v>
      </c>
      <c r="G42" s="11" t="n">
        <v>0.05965</v>
      </c>
      <c r="H42" s="11" t="n">
        <v>0.00088</v>
      </c>
      <c r="I42" s="11" t="n">
        <v>0.070879</v>
      </c>
      <c r="J42" s="9" t="n">
        <v>551.4</v>
      </c>
      <c r="K42" s="13" t="n">
        <v>12</v>
      </c>
      <c r="L42" s="9" t="n">
        <v>559.5</v>
      </c>
      <c r="M42" s="14" t="n">
        <v>10</v>
      </c>
      <c r="N42" s="15" t="n">
        <v>0.985522788203753</v>
      </c>
    </row>
    <row r="43" s="16" customFormat="true" ht="11.25" hidden="false" customHeight="false" outlineLevel="0" collapsed="false">
      <c r="A43" s="8" t="s">
        <v>56</v>
      </c>
      <c r="B43" s="9" t="n">
        <v>437</v>
      </c>
      <c r="C43" s="9" t="n">
        <v>103.6</v>
      </c>
      <c r="D43" s="10" t="n">
        <f aca="false">C43/B43</f>
        <v>0.237070938215103</v>
      </c>
      <c r="E43" s="11" t="n">
        <v>11.14827</v>
      </c>
      <c r="F43" s="11" t="n">
        <v>0.2485679</v>
      </c>
      <c r="G43" s="11" t="n">
        <v>0.05892</v>
      </c>
      <c r="H43" s="11" t="n">
        <v>0.00075</v>
      </c>
      <c r="I43" s="11" t="n">
        <v>-0.0048879</v>
      </c>
      <c r="J43" s="9" t="n">
        <v>553.7</v>
      </c>
      <c r="K43" s="13" t="n">
        <v>12</v>
      </c>
      <c r="L43" s="9" t="n">
        <v>553.5</v>
      </c>
      <c r="M43" s="14" t="n">
        <v>9.4</v>
      </c>
      <c r="N43" s="15" t="n">
        <v>1.0003613369467</v>
      </c>
    </row>
    <row r="44" s="16" customFormat="true" ht="11.25" hidden="false" customHeight="false" outlineLevel="0" collapsed="false">
      <c r="A44" s="8" t="s">
        <v>57</v>
      </c>
      <c r="B44" s="9" t="n">
        <v>221.5</v>
      </c>
      <c r="C44" s="9" t="n">
        <v>118</v>
      </c>
      <c r="D44" s="10" t="n">
        <f aca="false">C44/B44</f>
        <v>0.532731376975169</v>
      </c>
      <c r="E44" s="11" t="n">
        <v>10.92896</v>
      </c>
      <c r="F44" s="11" t="n">
        <v>0.1313864</v>
      </c>
      <c r="G44" s="11" t="n">
        <v>0.06006</v>
      </c>
      <c r="H44" s="11" t="n">
        <v>0.00098</v>
      </c>
      <c r="I44" s="11" t="n">
        <v>0.06715</v>
      </c>
      <c r="J44" s="9" t="n">
        <v>564.5</v>
      </c>
      <c r="K44" s="13" t="n">
        <v>6.4</v>
      </c>
      <c r="L44" s="9" t="n">
        <v>571</v>
      </c>
      <c r="M44" s="14" t="n">
        <v>8.5</v>
      </c>
      <c r="N44" s="15" t="n">
        <v>0.98861646234676</v>
      </c>
    </row>
    <row r="45" s="16" customFormat="true" ht="11.25" hidden="false" customHeight="false" outlineLevel="0" collapsed="false">
      <c r="A45" s="8" t="s">
        <v>58</v>
      </c>
      <c r="B45" s="9" t="n">
        <v>244.1</v>
      </c>
      <c r="C45" s="9" t="n">
        <v>68.5</v>
      </c>
      <c r="D45" s="10" t="n">
        <f aca="false">C45/B45</f>
        <v>0.280622695616551</v>
      </c>
      <c r="E45" s="11" t="n">
        <v>10.91703</v>
      </c>
      <c r="F45" s="11" t="n">
        <v>0.309872</v>
      </c>
      <c r="G45" s="11" t="n">
        <v>0.062</v>
      </c>
      <c r="H45" s="11" t="n">
        <v>0.002</v>
      </c>
      <c r="I45" s="11" t="n">
        <v>0.23983</v>
      </c>
      <c r="J45" s="9" t="n">
        <v>565</v>
      </c>
      <c r="K45" s="13" t="n">
        <v>16</v>
      </c>
      <c r="L45" s="9" t="n">
        <v>586</v>
      </c>
      <c r="M45" s="14" t="n">
        <v>17</v>
      </c>
      <c r="N45" s="15" t="n">
        <v>0.964163822525597</v>
      </c>
    </row>
    <row r="46" s="16" customFormat="true" ht="11.25" hidden="false" customHeight="false" outlineLevel="0" collapsed="false">
      <c r="A46" s="8" t="s">
        <v>59</v>
      </c>
      <c r="B46" s="9" t="n">
        <v>517</v>
      </c>
      <c r="C46" s="9" t="n">
        <v>80.6</v>
      </c>
      <c r="D46" s="10" t="n">
        <f aca="false">C46/B46</f>
        <v>0.155899419729207</v>
      </c>
      <c r="E46" s="11" t="n">
        <v>10.72961</v>
      </c>
      <c r="F46" s="11" t="n">
        <v>0.2532741</v>
      </c>
      <c r="G46" s="11" t="n">
        <v>0.0625</v>
      </c>
      <c r="H46" s="11" t="n">
        <v>0.0011</v>
      </c>
      <c r="I46" s="11" t="n">
        <v>-0.016207</v>
      </c>
      <c r="J46" s="9" t="n">
        <v>574.1</v>
      </c>
      <c r="K46" s="13" t="n">
        <v>13</v>
      </c>
      <c r="L46" s="9" t="n">
        <v>596</v>
      </c>
      <c r="M46" s="14" t="n">
        <v>12</v>
      </c>
      <c r="N46" s="15" t="n">
        <v>0.963255033557047</v>
      </c>
    </row>
    <row r="47" s="16" customFormat="true" ht="11.25" hidden="false" customHeight="false" outlineLevel="0" collapsed="false">
      <c r="A47" s="8" t="s">
        <v>60</v>
      </c>
      <c r="B47" s="9" t="n">
        <v>121.1</v>
      </c>
      <c r="C47" s="9" t="n">
        <v>71.8</v>
      </c>
      <c r="D47" s="10" t="n">
        <f aca="false">C47/B47</f>
        <v>0.59289843104872</v>
      </c>
      <c r="E47" s="11" t="n">
        <v>10.70664</v>
      </c>
      <c r="F47" s="11" t="n">
        <v>0.1719481</v>
      </c>
      <c r="G47" s="11" t="n">
        <v>0.0631</v>
      </c>
      <c r="H47" s="11" t="n">
        <v>0.0017</v>
      </c>
      <c r="I47" s="11" t="n">
        <v>0.27618</v>
      </c>
      <c r="J47" s="9" t="n">
        <v>575.3</v>
      </c>
      <c r="K47" s="13" t="n">
        <v>8.7</v>
      </c>
      <c r="L47" s="9" t="n">
        <v>598</v>
      </c>
      <c r="M47" s="14" t="n">
        <v>12</v>
      </c>
      <c r="N47" s="15" t="n">
        <v>0.962040133779264</v>
      </c>
    </row>
    <row r="48" s="16" customFormat="true" ht="11.25" hidden="false" customHeight="false" outlineLevel="0" collapsed="false">
      <c r="A48" s="8" t="s">
        <v>61</v>
      </c>
      <c r="B48" s="9" t="n">
        <v>612</v>
      </c>
      <c r="C48" s="9" t="n">
        <v>7.4</v>
      </c>
      <c r="D48" s="10" t="n">
        <f aca="false">C48/B48</f>
        <v>0.0120915032679739</v>
      </c>
      <c r="E48" s="11" t="n">
        <v>10.69519</v>
      </c>
      <c r="F48" s="11" t="n">
        <v>0.3317224</v>
      </c>
      <c r="G48" s="11" t="n">
        <v>0.063</v>
      </c>
      <c r="H48" s="11" t="n">
        <v>0.0013</v>
      </c>
      <c r="I48" s="11" t="n">
        <v>0.019024</v>
      </c>
      <c r="J48" s="9" t="n">
        <v>576</v>
      </c>
      <c r="K48" s="13" t="n">
        <v>17</v>
      </c>
      <c r="L48" s="9" t="n">
        <v>599</v>
      </c>
      <c r="M48" s="14" t="n">
        <v>18</v>
      </c>
      <c r="N48" s="15" t="n">
        <v>0.961602671118531</v>
      </c>
    </row>
    <row r="49" s="16" customFormat="true" ht="11.25" hidden="false" customHeight="false" outlineLevel="0" collapsed="false">
      <c r="A49" s="8" t="s">
        <v>62</v>
      </c>
      <c r="B49" s="9" t="n">
        <v>458</v>
      </c>
      <c r="C49" s="9" t="n">
        <v>276</v>
      </c>
      <c r="D49" s="10" t="n">
        <f aca="false">C49/B49</f>
        <v>0.602620087336245</v>
      </c>
      <c r="E49" s="11" t="n">
        <v>10.61571</v>
      </c>
      <c r="F49" s="11" t="n">
        <v>0.2253867</v>
      </c>
      <c r="G49" s="11" t="n">
        <v>0.06196</v>
      </c>
      <c r="H49" s="11" t="n">
        <v>0.00083</v>
      </c>
      <c r="I49" s="11" t="n">
        <v>0.17014</v>
      </c>
      <c r="J49" s="9" t="n">
        <v>580</v>
      </c>
      <c r="K49" s="13" t="n">
        <v>12</v>
      </c>
      <c r="L49" s="9" t="n">
        <v>599.1</v>
      </c>
      <c r="M49" s="14" t="n">
        <v>9.2</v>
      </c>
      <c r="N49" s="15" t="n">
        <v>0.968118844934068</v>
      </c>
    </row>
    <row r="50" s="16" customFormat="true" ht="11.25" hidden="false" customHeight="false" outlineLevel="0" collapsed="false">
      <c r="A50" s="8" t="s">
        <v>63</v>
      </c>
      <c r="B50" s="9" t="n">
        <v>753</v>
      </c>
      <c r="C50" s="9" t="n">
        <v>1040</v>
      </c>
      <c r="D50" s="10" t="n">
        <f aca="false">C50/B50</f>
        <v>1.38114209827357</v>
      </c>
      <c r="E50" s="11" t="n">
        <v>10.60445</v>
      </c>
      <c r="F50" s="11" t="n">
        <v>0.202418</v>
      </c>
      <c r="G50" s="11" t="n">
        <v>0.06187</v>
      </c>
      <c r="H50" s="11" t="n">
        <v>0.00084</v>
      </c>
      <c r="I50" s="11" t="n">
        <v>0.17469</v>
      </c>
      <c r="J50" s="9" t="n">
        <v>580</v>
      </c>
      <c r="K50" s="13" t="n">
        <v>10</v>
      </c>
      <c r="L50" s="9" t="n">
        <v>598.9</v>
      </c>
      <c r="M50" s="14" t="n">
        <v>9.1</v>
      </c>
      <c r="N50" s="15" t="n">
        <v>0.968442143930539</v>
      </c>
    </row>
    <row r="51" s="16" customFormat="true" ht="11.25" hidden="false" customHeight="false" outlineLevel="0" collapsed="false">
      <c r="A51" s="8" t="s">
        <v>64</v>
      </c>
      <c r="B51" s="9" t="n">
        <v>936</v>
      </c>
      <c r="C51" s="9" t="n">
        <v>963</v>
      </c>
      <c r="D51" s="10" t="n">
        <f aca="false">C51/B51</f>
        <v>1.02884615384615</v>
      </c>
      <c r="E51" s="11" t="n">
        <v>10.52632</v>
      </c>
      <c r="F51" s="11" t="n">
        <v>0.166205</v>
      </c>
      <c r="G51" s="11" t="n">
        <v>0.06194</v>
      </c>
      <c r="H51" s="11" t="n">
        <v>0.00064</v>
      </c>
      <c r="I51" s="11" t="n">
        <v>0.1502</v>
      </c>
      <c r="J51" s="9" t="n">
        <v>584.8</v>
      </c>
      <c r="K51" s="13" t="n">
        <v>8.8</v>
      </c>
      <c r="L51" s="9" t="n">
        <v>598.7</v>
      </c>
      <c r="M51" s="14" t="n">
        <v>7.1</v>
      </c>
      <c r="N51" s="15" t="n">
        <v>0.976783029898112</v>
      </c>
    </row>
    <row r="52" s="14" customFormat="true" ht="11.25" hidden="false" customHeight="false" outlineLevel="0" collapsed="false">
      <c r="A52" s="8" t="s">
        <v>36</v>
      </c>
      <c r="B52" s="9" t="n">
        <v>842</v>
      </c>
      <c r="C52" s="9" t="n">
        <v>308</v>
      </c>
      <c r="D52" s="10" t="n">
        <f aca="false">C52/B52</f>
        <v>0.365795724465558</v>
      </c>
      <c r="E52" s="11" t="n">
        <v>10.43841</v>
      </c>
      <c r="F52" s="11" t="n">
        <v>0.2506091</v>
      </c>
      <c r="G52" s="11" t="n">
        <v>0.06026</v>
      </c>
      <c r="H52" s="11" t="n">
        <v>0.00085</v>
      </c>
      <c r="I52" s="11" t="n">
        <v>0.35073</v>
      </c>
      <c r="J52" s="9" t="n">
        <v>589</v>
      </c>
      <c r="K52" s="13" t="n">
        <v>14</v>
      </c>
      <c r="L52" s="9" t="n">
        <v>591.5</v>
      </c>
      <c r="M52" s="14" t="n">
        <v>9.9</v>
      </c>
      <c r="N52" s="15" t="n">
        <v>0.995773457311919</v>
      </c>
    </row>
    <row r="53" s="14" customFormat="true" ht="11.25" hidden="false" customHeight="false" outlineLevel="0" collapsed="false">
      <c r="A53" s="8" t="s">
        <v>65</v>
      </c>
      <c r="B53" s="9" t="n">
        <v>425</v>
      </c>
      <c r="C53" s="9" t="n">
        <v>553</v>
      </c>
      <c r="D53" s="10" t="n">
        <f aca="false">C53/B53</f>
        <v>1.30117647058824</v>
      </c>
      <c r="E53" s="11" t="n">
        <v>10.41667</v>
      </c>
      <c r="F53" s="11" t="n">
        <v>0.2170139</v>
      </c>
      <c r="G53" s="11" t="n">
        <v>0.06054</v>
      </c>
      <c r="H53" s="11" t="n">
        <v>0.00077</v>
      </c>
      <c r="I53" s="11" t="n">
        <v>0.12913</v>
      </c>
      <c r="J53" s="9" t="n">
        <v>590.9</v>
      </c>
      <c r="K53" s="13" t="n">
        <v>12</v>
      </c>
      <c r="L53" s="9" t="n">
        <v>598.4</v>
      </c>
      <c r="M53" s="14" t="n">
        <v>9.2</v>
      </c>
      <c r="N53" s="15" t="n">
        <v>0.987466577540107</v>
      </c>
    </row>
    <row r="54" s="14" customFormat="true" ht="11.25" hidden="false" customHeight="false" outlineLevel="0" collapsed="false">
      <c r="A54" s="8" t="s">
        <v>66</v>
      </c>
      <c r="B54" s="9" t="n">
        <v>304</v>
      </c>
      <c r="C54" s="9" t="n">
        <v>288</v>
      </c>
      <c r="D54" s="10" t="n">
        <f aca="false">C54/B54</f>
        <v>0.947368421052632</v>
      </c>
      <c r="E54" s="11" t="n">
        <v>10.40583</v>
      </c>
      <c r="F54" s="11" t="n">
        <v>0.2165625</v>
      </c>
      <c r="G54" s="11" t="n">
        <v>0.06117</v>
      </c>
      <c r="H54" s="11" t="n">
        <v>0.00095</v>
      </c>
      <c r="I54" s="11" t="n">
        <v>0.070673</v>
      </c>
      <c r="J54" s="9" t="n">
        <v>591.5</v>
      </c>
      <c r="K54" s="13" t="n">
        <v>12</v>
      </c>
      <c r="L54" s="9" t="n">
        <v>603.7</v>
      </c>
      <c r="M54" s="14" t="n">
        <v>10</v>
      </c>
      <c r="N54" s="15" t="n">
        <v>0.979791287063111</v>
      </c>
    </row>
    <row r="55" s="14" customFormat="true" ht="11.25" hidden="false" customHeight="false" outlineLevel="0" collapsed="false">
      <c r="A55" s="8" t="s">
        <v>67</v>
      </c>
      <c r="B55" s="9" t="n">
        <v>180</v>
      </c>
      <c r="C55" s="9" t="n">
        <v>82.1</v>
      </c>
      <c r="D55" s="10" t="n">
        <f aca="false">C55/B55</f>
        <v>0.456111111111111</v>
      </c>
      <c r="E55" s="11" t="n">
        <v>10.35197</v>
      </c>
      <c r="F55" s="11" t="n">
        <v>0.1178795</v>
      </c>
      <c r="G55" s="11" t="n">
        <v>0.05976</v>
      </c>
      <c r="H55" s="11" t="n">
        <v>0.00095</v>
      </c>
      <c r="I55" s="11" t="n">
        <v>0.13265</v>
      </c>
      <c r="J55" s="9" t="n">
        <v>594.3</v>
      </c>
      <c r="K55" s="13" t="n">
        <v>6.4</v>
      </c>
      <c r="L55" s="9" t="n">
        <v>592.4</v>
      </c>
      <c r="M55" s="14" t="n">
        <v>7.9</v>
      </c>
      <c r="N55" s="15" t="n">
        <v>1.00320729237002</v>
      </c>
    </row>
    <row r="56" s="14" customFormat="true" ht="11.25" hidden="false" customHeight="false" outlineLevel="0" collapsed="false">
      <c r="A56" s="8" t="s">
        <v>68</v>
      </c>
      <c r="B56" s="9" t="n">
        <v>565</v>
      </c>
      <c r="C56" s="9" t="n">
        <v>100.5</v>
      </c>
      <c r="D56" s="10" t="n">
        <f aca="false">C56/B56</f>
        <v>0.17787610619469</v>
      </c>
      <c r="E56" s="11" t="n">
        <v>10.33058</v>
      </c>
      <c r="F56" s="11" t="n">
        <v>0.2241138</v>
      </c>
      <c r="G56" s="11" t="n">
        <v>0.06117</v>
      </c>
      <c r="H56" s="11" t="n">
        <v>0.00068</v>
      </c>
      <c r="I56" s="11" t="n">
        <v>0.13144</v>
      </c>
      <c r="J56" s="9" t="n">
        <v>595.6</v>
      </c>
      <c r="K56" s="13" t="n">
        <v>12</v>
      </c>
      <c r="L56" s="9" t="n">
        <v>603.6</v>
      </c>
      <c r="M56" s="14" t="n">
        <v>9.1</v>
      </c>
      <c r="N56" s="15" t="n">
        <v>0.98674618952949</v>
      </c>
    </row>
    <row r="57" s="14" customFormat="true" ht="11.25" hidden="false" customHeight="false" outlineLevel="0" collapsed="false">
      <c r="A57" s="8" t="s">
        <v>69</v>
      </c>
      <c r="B57" s="9" t="n">
        <v>305.7</v>
      </c>
      <c r="C57" s="9" t="n">
        <v>124</v>
      </c>
      <c r="D57" s="10" t="n">
        <f aca="false">C57/B57</f>
        <v>0.405626431141642</v>
      </c>
      <c r="E57" s="11" t="n">
        <v>10.28807</v>
      </c>
      <c r="F57" s="11" t="n">
        <v>0.2116886</v>
      </c>
      <c r="G57" s="11" t="n">
        <v>0.06092</v>
      </c>
      <c r="H57" s="11" t="n">
        <v>0.00092</v>
      </c>
      <c r="I57" s="11" t="n">
        <v>0.27919</v>
      </c>
      <c r="J57" s="9" t="n">
        <v>598</v>
      </c>
      <c r="K57" s="13" t="n">
        <v>12</v>
      </c>
      <c r="L57" s="9" t="n">
        <v>605.6</v>
      </c>
      <c r="M57" s="14" t="n">
        <v>9.5</v>
      </c>
      <c r="N57" s="15" t="n">
        <v>0.987450462351387</v>
      </c>
    </row>
    <row r="58" s="14" customFormat="true" ht="11.25" hidden="false" customHeight="false" outlineLevel="0" collapsed="false">
      <c r="A58" s="8" t="s">
        <v>70</v>
      </c>
      <c r="B58" s="9" t="n">
        <v>165.9</v>
      </c>
      <c r="C58" s="9" t="n">
        <v>283</v>
      </c>
      <c r="D58" s="10" t="n">
        <f aca="false">C58/B58</f>
        <v>1.70584689572031</v>
      </c>
      <c r="E58" s="11" t="n">
        <v>10.27749</v>
      </c>
      <c r="F58" s="11" t="n">
        <v>0.1373149</v>
      </c>
      <c r="G58" s="11" t="n">
        <v>0.0618</v>
      </c>
      <c r="H58" s="11" t="n">
        <v>0.0011</v>
      </c>
      <c r="I58" s="11" t="n">
        <v>0.22746</v>
      </c>
      <c r="J58" s="9" t="n">
        <v>598.2</v>
      </c>
      <c r="K58" s="13" t="n">
        <v>7.8</v>
      </c>
      <c r="L58" s="9" t="n">
        <v>609.9</v>
      </c>
      <c r="M58" s="14" t="n">
        <v>9.6</v>
      </c>
      <c r="N58" s="15" t="n">
        <v>0.980816527299557</v>
      </c>
    </row>
    <row r="59" s="14" customFormat="true" ht="11.25" hidden="false" customHeight="false" outlineLevel="0" collapsed="false">
      <c r="A59" s="8" t="s">
        <v>71</v>
      </c>
      <c r="B59" s="9" t="n">
        <v>429.6</v>
      </c>
      <c r="C59" s="9" t="n">
        <v>549</v>
      </c>
      <c r="D59" s="10" t="n">
        <f aca="false">C59/B59</f>
        <v>1.27793296089385</v>
      </c>
      <c r="E59" s="11" t="n">
        <v>10.2459</v>
      </c>
      <c r="F59" s="11" t="n">
        <v>0.1259742</v>
      </c>
      <c r="G59" s="11" t="n">
        <v>0.05995</v>
      </c>
      <c r="H59" s="11" t="n">
        <v>0.00073</v>
      </c>
      <c r="I59" s="11" t="n">
        <v>0.089887</v>
      </c>
      <c r="J59" s="9" t="n">
        <v>600.2</v>
      </c>
      <c r="K59" s="13" t="n">
        <v>7</v>
      </c>
      <c r="L59" s="9" t="n">
        <v>598.2</v>
      </c>
      <c r="M59" s="14" t="n">
        <v>7</v>
      </c>
      <c r="N59" s="15" t="n">
        <v>1.0033433634236</v>
      </c>
    </row>
    <row r="60" s="14" customFormat="true" ht="11.25" hidden="false" customHeight="false" outlineLevel="0" collapsed="false">
      <c r="A60" s="8" t="s">
        <v>72</v>
      </c>
      <c r="B60" s="9" t="n">
        <v>198.7</v>
      </c>
      <c r="C60" s="9" t="n">
        <v>9.83</v>
      </c>
      <c r="D60" s="10" t="n">
        <f aca="false">C60/B60</f>
        <v>0.0494715651736286</v>
      </c>
      <c r="E60" s="11" t="n">
        <v>10.23541</v>
      </c>
      <c r="F60" s="11" t="n">
        <v>0.2409565</v>
      </c>
      <c r="G60" s="11" t="n">
        <v>0.0629</v>
      </c>
      <c r="H60" s="11" t="n">
        <v>0.0013</v>
      </c>
      <c r="I60" s="11" t="n">
        <v>0.097319</v>
      </c>
      <c r="J60" s="9" t="n">
        <v>600.9</v>
      </c>
      <c r="K60" s="13" t="n">
        <v>13</v>
      </c>
      <c r="L60" s="9" t="n">
        <v>620</v>
      </c>
      <c r="M60" s="14" t="n">
        <v>13</v>
      </c>
      <c r="N60" s="15" t="n">
        <v>0.969193548387097</v>
      </c>
    </row>
    <row r="61" s="14" customFormat="true" ht="11.25" hidden="false" customHeight="false" outlineLevel="0" collapsed="false">
      <c r="A61" s="8" t="s">
        <v>73</v>
      </c>
      <c r="B61" s="9" t="n">
        <v>194.1</v>
      </c>
      <c r="C61" s="9" t="n">
        <v>103.4</v>
      </c>
      <c r="D61" s="10" t="n">
        <f aca="false">C61/B61</f>
        <v>0.532715095311695</v>
      </c>
      <c r="E61" s="11" t="n">
        <v>10.19368</v>
      </c>
      <c r="F61" s="11" t="n">
        <v>0.2078222</v>
      </c>
      <c r="G61" s="11" t="n">
        <v>0.0604</v>
      </c>
      <c r="H61" s="11" t="n">
        <v>0.0015</v>
      </c>
      <c r="I61" s="11" t="n">
        <v>-0.061635</v>
      </c>
      <c r="J61" s="9" t="n">
        <v>603</v>
      </c>
      <c r="K61" s="13" t="n">
        <v>12</v>
      </c>
      <c r="L61" s="9" t="n">
        <v>604</v>
      </c>
      <c r="M61" s="14" t="n">
        <v>14</v>
      </c>
      <c r="N61" s="15" t="n">
        <v>0.998344370860927</v>
      </c>
    </row>
    <row r="62" s="14" customFormat="true" ht="11.25" hidden="false" customHeight="false" outlineLevel="0" collapsed="false">
      <c r="A62" s="8" t="s">
        <v>74</v>
      </c>
      <c r="B62" s="9" t="n">
        <v>340</v>
      </c>
      <c r="C62" s="9" t="n">
        <v>372</v>
      </c>
      <c r="D62" s="10" t="n">
        <f aca="false">C62/B62</f>
        <v>1.09411764705882</v>
      </c>
      <c r="E62" s="11" t="n">
        <v>10.1833</v>
      </c>
      <c r="F62" s="11" t="n">
        <v>0.1659193</v>
      </c>
      <c r="G62" s="11" t="n">
        <v>0.06023</v>
      </c>
      <c r="H62" s="11" t="n">
        <v>0.00096</v>
      </c>
      <c r="I62" s="11" t="n">
        <v>0.016457</v>
      </c>
      <c r="J62" s="9" t="n">
        <v>603.9</v>
      </c>
      <c r="K62" s="13" t="n">
        <v>9.5</v>
      </c>
      <c r="L62" s="9" t="n">
        <v>605</v>
      </c>
      <c r="M62" s="14" t="n">
        <v>10</v>
      </c>
      <c r="N62" s="15" t="n">
        <v>0.998181818181818</v>
      </c>
    </row>
    <row r="63" s="14" customFormat="true" ht="11.25" hidden="false" customHeight="false" outlineLevel="0" collapsed="false">
      <c r="A63" s="8" t="s">
        <v>75</v>
      </c>
      <c r="B63" s="9" t="n">
        <v>152.8</v>
      </c>
      <c r="C63" s="9" t="n">
        <v>154.6</v>
      </c>
      <c r="D63" s="10" t="n">
        <f aca="false">C63/B63</f>
        <v>1.01178010471204</v>
      </c>
      <c r="E63" s="11" t="n">
        <v>10.1626</v>
      </c>
      <c r="F63" s="11" t="n">
        <v>0.134262</v>
      </c>
      <c r="G63" s="11" t="n">
        <v>0.0605</v>
      </c>
      <c r="H63" s="11" t="n">
        <v>0.0011</v>
      </c>
      <c r="I63" s="11" t="n">
        <v>0.13832</v>
      </c>
      <c r="J63" s="9" t="n">
        <v>604.9</v>
      </c>
      <c r="K63" s="13" t="n">
        <v>7.5</v>
      </c>
      <c r="L63" s="9" t="n">
        <v>605.6</v>
      </c>
      <c r="M63" s="14" t="n">
        <v>9.5</v>
      </c>
      <c r="N63" s="15" t="n">
        <v>0.998844121532365</v>
      </c>
    </row>
    <row r="64" customFormat="false" ht="11.25" hidden="false" customHeight="false" outlineLevel="0" collapsed="false">
      <c r="A64" s="8" t="s">
        <v>76</v>
      </c>
      <c r="B64" s="9" t="n">
        <v>183.2</v>
      </c>
      <c r="C64" s="9" t="n">
        <v>25.8</v>
      </c>
      <c r="D64" s="10" t="n">
        <f aca="false">C64/B64</f>
        <v>0.140829694323144</v>
      </c>
      <c r="E64" s="11" t="n">
        <v>10.17294</v>
      </c>
      <c r="F64" s="11" t="n">
        <v>0.1138376</v>
      </c>
      <c r="G64" s="11" t="n">
        <v>0.06093</v>
      </c>
      <c r="H64" s="11" t="n">
        <v>0.00098</v>
      </c>
      <c r="I64" s="11" t="n">
        <v>0.12149</v>
      </c>
      <c r="J64" s="9" t="n">
        <v>604.9</v>
      </c>
      <c r="K64" s="13" t="n">
        <v>6.6</v>
      </c>
      <c r="L64" s="9" t="n">
        <v>610.6</v>
      </c>
      <c r="M64" s="14" t="n">
        <v>9.4</v>
      </c>
      <c r="N64" s="15" t="n">
        <v>0.990664919751064</v>
      </c>
    </row>
    <row r="65" customFormat="false" ht="11.25" hidden="false" customHeight="false" outlineLevel="0" collapsed="false">
      <c r="A65" s="8" t="s">
        <v>77</v>
      </c>
      <c r="B65" s="9" t="n">
        <v>176.2</v>
      </c>
      <c r="C65" s="9" t="n">
        <v>178.8</v>
      </c>
      <c r="D65" s="10" t="n">
        <f aca="false">C65/B65</f>
        <v>1.01475595913734</v>
      </c>
      <c r="E65" s="11" t="n">
        <v>10.14199</v>
      </c>
      <c r="F65" s="11" t="n">
        <v>0.1337179</v>
      </c>
      <c r="G65" s="11" t="n">
        <v>0.0606</v>
      </c>
      <c r="H65" s="11" t="n">
        <v>0.0011</v>
      </c>
      <c r="I65" s="11" t="n">
        <v>0.22315</v>
      </c>
      <c r="J65" s="9" t="n">
        <v>606.1</v>
      </c>
      <c r="K65" s="13" t="n">
        <v>7.6</v>
      </c>
      <c r="L65" s="9" t="n">
        <v>608.9</v>
      </c>
      <c r="M65" s="14" t="n">
        <v>8.8</v>
      </c>
      <c r="N65" s="15" t="n">
        <v>0.99540154376745</v>
      </c>
    </row>
    <row r="66" customFormat="false" ht="11.25" hidden="false" customHeight="false" outlineLevel="0" collapsed="false">
      <c r="A66" s="8" t="s">
        <v>78</v>
      </c>
      <c r="B66" s="9" t="n">
        <v>116.3</v>
      </c>
      <c r="C66" s="9" t="n">
        <v>54.5</v>
      </c>
      <c r="D66" s="10" t="n">
        <f aca="false">C66/B66</f>
        <v>0.468615649183147</v>
      </c>
      <c r="E66" s="11" t="n">
        <v>10.09082</v>
      </c>
      <c r="F66" s="11" t="n">
        <v>0.132372</v>
      </c>
      <c r="G66" s="11" t="n">
        <v>0.0614</v>
      </c>
      <c r="H66" s="11" t="n">
        <v>0.0013</v>
      </c>
      <c r="I66" s="11" t="n">
        <v>0.12048</v>
      </c>
      <c r="J66" s="9" t="n">
        <v>608.8</v>
      </c>
      <c r="K66" s="13" t="n">
        <v>7.5</v>
      </c>
      <c r="L66" s="9" t="n">
        <v>617</v>
      </c>
      <c r="M66" s="14" t="n">
        <v>11</v>
      </c>
      <c r="N66" s="15" t="n">
        <v>0.986709886547812</v>
      </c>
    </row>
    <row r="67" customFormat="false" ht="11.25" hidden="false" customHeight="false" outlineLevel="0" collapsed="false">
      <c r="A67" s="8" t="s">
        <v>79</v>
      </c>
      <c r="B67" s="9" t="n">
        <v>528</v>
      </c>
      <c r="C67" s="9" t="n">
        <v>164.2</v>
      </c>
      <c r="D67" s="10" t="n">
        <f aca="false">C67/B67</f>
        <v>0.310984848484849</v>
      </c>
      <c r="E67" s="11" t="n">
        <v>10.04016</v>
      </c>
      <c r="F67" s="11" t="n">
        <v>0.2116901</v>
      </c>
      <c r="G67" s="11" t="n">
        <v>0.06168</v>
      </c>
      <c r="H67" s="11" t="n">
        <v>0.00062</v>
      </c>
      <c r="I67" s="11" t="n">
        <v>0.17018</v>
      </c>
      <c r="J67" s="9" t="n">
        <v>611.8</v>
      </c>
      <c r="K67" s="13" t="n">
        <v>12</v>
      </c>
      <c r="L67" s="9" t="n">
        <v>622</v>
      </c>
      <c r="M67" s="14" t="n">
        <v>8.6</v>
      </c>
      <c r="N67" s="15" t="n">
        <v>0.983601286173633</v>
      </c>
    </row>
    <row r="68" customFormat="false" ht="11.25" hidden="false" customHeight="false" outlineLevel="0" collapsed="false">
      <c r="A68" s="8" t="s">
        <v>80</v>
      </c>
      <c r="B68" s="9" t="n">
        <v>389</v>
      </c>
      <c r="C68" s="9" t="n">
        <v>347</v>
      </c>
      <c r="D68" s="10" t="n">
        <f aca="false">C68/B68</f>
        <v>0.892030848329049</v>
      </c>
      <c r="E68" s="11" t="n">
        <v>10.04016</v>
      </c>
      <c r="F68" s="11" t="n">
        <v>0.1310463</v>
      </c>
      <c r="G68" s="11" t="n">
        <v>0.06108</v>
      </c>
      <c r="H68" s="11" t="n">
        <v>0.00079</v>
      </c>
      <c r="I68" s="11" t="n">
        <v>0.10784</v>
      </c>
      <c r="J68" s="9" t="n">
        <v>612.1</v>
      </c>
      <c r="K68" s="13" t="n">
        <v>7.4</v>
      </c>
      <c r="L68" s="9" t="n">
        <v>617.6</v>
      </c>
      <c r="M68" s="14" t="n">
        <v>7.6</v>
      </c>
      <c r="N68" s="15" t="n">
        <v>0.991094559585492</v>
      </c>
    </row>
    <row r="69" customFormat="false" ht="11.25" hidden="false" customHeight="false" outlineLevel="0" collapsed="false">
      <c r="A69" s="8" t="s">
        <v>81</v>
      </c>
      <c r="B69" s="9" t="n">
        <v>599</v>
      </c>
      <c r="C69" s="9" t="n">
        <v>33.98</v>
      </c>
      <c r="D69" s="10" t="n">
        <f aca="false">C69/B69</f>
        <v>0.0567278797996661</v>
      </c>
      <c r="E69" s="11" t="n">
        <v>10</v>
      </c>
      <c r="F69" s="11" t="n">
        <v>0.21</v>
      </c>
      <c r="G69" s="11" t="n">
        <v>0.06097</v>
      </c>
      <c r="H69" s="11" t="n">
        <v>0.00067</v>
      </c>
      <c r="I69" s="11" t="n">
        <v>0.039512</v>
      </c>
      <c r="J69" s="9" t="n">
        <v>614.3</v>
      </c>
      <c r="K69" s="13" t="n">
        <v>13</v>
      </c>
      <c r="L69" s="9" t="n">
        <v>621.8</v>
      </c>
      <c r="M69" s="14" t="n">
        <v>9.6</v>
      </c>
      <c r="N69" s="15" t="n">
        <v>0.987938243808299</v>
      </c>
    </row>
    <row r="70" customFormat="false" ht="11.25" hidden="false" customHeight="false" outlineLevel="0" collapsed="false">
      <c r="A70" s="8" t="s">
        <v>82</v>
      </c>
      <c r="B70" s="9" t="n">
        <v>65.6</v>
      </c>
      <c r="C70" s="9" t="n">
        <v>34.7</v>
      </c>
      <c r="D70" s="10" t="n">
        <f aca="false">C70/B70</f>
        <v>0.528963414634146</v>
      </c>
      <c r="E70" s="11" t="n">
        <v>9.920635</v>
      </c>
      <c r="F70" s="11" t="n">
        <v>0.1574704</v>
      </c>
      <c r="G70" s="11" t="n">
        <v>0.0605</v>
      </c>
      <c r="H70" s="11" t="n">
        <v>0.0016</v>
      </c>
      <c r="I70" s="11" t="n">
        <v>0.20967</v>
      </c>
      <c r="J70" s="9" t="n">
        <v>618.8</v>
      </c>
      <c r="K70" s="13" t="n">
        <v>9.2</v>
      </c>
      <c r="L70" s="9" t="n">
        <v>615</v>
      </c>
      <c r="M70" s="14" t="n">
        <v>13</v>
      </c>
      <c r="N70" s="15" t="n">
        <v>1.00617886178862</v>
      </c>
    </row>
    <row r="71" customFormat="false" ht="11.25" hidden="false" customHeight="false" outlineLevel="0" collapsed="false">
      <c r="A71" s="8" t="s">
        <v>83</v>
      </c>
      <c r="B71" s="9" t="n">
        <v>139.5</v>
      </c>
      <c r="C71" s="9" t="n">
        <v>53.5</v>
      </c>
      <c r="D71" s="10" t="n">
        <f aca="false">C71/B71</f>
        <v>0.383512544802867</v>
      </c>
      <c r="E71" s="11" t="n">
        <v>9.852217</v>
      </c>
      <c r="F71" s="11" t="n">
        <v>0.126186</v>
      </c>
      <c r="G71" s="11" t="n">
        <v>0.063</v>
      </c>
      <c r="H71" s="11" t="n">
        <v>0.0012</v>
      </c>
      <c r="I71" s="11" t="n">
        <v>0.27086</v>
      </c>
      <c r="J71" s="9" t="n">
        <v>623.2</v>
      </c>
      <c r="K71" s="13" t="n">
        <v>7.8</v>
      </c>
      <c r="L71" s="9" t="n">
        <v>638.7</v>
      </c>
      <c r="M71" s="14" t="n">
        <v>9.4</v>
      </c>
      <c r="N71" s="15" t="n">
        <v>0.97573195553468</v>
      </c>
    </row>
    <row r="72" customFormat="false" ht="11.25" hidden="false" customHeight="false" outlineLevel="0" collapsed="false">
      <c r="A72" s="8" t="s">
        <v>84</v>
      </c>
      <c r="B72" s="9" t="n">
        <v>399.9</v>
      </c>
      <c r="C72" s="9" t="n">
        <v>190</v>
      </c>
      <c r="D72" s="10" t="n">
        <f aca="false">C72/B72</f>
        <v>0.475118779694924</v>
      </c>
      <c r="E72" s="11" t="n">
        <v>9.813543</v>
      </c>
      <c r="F72" s="11" t="n">
        <v>0.1926112</v>
      </c>
      <c r="G72" s="11" t="n">
        <v>0.06173</v>
      </c>
      <c r="H72" s="11" t="n">
        <v>0.00077</v>
      </c>
      <c r="I72" s="11" t="n">
        <v>0.068675</v>
      </c>
      <c r="J72" s="9" t="n">
        <v>625.4</v>
      </c>
      <c r="K72" s="13" t="n">
        <v>12</v>
      </c>
      <c r="L72" s="9" t="n">
        <v>634.8</v>
      </c>
      <c r="M72" s="14" t="n">
        <v>9.4</v>
      </c>
      <c r="N72" s="15" t="n">
        <v>0.985192186515438</v>
      </c>
    </row>
    <row r="73" customFormat="false" ht="11.25" hidden="false" customHeight="false" outlineLevel="0" collapsed="false">
      <c r="A73" s="8" t="s">
        <v>85</v>
      </c>
      <c r="B73" s="9" t="n">
        <v>213</v>
      </c>
      <c r="C73" s="9" t="n">
        <v>165</v>
      </c>
      <c r="D73" s="10" t="n">
        <f aca="false">C73/B73</f>
        <v>0.774647887323944</v>
      </c>
      <c r="E73" s="11" t="n">
        <v>9.643202</v>
      </c>
      <c r="F73" s="11" t="n">
        <v>0.1208887</v>
      </c>
      <c r="G73" s="11" t="n">
        <v>0.0607</v>
      </c>
      <c r="H73" s="11" t="n">
        <v>0.00089</v>
      </c>
      <c r="I73" s="11" t="n">
        <v>0.20853</v>
      </c>
      <c r="J73" s="9" t="n">
        <v>635.8</v>
      </c>
      <c r="K73" s="13" t="n">
        <v>7.4</v>
      </c>
      <c r="L73" s="9" t="n">
        <v>632.2</v>
      </c>
      <c r="M73" s="14" t="n">
        <v>8</v>
      </c>
      <c r="N73" s="15" t="n">
        <v>1.00569440050617</v>
      </c>
    </row>
    <row r="74" customFormat="false" ht="11.25" hidden="false" customHeight="false" outlineLevel="0" collapsed="false">
      <c r="A74" s="8" t="s">
        <v>86</v>
      </c>
      <c r="B74" s="9" t="n">
        <v>1254</v>
      </c>
      <c r="C74" s="9" t="n">
        <v>209</v>
      </c>
      <c r="D74" s="10" t="n">
        <f aca="false">C74/B74</f>
        <v>0.166666666666667</v>
      </c>
      <c r="E74" s="11" t="n">
        <v>9.578544</v>
      </c>
      <c r="F74" s="11" t="n">
        <v>0.1009234</v>
      </c>
      <c r="G74" s="11" t="n">
        <v>0.06271</v>
      </c>
      <c r="H74" s="11" t="n">
        <v>0.00052</v>
      </c>
      <c r="I74" s="11" t="n">
        <v>0.13973</v>
      </c>
      <c r="J74" s="9" t="n">
        <v>640.3</v>
      </c>
      <c r="K74" s="13" t="n">
        <v>6.5</v>
      </c>
      <c r="L74" s="9" t="n">
        <v>652.7</v>
      </c>
      <c r="M74" s="14" t="n">
        <v>6</v>
      </c>
      <c r="N74" s="15" t="n">
        <v>0.981001991726674</v>
      </c>
    </row>
    <row r="75" customFormat="false" ht="11.25" hidden="false" customHeight="false" outlineLevel="0" collapsed="false">
      <c r="A75" s="8" t="s">
        <v>87</v>
      </c>
      <c r="B75" s="9" t="n">
        <v>193</v>
      </c>
      <c r="C75" s="9" t="n">
        <v>100.9</v>
      </c>
      <c r="D75" s="10" t="n">
        <f aca="false">C75/B75</f>
        <v>0.52279792746114</v>
      </c>
      <c r="E75" s="11" t="n">
        <v>9.551098</v>
      </c>
      <c r="F75" s="11" t="n">
        <v>0.1185905</v>
      </c>
      <c r="G75" s="11" t="n">
        <v>0.0619</v>
      </c>
      <c r="H75" s="11" t="n">
        <v>0.001</v>
      </c>
      <c r="I75" s="11" t="n">
        <v>0.047172</v>
      </c>
      <c r="J75" s="9" t="n">
        <v>641.9</v>
      </c>
      <c r="K75" s="13" t="n">
        <v>7.5</v>
      </c>
      <c r="L75" s="9" t="n">
        <v>646.5</v>
      </c>
      <c r="M75" s="14" t="n">
        <v>9.2</v>
      </c>
      <c r="N75" s="15" t="n">
        <v>0.992884764114463</v>
      </c>
    </row>
    <row r="76" customFormat="false" ht="11.25" hidden="false" customHeight="false" outlineLevel="0" collapsed="false">
      <c r="A76" s="8" t="s">
        <v>88</v>
      </c>
      <c r="B76" s="9" t="n">
        <v>393</v>
      </c>
      <c r="C76" s="9" t="n">
        <v>7.2</v>
      </c>
      <c r="D76" s="10" t="n">
        <f aca="false">C76/B76</f>
        <v>0.0183206106870229</v>
      </c>
      <c r="E76" s="11" t="n">
        <v>9.487666</v>
      </c>
      <c r="F76" s="11" t="n">
        <v>0.2070364</v>
      </c>
      <c r="G76" s="11" t="n">
        <v>0.06048</v>
      </c>
      <c r="H76" s="11" t="n">
        <v>0.00084</v>
      </c>
      <c r="I76" s="11" t="n">
        <v>0.040913</v>
      </c>
      <c r="J76" s="9" t="n">
        <v>646</v>
      </c>
      <c r="K76" s="13" t="n">
        <v>13</v>
      </c>
      <c r="L76" s="9" t="n">
        <v>639</v>
      </c>
      <c r="M76" s="14" t="n">
        <v>12</v>
      </c>
      <c r="N76" s="15" t="n">
        <v>1.01095461658842</v>
      </c>
    </row>
    <row r="77" customFormat="false" ht="11.25" hidden="false" customHeight="false" outlineLevel="0" collapsed="false">
      <c r="A77" s="8" t="s">
        <v>89</v>
      </c>
      <c r="B77" s="9" t="n">
        <v>189</v>
      </c>
      <c r="C77" s="9" t="n">
        <v>107.4</v>
      </c>
      <c r="D77" s="10" t="n">
        <f aca="false">C77/B77</f>
        <v>0.568253968253968</v>
      </c>
      <c r="E77" s="11" t="n">
        <v>9.442871</v>
      </c>
      <c r="F77" s="11" t="n">
        <v>0.1961692</v>
      </c>
      <c r="G77" s="11" t="n">
        <v>0.0639</v>
      </c>
      <c r="H77" s="11" t="n">
        <v>0.0014</v>
      </c>
      <c r="I77" s="11" t="n">
        <v>0.5007</v>
      </c>
      <c r="J77" s="9" t="n">
        <v>648.6</v>
      </c>
      <c r="K77" s="13" t="n">
        <v>13</v>
      </c>
      <c r="L77" s="9" t="n">
        <v>667</v>
      </c>
      <c r="M77" s="14" t="n">
        <v>12</v>
      </c>
      <c r="N77" s="15" t="n">
        <v>0.972413793103448</v>
      </c>
    </row>
    <row r="78" customFormat="false" ht="11.25" hidden="false" customHeight="false" outlineLevel="0" collapsed="false">
      <c r="A78" s="8" t="s">
        <v>90</v>
      </c>
      <c r="B78" s="9" t="n">
        <v>122.7</v>
      </c>
      <c r="C78" s="9" t="n">
        <v>21.2</v>
      </c>
      <c r="D78" s="10" t="n">
        <f aca="false">C78/B78</f>
        <v>0.172779136104319</v>
      </c>
      <c r="E78" s="11" t="n">
        <v>9.398496</v>
      </c>
      <c r="F78" s="11" t="n">
        <v>0.2119962</v>
      </c>
      <c r="G78" s="11" t="n">
        <v>0.0635</v>
      </c>
      <c r="H78" s="11" t="n">
        <v>0.0014</v>
      </c>
      <c r="I78" s="11" t="n">
        <v>0.28007</v>
      </c>
      <c r="J78" s="9" t="n">
        <v>652.6</v>
      </c>
      <c r="K78" s="13" t="n">
        <v>14</v>
      </c>
      <c r="L78" s="9" t="n">
        <v>665</v>
      </c>
      <c r="M78" s="14" t="n">
        <v>12</v>
      </c>
      <c r="N78" s="15" t="n">
        <v>0.981353383458647</v>
      </c>
    </row>
    <row r="79" customFormat="false" ht="11.25" hidden="false" customHeight="false" outlineLevel="0" collapsed="false">
      <c r="A79" s="8" t="s">
        <v>91</v>
      </c>
      <c r="B79" s="9" t="n">
        <v>272</v>
      </c>
      <c r="C79" s="9" t="n">
        <v>213</v>
      </c>
      <c r="D79" s="10" t="n">
        <f aca="false">C79/B79</f>
        <v>0.783088235294118</v>
      </c>
      <c r="E79" s="11" t="n">
        <v>9.354537</v>
      </c>
      <c r="F79" s="11" t="n">
        <v>0.1225103</v>
      </c>
      <c r="G79" s="11" t="n">
        <v>0.06124</v>
      </c>
      <c r="H79" s="11" t="n">
        <v>0.0009</v>
      </c>
      <c r="I79" s="11" t="n">
        <v>0.15482</v>
      </c>
      <c r="J79" s="9" t="n">
        <v>654.5</v>
      </c>
      <c r="K79" s="13" t="n">
        <v>8</v>
      </c>
      <c r="L79" s="9" t="n">
        <v>653</v>
      </c>
      <c r="M79" s="14" t="n">
        <v>8.3</v>
      </c>
      <c r="N79" s="15" t="n">
        <v>1.00229709035222</v>
      </c>
    </row>
    <row r="80" customFormat="false" ht="11.25" hidden="false" customHeight="false" outlineLevel="0" collapsed="false">
      <c r="A80" s="8" t="s">
        <v>92</v>
      </c>
      <c r="B80" s="9" t="n">
        <v>146.3</v>
      </c>
      <c r="C80" s="9" t="n">
        <v>55.9</v>
      </c>
      <c r="D80" s="10" t="n">
        <f aca="false">C80/B80</f>
        <v>0.382091592617908</v>
      </c>
      <c r="E80" s="11" t="n">
        <v>9.140768</v>
      </c>
      <c r="F80" s="11" t="n">
        <v>0.1921734</v>
      </c>
      <c r="G80" s="11" t="n">
        <v>0.0628</v>
      </c>
      <c r="H80" s="11" t="n">
        <v>0.001</v>
      </c>
      <c r="I80" s="11" t="n">
        <v>0.13932</v>
      </c>
      <c r="J80" s="9" t="n">
        <v>669.2</v>
      </c>
      <c r="K80" s="13" t="n">
        <v>13</v>
      </c>
      <c r="L80" s="9" t="n">
        <v>672</v>
      </c>
      <c r="M80" s="14" t="n">
        <v>11</v>
      </c>
      <c r="N80" s="15" t="n">
        <v>0.995833333333333</v>
      </c>
    </row>
    <row r="81" customFormat="false" ht="11.25" hidden="false" customHeight="false" outlineLevel="0" collapsed="false">
      <c r="A81" s="8" t="s">
        <v>93</v>
      </c>
      <c r="B81" s="9" t="n">
        <v>193.8</v>
      </c>
      <c r="C81" s="9" t="n">
        <v>44.1</v>
      </c>
      <c r="D81" s="10" t="n">
        <f aca="false">C81/B81</f>
        <v>0.227554179566563</v>
      </c>
      <c r="E81" s="11" t="n">
        <v>9.049774</v>
      </c>
      <c r="F81" s="11" t="n">
        <v>0.1146578</v>
      </c>
      <c r="G81" s="11" t="n">
        <v>0.063</v>
      </c>
      <c r="H81" s="11" t="n">
        <v>0.001</v>
      </c>
      <c r="I81" s="11" t="n">
        <v>0.11374</v>
      </c>
      <c r="J81" s="9" t="n">
        <v>675.6</v>
      </c>
      <c r="K81" s="13" t="n">
        <v>8.2</v>
      </c>
      <c r="L81" s="9" t="n">
        <v>681.4</v>
      </c>
      <c r="M81" s="14" t="n">
        <v>9.2</v>
      </c>
      <c r="N81" s="15" t="n">
        <v>0.991488112709128</v>
      </c>
    </row>
    <row r="82" customFormat="false" ht="11.25" hidden="false" customHeight="false" outlineLevel="0" collapsed="false">
      <c r="A82" s="8" t="s">
        <v>94</v>
      </c>
      <c r="B82" s="9" t="n">
        <v>427</v>
      </c>
      <c r="C82" s="9" t="n">
        <v>43.6</v>
      </c>
      <c r="D82" s="10" t="n">
        <f aca="false">C82/B82</f>
        <v>0.102107728337237</v>
      </c>
      <c r="E82" s="11" t="n">
        <v>8.952551</v>
      </c>
      <c r="F82" s="11" t="n">
        <v>0.1122074</v>
      </c>
      <c r="G82" s="11" t="n">
        <v>0.06286</v>
      </c>
      <c r="H82" s="11" t="n">
        <v>0.00072</v>
      </c>
      <c r="I82" s="11" t="n">
        <v>0.19644</v>
      </c>
      <c r="J82" s="9" t="n">
        <v>682.2</v>
      </c>
      <c r="K82" s="13" t="n">
        <v>7.8</v>
      </c>
      <c r="L82" s="9" t="n">
        <v>685.7</v>
      </c>
      <c r="M82" s="14" t="n">
        <v>7.4</v>
      </c>
      <c r="N82" s="15" t="n">
        <v>0.994895726994312</v>
      </c>
    </row>
    <row r="83" customFormat="false" ht="11.25" hidden="false" customHeight="false" outlineLevel="0" collapsed="false">
      <c r="A83" s="8" t="s">
        <v>95</v>
      </c>
      <c r="B83" s="9" t="n">
        <v>128.4</v>
      </c>
      <c r="C83" s="9" t="n">
        <v>0.805</v>
      </c>
      <c r="D83" s="10" t="n">
        <f aca="false">C83/B83</f>
        <v>0.00626947040498442</v>
      </c>
      <c r="E83" s="11" t="n">
        <v>8.873114</v>
      </c>
      <c r="F83" s="11" t="n">
        <v>0.1180982</v>
      </c>
      <c r="G83" s="11" t="n">
        <v>0.0623</v>
      </c>
      <c r="H83" s="11" t="n">
        <v>0.0016</v>
      </c>
      <c r="I83" s="11" t="n">
        <v>0.18955</v>
      </c>
      <c r="J83" s="9" t="n">
        <v>688.1</v>
      </c>
      <c r="K83" s="13" t="n">
        <v>8.7</v>
      </c>
      <c r="L83" s="9" t="n">
        <v>683</v>
      </c>
      <c r="M83" s="14" t="n">
        <v>13</v>
      </c>
      <c r="N83" s="15" t="n">
        <v>1.00746705710103</v>
      </c>
    </row>
    <row r="84" customFormat="false" ht="11.25" hidden="false" customHeight="false" outlineLevel="0" collapsed="false">
      <c r="A84" s="8" t="s">
        <v>96</v>
      </c>
      <c r="B84" s="9" t="n">
        <v>460</v>
      </c>
      <c r="C84" s="9" t="n">
        <v>131.5</v>
      </c>
      <c r="D84" s="10" t="n">
        <f aca="false">C84/B84</f>
        <v>0.285869565217391</v>
      </c>
      <c r="E84" s="11" t="n">
        <v>8.764242</v>
      </c>
      <c r="F84" s="11" t="n">
        <v>0.1843486</v>
      </c>
      <c r="G84" s="11" t="n">
        <v>0.06499</v>
      </c>
      <c r="H84" s="11" t="n">
        <v>0.00081</v>
      </c>
      <c r="I84" s="11" t="n">
        <v>0.15449</v>
      </c>
      <c r="J84" s="9" t="n">
        <v>696.5</v>
      </c>
      <c r="K84" s="13" t="n">
        <v>14</v>
      </c>
      <c r="L84" s="9" t="n">
        <v>717</v>
      </c>
      <c r="M84" s="14" t="n">
        <v>10</v>
      </c>
      <c r="N84" s="15" t="n">
        <v>0.971408647140865</v>
      </c>
    </row>
    <row r="85" customFormat="false" ht="11.25" hidden="false" customHeight="false" outlineLevel="0" collapsed="false">
      <c r="A85" s="8" t="s">
        <v>97</v>
      </c>
      <c r="B85" s="9" t="n">
        <v>66.2</v>
      </c>
      <c r="C85" s="9" t="n">
        <v>17.17</v>
      </c>
      <c r="D85" s="10" t="n">
        <f aca="false">C85/B85</f>
        <v>0.259365558912387</v>
      </c>
      <c r="E85" s="11" t="n">
        <v>8.673027</v>
      </c>
      <c r="F85" s="11" t="n">
        <v>0.1654871</v>
      </c>
      <c r="G85" s="11" t="n">
        <v>0.0712</v>
      </c>
      <c r="H85" s="11" t="n">
        <v>0.0023</v>
      </c>
      <c r="I85" s="11" t="n">
        <v>0.068649</v>
      </c>
      <c r="J85" s="9" t="n">
        <v>703</v>
      </c>
      <c r="K85" s="13" t="n">
        <v>13</v>
      </c>
      <c r="L85" s="9" t="n">
        <v>765</v>
      </c>
      <c r="M85" s="14" t="n">
        <v>19</v>
      </c>
      <c r="N85" s="15" t="n">
        <v>0.918954248366013</v>
      </c>
    </row>
    <row r="86" customFormat="false" ht="11.25" hidden="false" customHeight="false" outlineLevel="0" collapsed="false">
      <c r="A86" s="8" t="s">
        <v>98</v>
      </c>
      <c r="B86" s="9" t="n">
        <v>99.7</v>
      </c>
      <c r="C86" s="9" t="n">
        <v>54</v>
      </c>
      <c r="D86" s="10" t="n">
        <f aca="false">C86/B86</f>
        <v>0.541624874623872</v>
      </c>
      <c r="E86" s="11" t="n">
        <v>8.53971</v>
      </c>
      <c r="F86" s="11" t="n">
        <v>0.1166826</v>
      </c>
      <c r="G86" s="11" t="n">
        <v>0.065</v>
      </c>
      <c r="H86" s="11" t="n">
        <v>0.0017</v>
      </c>
      <c r="I86" s="11" t="n">
        <v>0.066723</v>
      </c>
      <c r="J86" s="9" t="n">
        <v>713.8</v>
      </c>
      <c r="K86" s="13" t="n">
        <v>9.2</v>
      </c>
      <c r="L86" s="9" t="n">
        <v>725</v>
      </c>
      <c r="M86" s="14" t="n">
        <v>15</v>
      </c>
      <c r="N86" s="15" t="n">
        <v>0.984551724137931</v>
      </c>
    </row>
    <row r="87" customFormat="false" ht="11.25" hidden="false" customHeight="false" outlineLevel="0" collapsed="false">
      <c r="A87" s="8" t="s">
        <v>99</v>
      </c>
      <c r="B87" s="9" t="n">
        <v>280.9</v>
      </c>
      <c r="C87" s="9" t="n">
        <v>47.9</v>
      </c>
      <c r="D87" s="10" t="n">
        <f aca="false">C87/B87</f>
        <v>0.170523317906728</v>
      </c>
      <c r="E87" s="11" t="n">
        <v>8</v>
      </c>
      <c r="F87" s="11" t="n">
        <v>0.1472</v>
      </c>
      <c r="G87" s="11" t="n">
        <v>0.0685</v>
      </c>
      <c r="H87" s="11" t="n">
        <v>0.001</v>
      </c>
      <c r="I87" s="11" t="n">
        <v>0.13416</v>
      </c>
      <c r="J87" s="9" t="n">
        <v>759</v>
      </c>
      <c r="K87" s="13" t="n">
        <v>13</v>
      </c>
      <c r="L87" s="9" t="n">
        <v>794</v>
      </c>
      <c r="M87" s="14" t="n">
        <v>12</v>
      </c>
      <c r="N87" s="15" t="n">
        <v>0.955919395465995</v>
      </c>
    </row>
    <row r="88" customFormat="false" ht="11.25" hidden="false" customHeight="false" outlineLevel="0" collapsed="false">
      <c r="A88" s="8" t="s">
        <v>100</v>
      </c>
      <c r="B88" s="9" t="n">
        <v>281.7</v>
      </c>
      <c r="C88" s="9" t="n">
        <v>213.8</v>
      </c>
      <c r="D88" s="10" t="n">
        <f aca="false">C88/B88</f>
        <v>0.75896343627973</v>
      </c>
      <c r="E88" s="11" t="n">
        <v>7.898894</v>
      </c>
      <c r="F88" s="11" t="n">
        <v>0.09982805</v>
      </c>
      <c r="G88" s="11" t="n">
        <v>0.06492</v>
      </c>
      <c r="H88" s="11" t="n">
        <v>0.00081</v>
      </c>
      <c r="I88" s="11" t="n">
        <v>0.15966</v>
      </c>
      <c r="J88" s="9" t="n">
        <v>768.2</v>
      </c>
      <c r="K88" s="13" t="n">
        <v>8.9</v>
      </c>
      <c r="L88" s="9" t="n">
        <v>768.3</v>
      </c>
      <c r="M88" s="14" t="n">
        <v>8.7</v>
      </c>
      <c r="N88" s="15" t="n">
        <v>0.999869842509437</v>
      </c>
    </row>
    <row r="89" customFormat="false" ht="11.25" hidden="false" customHeight="false" outlineLevel="0" collapsed="false">
      <c r="A89" s="8" t="s">
        <v>101</v>
      </c>
      <c r="B89" s="9" t="n">
        <v>445</v>
      </c>
      <c r="C89" s="9" t="n">
        <v>55.7</v>
      </c>
      <c r="D89" s="10" t="n">
        <f aca="false">C89/B89</f>
        <v>0.125168539325843</v>
      </c>
      <c r="E89" s="11" t="n">
        <v>7.70416</v>
      </c>
      <c r="F89" s="11" t="n">
        <v>0.1187082</v>
      </c>
      <c r="G89" s="11" t="n">
        <v>0.06546</v>
      </c>
      <c r="H89" s="11" t="n">
        <v>0.00068</v>
      </c>
      <c r="I89" s="11" t="n">
        <v>0.027264</v>
      </c>
      <c r="J89" s="9" t="n">
        <v>786</v>
      </c>
      <c r="K89" s="13" t="n">
        <v>11</v>
      </c>
      <c r="L89" s="9" t="n">
        <v>786</v>
      </c>
      <c r="M89" s="14" t="n">
        <v>10</v>
      </c>
      <c r="N89" s="15" t="n">
        <v>1</v>
      </c>
    </row>
    <row r="90" customFormat="false" ht="11.25" hidden="false" customHeight="false" outlineLevel="0" collapsed="false">
      <c r="A90" s="8" t="s">
        <v>102</v>
      </c>
      <c r="B90" s="9" t="n">
        <v>555</v>
      </c>
      <c r="C90" s="9" t="n">
        <v>129.5</v>
      </c>
      <c r="D90" s="10" t="n">
        <f aca="false">C90/B90</f>
        <v>0.233333333333333</v>
      </c>
      <c r="E90" s="11" t="n">
        <v>7.621951</v>
      </c>
      <c r="F90" s="11" t="n">
        <v>0.1103789</v>
      </c>
      <c r="G90" s="11" t="n">
        <v>0.06736</v>
      </c>
      <c r="H90" s="11" t="n">
        <v>0.00076</v>
      </c>
      <c r="I90" s="11" t="n">
        <v>0.22445</v>
      </c>
      <c r="J90" s="9" t="n">
        <v>794</v>
      </c>
      <c r="K90" s="13" t="n">
        <v>11</v>
      </c>
      <c r="L90" s="9" t="n">
        <v>805.9</v>
      </c>
      <c r="M90" s="14" t="n">
        <v>8.4</v>
      </c>
      <c r="N90" s="15" t="n">
        <v>0.985233899987592</v>
      </c>
    </row>
    <row r="91" customFormat="false" ht="11.25" hidden="false" customHeight="false" outlineLevel="0" collapsed="false">
      <c r="A91" s="8" t="s">
        <v>103</v>
      </c>
      <c r="B91" s="9" t="n">
        <v>435</v>
      </c>
      <c r="C91" s="9" t="n">
        <v>85.9</v>
      </c>
      <c r="D91" s="10" t="n">
        <f aca="false">C91/B91</f>
        <v>0.197471264367816</v>
      </c>
      <c r="E91" s="11" t="n">
        <v>7.627765</v>
      </c>
      <c r="F91" s="11" t="n">
        <v>0.1338204</v>
      </c>
      <c r="G91" s="11" t="n">
        <v>0.06675</v>
      </c>
      <c r="H91" s="11" t="n">
        <v>0.00077</v>
      </c>
      <c r="I91" s="11" t="n">
        <v>-0.17055</v>
      </c>
      <c r="J91" s="9" t="n">
        <v>794</v>
      </c>
      <c r="K91" s="13" t="n">
        <v>13</v>
      </c>
      <c r="L91" s="9" t="n">
        <v>801</v>
      </c>
      <c r="M91" s="14" t="n">
        <v>13</v>
      </c>
      <c r="N91" s="15" t="n">
        <v>0.991260923845194</v>
      </c>
    </row>
    <row r="92" customFormat="false" ht="11.25" hidden="false" customHeight="false" outlineLevel="0" collapsed="false">
      <c r="A92" s="8" t="s">
        <v>104</v>
      </c>
      <c r="B92" s="9" t="n">
        <v>223.6</v>
      </c>
      <c r="C92" s="9" t="n">
        <v>110.94</v>
      </c>
      <c r="D92" s="10" t="n">
        <f aca="false">C92/B92</f>
        <v>0.496153846153846</v>
      </c>
      <c r="E92" s="11" t="n">
        <v>7.423905</v>
      </c>
      <c r="F92" s="11" t="n">
        <v>0.1047173</v>
      </c>
      <c r="G92" s="11" t="n">
        <v>0.06996</v>
      </c>
      <c r="H92" s="11" t="n">
        <v>0.00097</v>
      </c>
      <c r="I92" s="11" t="n">
        <v>0.24425</v>
      </c>
      <c r="J92" s="9" t="n">
        <v>814.3</v>
      </c>
      <c r="K92" s="13" t="n">
        <v>11</v>
      </c>
      <c r="L92" s="9" t="n">
        <v>843.3</v>
      </c>
      <c r="M92" s="14" t="n">
        <v>9.4</v>
      </c>
      <c r="N92" s="15" t="n">
        <v>0.965611288983754</v>
      </c>
    </row>
    <row r="93" customFormat="false" ht="11.25" hidden="false" customHeight="false" outlineLevel="0" collapsed="false">
      <c r="A93" s="8" t="s">
        <v>105</v>
      </c>
      <c r="B93" s="9" t="n">
        <v>144.1</v>
      </c>
      <c r="C93" s="9" t="n">
        <v>57.2</v>
      </c>
      <c r="D93" s="10" t="n">
        <f aca="false">C93/B93</f>
        <v>0.396946564885496</v>
      </c>
      <c r="E93" s="11" t="n">
        <v>7.407407</v>
      </c>
      <c r="F93" s="11" t="n">
        <v>0.1097394</v>
      </c>
      <c r="G93" s="11" t="n">
        <v>0.0676</v>
      </c>
      <c r="H93" s="11" t="n">
        <v>0.0012</v>
      </c>
      <c r="I93" s="11" t="n">
        <v>0.09489</v>
      </c>
      <c r="J93" s="9" t="n">
        <v>816</v>
      </c>
      <c r="K93" s="13" t="n">
        <v>11</v>
      </c>
      <c r="L93" s="9" t="n">
        <v>823</v>
      </c>
      <c r="M93" s="14" t="n">
        <v>12</v>
      </c>
      <c r="N93" s="15" t="n">
        <v>0.991494532199271</v>
      </c>
    </row>
    <row r="94" customFormat="false" ht="11.25" hidden="false" customHeight="false" outlineLevel="0" collapsed="false">
      <c r="A94" s="8" t="s">
        <v>106</v>
      </c>
      <c r="B94" s="9" t="n">
        <v>97</v>
      </c>
      <c r="C94" s="9" t="n">
        <v>79.2</v>
      </c>
      <c r="D94" s="10" t="n">
        <f aca="false">C94/B94</f>
        <v>0.816494845360825</v>
      </c>
      <c r="E94" s="11" t="n">
        <v>7.358352</v>
      </c>
      <c r="F94" s="11" t="n">
        <v>0.1461924</v>
      </c>
      <c r="G94" s="11" t="n">
        <v>0.0682</v>
      </c>
      <c r="H94" s="11" t="n">
        <v>0.0014</v>
      </c>
      <c r="I94" s="11" t="n">
        <v>0.1027</v>
      </c>
      <c r="J94" s="9" t="n">
        <v>822</v>
      </c>
      <c r="K94" s="13" t="n">
        <v>16</v>
      </c>
      <c r="L94" s="9" t="n">
        <v>830</v>
      </c>
      <c r="M94" s="14" t="n">
        <v>14</v>
      </c>
      <c r="N94" s="15" t="n">
        <v>0.990361445783133</v>
      </c>
    </row>
    <row r="95" customFormat="false" ht="11.25" hidden="false" customHeight="false" outlineLevel="0" collapsed="false">
      <c r="A95" s="8" t="s">
        <v>107</v>
      </c>
      <c r="B95" s="9" t="n">
        <v>189.9</v>
      </c>
      <c r="C95" s="9" t="n">
        <v>42.3</v>
      </c>
      <c r="D95" s="10" t="n">
        <f aca="false">C95/B95</f>
        <v>0.222748815165877</v>
      </c>
      <c r="E95" s="11" t="n">
        <v>7.29927</v>
      </c>
      <c r="F95" s="11" t="n">
        <v>0.09590282</v>
      </c>
      <c r="G95" s="11" t="n">
        <v>0.06886</v>
      </c>
      <c r="H95" s="11" t="n">
        <v>0.00096</v>
      </c>
      <c r="I95" s="11" t="n">
        <v>0.2566</v>
      </c>
      <c r="J95" s="9" t="n">
        <v>827.5</v>
      </c>
      <c r="K95" s="13" t="n">
        <v>10</v>
      </c>
      <c r="L95" s="9" t="n">
        <v>842.1</v>
      </c>
      <c r="M95" s="14" t="n">
        <v>8.8</v>
      </c>
      <c r="N95" s="15" t="n">
        <v>0.982662391639948</v>
      </c>
    </row>
    <row r="96" customFormat="false" ht="11.25" hidden="false" customHeight="false" outlineLevel="0" collapsed="false">
      <c r="A96" s="8" t="s">
        <v>108</v>
      </c>
      <c r="B96" s="9" t="n">
        <v>486.5</v>
      </c>
      <c r="C96" s="9" t="n">
        <v>294.9</v>
      </c>
      <c r="D96" s="10" t="n">
        <f aca="false">C96/B96</f>
        <v>0.606166495375129</v>
      </c>
      <c r="E96" s="11" t="n">
        <v>7.27802</v>
      </c>
      <c r="F96" s="11" t="n">
        <v>0.1536118</v>
      </c>
      <c r="G96" s="11" t="n">
        <v>0.07</v>
      </c>
      <c r="H96" s="11" t="n">
        <v>0.0011</v>
      </c>
      <c r="I96" s="11" t="n">
        <v>0.11936</v>
      </c>
      <c r="J96" s="9" t="n">
        <v>829</v>
      </c>
      <c r="K96" s="13" t="n">
        <v>16</v>
      </c>
      <c r="L96" s="9" t="n">
        <v>853</v>
      </c>
      <c r="M96" s="14" t="n">
        <v>14</v>
      </c>
      <c r="N96" s="15" t="n">
        <v>0.971864009378664</v>
      </c>
    </row>
    <row r="97" customFormat="false" ht="11.25" hidden="false" customHeight="false" outlineLevel="0" collapsed="false">
      <c r="A97" s="8" t="s">
        <v>109</v>
      </c>
      <c r="B97" s="9" t="n">
        <v>33.9</v>
      </c>
      <c r="C97" s="9" t="n">
        <v>9.33</v>
      </c>
      <c r="D97" s="10" t="n">
        <f aca="false">C97/B97</f>
        <v>0.275221238938053</v>
      </c>
      <c r="E97" s="11" t="n">
        <v>7.256894</v>
      </c>
      <c r="F97" s="11" t="n">
        <v>0.1579875</v>
      </c>
      <c r="G97" s="11" t="n">
        <v>0.074</v>
      </c>
      <c r="H97" s="11" t="n">
        <v>0.003</v>
      </c>
      <c r="I97" s="11" t="n">
        <v>0.14946</v>
      </c>
      <c r="J97" s="9" t="n">
        <v>831</v>
      </c>
      <c r="K97" s="13" t="n">
        <v>17</v>
      </c>
      <c r="L97" s="9" t="n">
        <v>870</v>
      </c>
      <c r="M97" s="14" t="n">
        <v>25</v>
      </c>
      <c r="N97" s="15" t="n">
        <v>0.955172413793104</v>
      </c>
    </row>
    <row r="98" customFormat="false" ht="11.25" hidden="false" customHeight="false" outlineLevel="0" collapsed="false">
      <c r="A98" s="8" t="s">
        <v>110</v>
      </c>
      <c r="B98" s="9" t="n">
        <v>163.1</v>
      </c>
      <c r="C98" s="9" t="n">
        <v>64.7</v>
      </c>
      <c r="D98" s="10" t="n">
        <f aca="false">C98/B98</f>
        <v>0.396689147762109</v>
      </c>
      <c r="E98" s="11" t="n">
        <v>7.220217</v>
      </c>
      <c r="F98" s="11" t="n">
        <v>0.1042631</v>
      </c>
      <c r="G98" s="11" t="n">
        <v>0.0744</v>
      </c>
      <c r="H98" s="11" t="n">
        <v>0.0014</v>
      </c>
      <c r="I98" s="11" t="n">
        <v>0.19367</v>
      </c>
      <c r="J98" s="9" t="n">
        <v>836</v>
      </c>
      <c r="K98" s="13" t="n">
        <v>12</v>
      </c>
      <c r="L98" s="9" t="n">
        <v>897</v>
      </c>
      <c r="M98" s="14" t="n">
        <v>12</v>
      </c>
      <c r="N98" s="15" t="n">
        <v>0.931995540691193</v>
      </c>
    </row>
    <row r="99" customFormat="false" ht="11.25" hidden="false" customHeight="false" outlineLevel="0" collapsed="false">
      <c r="A99" s="8" t="s">
        <v>111</v>
      </c>
      <c r="B99" s="9" t="n">
        <v>147.2</v>
      </c>
      <c r="C99" s="9" t="n">
        <v>111.4</v>
      </c>
      <c r="D99" s="10" t="n">
        <f aca="false">C99/B99</f>
        <v>0.75679347826087</v>
      </c>
      <c r="E99" s="11" t="n">
        <v>7.204611</v>
      </c>
      <c r="F99" s="11" t="n">
        <v>0.1661005</v>
      </c>
      <c r="G99" s="11" t="n">
        <v>0.0715</v>
      </c>
      <c r="H99" s="11" t="n">
        <v>0.0012</v>
      </c>
      <c r="I99" s="11" t="n">
        <v>0.11552</v>
      </c>
      <c r="J99" s="9" t="n">
        <v>838</v>
      </c>
      <c r="K99" s="13" t="n">
        <v>18</v>
      </c>
      <c r="L99" s="9" t="n">
        <v>870</v>
      </c>
      <c r="M99" s="14" t="n">
        <v>14</v>
      </c>
      <c r="N99" s="15" t="n">
        <v>0.963218390804598</v>
      </c>
    </row>
    <row r="100" customFormat="false" ht="11.25" hidden="false" customHeight="false" outlineLevel="0" collapsed="false">
      <c r="A100" s="8" t="s">
        <v>112</v>
      </c>
      <c r="B100" s="9" t="n">
        <v>216.7</v>
      </c>
      <c r="C100" s="9" t="n">
        <v>108.8</v>
      </c>
      <c r="D100" s="10" t="n">
        <f aca="false">C100/B100</f>
        <v>0.502076603599446</v>
      </c>
      <c r="E100" s="11" t="n">
        <v>7.072136</v>
      </c>
      <c r="F100" s="11" t="n">
        <v>0.1550468</v>
      </c>
      <c r="G100" s="11" t="n">
        <v>0.0705</v>
      </c>
      <c r="H100" s="11" t="n">
        <v>0.001</v>
      </c>
      <c r="I100" s="11" t="n">
        <v>0.236</v>
      </c>
      <c r="J100" s="9" t="n">
        <v>852</v>
      </c>
      <c r="K100" s="13" t="n">
        <v>18</v>
      </c>
      <c r="L100" s="9" t="n">
        <v>878</v>
      </c>
      <c r="M100" s="14" t="n">
        <v>12</v>
      </c>
      <c r="N100" s="15" t="n">
        <v>0.970387243735763</v>
      </c>
    </row>
    <row r="101" customFormat="false" ht="11.25" hidden="false" customHeight="false" outlineLevel="0" collapsed="false">
      <c r="A101" s="8" t="s">
        <v>113</v>
      </c>
      <c r="B101" s="9" t="n">
        <v>380</v>
      </c>
      <c r="C101" s="9" t="n">
        <v>99.4</v>
      </c>
      <c r="D101" s="10" t="n">
        <f aca="false">C101/B101</f>
        <v>0.261578947368421</v>
      </c>
      <c r="E101" s="11" t="n">
        <v>7.047216</v>
      </c>
      <c r="F101" s="11" t="n">
        <v>0.09436019</v>
      </c>
      <c r="G101" s="11" t="n">
        <v>0.07009</v>
      </c>
      <c r="H101" s="11" t="n">
        <v>0.00076</v>
      </c>
      <c r="I101" s="11" t="n">
        <v>0.026586</v>
      </c>
      <c r="J101" s="9" t="n">
        <v>855</v>
      </c>
      <c r="K101" s="13" t="n">
        <v>11</v>
      </c>
      <c r="L101" s="9" t="n">
        <v>875.1</v>
      </c>
      <c r="M101" s="14" t="n">
        <v>9</v>
      </c>
      <c r="N101" s="15" t="n">
        <v>0.977031196434693</v>
      </c>
    </row>
    <row r="102" customFormat="false" ht="11.25" hidden="false" customHeight="false" outlineLevel="0" collapsed="false">
      <c r="A102" s="8" t="s">
        <v>114</v>
      </c>
      <c r="B102" s="9" t="n">
        <v>1800</v>
      </c>
      <c r="C102" s="9" t="n">
        <v>156.1</v>
      </c>
      <c r="D102" s="10" t="n">
        <f aca="false">C102/B102</f>
        <v>0.0867222222222222</v>
      </c>
      <c r="E102" s="11" t="n">
        <v>6.94927</v>
      </c>
      <c r="F102" s="11" t="n">
        <v>0.2076571</v>
      </c>
      <c r="G102" s="11" t="n">
        <v>0.0685</v>
      </c>
      <c r="H102" s="11" t="n">
        <v>0.00054</v>
      </c>
      <c r="I102" s="11" t="n">
        <v>0.13138</v>
      </c>
      <c r="J102" s="9" t="n">
        <v>866</v>
      </c>
      <c r="K102" s="13" t="n">
        <v>24</v>
      </c>
      <c r="L102" s="9" t="n">
        <v>867</v>
      </c>
      <c r="M102" s="14" t="n">
        <v>16</v>
      </c>
      <c r="N102" s="15" t="n">
        <v>0.998846597462514</v>
      </c>
    </row>
    <row r="103" customFormat="false" ht="11.25" hidden="false" customHeight="false" outlineLevel="0" collapsed="false">
      <c r="A103" s="8" t="s">
        <v>115</v>
      </c>
      <c r="B103" s="9" t="n">
        <v>943</v>
      </c>
      <c r="C103" s="9" t="n">
        <v>360</v>
      </c>
      <c r="D103" s="10" t="n">
        <f aca="false">C103/B103</f>
        <v>0.381760339342524</v>
      </c>
      <c r="E103" s="11" t="n">
        <v>6.930007</v>
      </c>
      <c r="F103" s="11" t="n">
        <v>0.11526</v>
      </c>
      <c r="G103" s="11" t="n">
        <v>0.07255</v>
      </c>
      <c r="H103" s="11" t="n">
        <v>0.00091</v>
      </c>
      <c r="I103" s="11" t="n">
        <v>0.11009</v>
      </c>
      <c r="J103" s="9" t="n">
        <v>868</v>
      </c>
      <c r="K103" s="13" t="n">
        <v>14</v>
      </c>
      <c r="L103" s="9" t="n">
        <v>905</v>
      </c>
      <c r="M103" s="14" t="n">
        <v>11</v>
      </c>
      <c r="N103" s="15" t="n">
        <v>0.959116022099448</v>
      </c>
    </row>
    <row r="104" customFormat="false" ht="11.25" hidden="false" customHeight="false" outlineLevel="0" collapsed="false">
      <c r="A104" s="8" t="s">
        <v>116</v>
      </c>
      <c r="B104" s="9" t="n">
        <v>282.8</v>
      </c>
      <c r="C104" s="9" t="n">
        <v>201.6</v>
      </c>
      <c r="D104" s="10" t="n">
        <f aca="false">C104/B104</f>
        <v>0.712871287128713</v>
      </c>
      <c r="E104" s="11" t="n">
        <v>6.906077</v>
      </c>
      <c r="F104" s="11" t="n">
        <v>0.1287735</v>
      </c>
      <c r="G104" s="11" t="n">
        <v>0.0791</v>
      </c>
      <c r="H104" s="11" t="n">
        <v>0.0023</v>
      </c>
      <c r="I104" s="11" t="n">
        <v>0.25475</v>
      </c>
      <c r="J104" s="9" t="n">
        <v>872</v>
      </c>
      <c r="K104" s="13" t="n">
        <v>15</v>
      </c>
      <c r="L104" s="9" t="n">
        <v>958</v>
      </c>
      <c r="M104" s="14" t="n">
        <v>18</v>
      </c>
      <c r="N104" s="15" t="n">
        <v>0.910229645093946</v>
      </c>
    </row>
    <row r="105" customFormat="false" ht="11.25" hidden="false" customHeight="false" outlineLevel="0" collapsed="false">
      <c r="A105" s="8" t="s">
        <v>117</v>
      </c>
      <c r="B105" s="9" t="n">
        <v>69.5</v>
      </c>
      <c r="C105" s="9" t="n">
        <v>12.01</v>
      </c>
      <c r="D105" s="10" t="n">
        <f aca="false">C105/B105</f>
        <v>0.172805755395683</v>
      </c>
      <c r="E105" s="11" t="n">
        <v>6.825939</v>
      </c>
      <c r="F105" s="11" t="n">
        <v>0.08386819</v>
      </c>
      <c r="G105" s="11" t="n">
        <v>0.0695</v>
      </c>
      <c r="H105" s="11" t="n">
        <v>0.0015</v>
      </c>
      <c r="I105" s="11" t="n">
        <v>0.13045</v>
      </c>
      <c r="J105" s="9" t="n">
        <v>881</v>
      </c>
      <c r="K105" s="13" t="n">
        <v>10</v>
      </c>
      <c r="L105" s="9" t="n">
        <v>886</v>
      </c>
      <c r="M105" s="14" t="n">
        <v>14</v>
      </c>
      <c r="N105" s="15" t="n">
        <v>0.994356659142212</v>
      </c>
    </row>
    <row r="106" customFormat="false" ht="11.25" hidden="false" customHeight="false" outlineLevel="0" collapsed="false">
      <c r="A106" s="8" t="s">
        <v>118</v>
      </c>
      <c r="B106" s="9" t="n">
        <v>202.6</v>
      </c>
      <c r="C106" s="9" t="n">
        <v>119.8</v>
      </c>
      <c r="D106" s="10" t="n">
        <f aca="false">C106/B106</f>
        <v>0.591312931885489</v>
      </c>
      <c r="E106" s="11" t="n">
        <v>6.734007</v>
      </c>
      <c r="F106" s="11" t="n">
        <v>0.09976306</v>
      </c>
      <c r="G106" s="11" t="n">
        <v>0.0699</v>
      </c>
      <c r="H106" s="11" t="n">
        <v>0.00095</v>
      </c>
      <c r="I106" s="11" t="n">
        <v>0.18402</v>
      </c>
      <c r="J106" s="9" t="n">
        <v>892</v>
      </c>
      <c r="K106" s="13" t="n">
        <v>12</v>
      </c>
      <c r="L106" s="9" t="n">
        <v>904</v>
      </c>
      <c r="M106" s="14" t="n">
        <v>11</v>
      </c>
      <c r="N106" s="15" t="n">
        <v>0.986725663716814</v>
      </c>
    </row>
    <row r="107" customFormat="false" ht="11.25" hidden="false" customHeight="false" outlineLevel="0" collapsed="false">
      <c r="A107" s="8" t="s">
        <v>119</v>
      </c>
      <c r="B107" s="9" t="n">
        <v>515</v>
      </c>
      <c r="C107" s="9" t="n">
        <v>245</v>
      </c>
      <c r="D107" s="10" t="n">
        <f aca="false">C107/B107</f>
        <v>0.475728155339806</v>
      </c>
      <c r="E107" s="11" t="n">
        <v>6.688963</v>
      </c>
      <c r="F107" s="11" t="n">
        <v>0.161072</v>
      </c>
      <c r="G107" s="11" t="n">
        <v>0.0738</v>
      </c>
      <c r="H107" s="11" t="n">
        <v>0.0013</v>
      </c>
      <c r="I107" s="11" t="n">
        <v>0.28198</v>
      </c>
      <c r="J107" s="9" t="n">
        <v>898</v>
      </c>
      <c r="K107" s="13" t="n">
        <v>20</v>
      </c>
      <c r="L107" s="9" t="n">
        <v>939</v>
      </c>
      <c r="M107" s="14" t="n">
        <v>15</v>
      </c>
      <c r="N107" s="15" t="n">
        <v>0.956336528221512</v>
      </c>
    </row>
    <row r="108" customFormat="false" ht="11.25" hidden="false" customHeight="false" outlineLevel="0" collapsed="false">
      <c r="A108" s="8" t="s">
        <v>120</v>
      </c>
      <c r="B108" s="9" t="n">
        <v>35.6</v>
      </c>
      <c r="C108" s="9" t="n">
        <v>50.3</v>
      </c>
      <c r="D108" s="10" t="n">
        <f aca="false">C108/B108</f>
        <v>1.41292134831461</v>
      </c>
      <c r="E108" s="11" t="n">
        <v>6.666667</v>
      </c>
      <c r="F108" s="11" t="n">
        <v>0.1111111</v>
      </c>
      <c r="G108" s="11" t="n">
        <v>0.074</v>
      </c>
      <c r="H108" s="11" t="n">
        <v>0.0023</v>
      </c>
      <c r="I108" s="11" t="n">
        <v>0.16512</v>
      </c>
      <c r="J108" s="9" t="n">
        <v>901</v>
      </c>
      <c r="K108" s="13" t="n">
        <v>14</v>
      </c>
      <c r="L108" s="9" t="n">
        <v>933</v>
      </c>
      <c r="M108" s="14" t="n">
        <v>20</v>
      </c>
      <c r="N108" s="15" t="n">
        <v>0.965702036441586</v>
      </c>
    </row>
    <row r="109" customFormat="false" ht="11.25" hidden="false" customHeight="false" outlineLevel="0" collapsed="false">
      <c r="A109" s="8" t="s">
        <v>121</v>
      </c>
      <c r="B109" s="9" t="n">
        <v>321</v>
      </c>
      <c r="C109" s="9" t="n">
        <v>93.1</v>
      </c>
      <c r="D109" s="10" t="n">
        <f aca="false">C109/B109</f>
        <v>0.290031152647975</v>
      </c>
      <c r="E109" s="11" t="n">
        <v>6.640106</v>
      </c>
      <c r="F109" s="11" t="n">
        <v>0.1014093</v>
      </c>
      <c r="G109" s="11" t="n">
        <v>0.06871</v>
      </c>
      <c r="H109" s="11" t="n">
        <v>0.00089</v>
      </c>
      <c r="I109" s="11" t="n">
        <v>-0.11578</v>
      </c>
      <c r="J109" s="9" t="n">
        <v>904</v>
      </c>
      <c r="K109" s="13" t="n">
        <v>13</v>
      </c>
      <c r="L109" s="9" t="n">
        <v>897</v>
      </c>
      <c r="M109" s="14" t="n">
        <v>12</v>
      </c>
      <c r="N109" s="15" t="n">
        <v>1.00780379041249</v>
      </c>
    </row>
    <row r="110" customFormat="false" ht="11.25" hidden="false" customHeight="false" outlineLevel="0" collapsed="false">
      <c r="A110" s="8" t="s">
        <v>122</v>
      </c>
      <c r="B110" s="9" t="n">
        <v>122.3</v>
      </c>
      <c r="C110" s="9" t="n">
        <v>42.8</v>
      </c>
      <c r="D110" s="10" t="n">
        <f aca="false">C110/B110</f>
        <v>0.349959116925593</v>
      </c>
      <c r="E110" s="11" t="n">
        <v>6.622517</v>
      </c>
      <c r="F110" s="11" t="n">
        <v>0.08332968</v>
      </c>
      <c r="G110" s="11" t="n">
        <v>0.0707</v>
      </c>
      <c r="H110" s="11" t="n">
        <v>0.0012</v>
      </c>
      <c r="I110" s="11" t="n">
        <v>0.19522</v>
      </c>
      <c r="J110" s="9" t="n">
        <v>906.1</v>
      </c>
      <c r="K110" s="13" t="n">
        <v>10</v>
      </c>
      <c r="L110" s="9" t="n">
        <v>917</v>
      </c>
      <c r="M110" s="14" t="n">
        <v>10</v>
      </c>
      <c r="N110" s="15" t="n">
        <v>0.988113413304253</v>
      </c>
    </row>
    <row r="111" customFormat="false" ht="11.25" hidden="false" customHeight="false" outlineLevel="0" collapsed="false">
      <c r="A111" s="8" t="s">
        <v>123</v>
      </c>
      <c r="B111" s="9" t="n">
        <v>223.3</v>
      </c>
      <c r="C111" s="9" t="n">
        <v>52.2</v>
      </c>
      <c r="D111" s="10" t="n">
        <f aca="false">C111/B111</f>
        <v>0.233766233766234</v>
      </c>
      <c r="E111" s="11" t="n">
        <v>6.587615</v>
      </c>
      <c r="F111" s="11" t="n">
        <v>0.1388694</v>
      </c>
      <c r="G111" s="11" t="n">
        <v>0.07255</v>
      </c>
      <c r="H111" s="11" t="n">
        <v>0.00096</v>
      </c>
      <c r="I111" s="11" t="n">
        <v>0.053365</v>
      </c>
      <c r="J111" s="9" t="n">
        <v>911</v>
      </c>
      <c r="K111" s="13" t="n">
        <v>18</v>
      </c>
      <c r="L111" s="9" t="n">
        <v>935</v>
      </c>
      <c r="M111" s="14" t="n">
        <v>13</v>
      </c>
      <c r="N111" s="15" t="n">
        <v>0.974331550802139</v>
      </c>
    </row>
    <row r="112" customFormat="false" ht="11.25" hidden="false" customHeight="false" outlineLevel="0" collapsed="false">
      <c r="A112" s="8" t="s">
        <v>124</v>
      </c>
      <c r="B112" s="9" t="n">
        <v>321.3</v>
      </c>
      <c r="C112" s="9" t="n">
        <v>364</v>
      </c>
      <c r="D112" s="10" t="n">
        <f aca="false">C112/B112</f>
        <v>1.13289760348584</v>
      </c>
      <c r="E112" s="11" t="n">
        <v>6.501951</v>
      </c>
      <c r="F112" s="11" t="n">
        <v>0.1352812</v>
      </c>
      <c r="G112" s="11" t="n">
        <v>0.0744</v>
      </c>
      <c r="H112" s="11" t="n">
        <v>0.00087</v>
      </c>
      <c r="I112" s="11" t="n">
        <v>-0.086739</v>
      </c>
      <c r="J112" s="9" t="n">
        <v>922</v>
      </c>
      <c r="K112" s="13" t="n">
        <v>18</v>
      </c>
      <c r="L112" s="9" t="n">
        <v>959</v>
      </c>
      <c r="M112" s="14" t="n">
        <v>13</v>
      </c>
      <c r="N112" s="15" t="n">
        <v>0.961418143899896</v>
      </c>
    </row>
    <row r="113" customFormat="false" ht="11.25" hidden="false" customHeight="false" outlineLevel="0" collapsed="false">
      <c r="A113" s="8" t="s">
        <v>125</v>
      </c>
      <c r="B113" s="9" t="n">
        <v>164</v>
      </c>
      <c r="C113" s="9" t="n">
        <v>170</v>
      </c>
      <c r="D113" s="10" t="n">
        <f aca="false">C113/B113</f>
        <v>1.03658536585366</v>
      </c>
      <c r="E113" s="11" t="n">
        <v>6.506181</v>
      </c>
      <c r="F113" s="11" t="n">
        <v>0.1015929</v>
      </c>
      <c r="G113" s="11" t="n">
        <v>0.0707</v>
      </c>
      <c r="H113" s="11" t="n">
        <v>0.0015</v>
      </c>
      <c r="I113" s="11" t="n">
        <v>0.077583</v>
      </c>
      <c r="J113" s="9" t="n">
        <v>922</v>
      </c>
      <c r="K113" s="13" t="n">
        <v>13</v>
      </c>
      <c r="L113" s="9" t="n">
        <v>927</v>
      </c>
      <c r="M113" s="14" t="n">
        <v>15</v>
      </c>
      <c r="N113" s="15" t="n">
        <v>0.994606256742179</v>
      </c>
    </row>
    <row r="114" customFormat="false" ht="11.25" hidden="false" customHeight="false" outlineLevel="0" collapsed="false">
      <c r="A114" s="8" t="s">
        <v>126</v>
      </c>
      <c r="B114" s="9" t="n">
        <v>197.3</v>
      </c>
      <c r="C114" s="9" t="n">
        <v>114.7</v>
      </c>
      <c r="D114" s="10" t="n">
        <f aca="false">C114/B114</f>
        <v>0.581348200709579</v>
      </c>
      <c r="E114" s="11" t="n">
        <v>6.485084</v>
      </c>
      <c r="F114" s="11" t="n">
        <v>0.1345802</v>
      </c>
      <c r="G114" s="11" t="n">
        <v>0.07209</v>
      </c>
      <c r="H114" s="11" t="n">
        <v>0.00089</v>
      </c>
      <c r="I114" s="11" t="n">
        <v>0.077916</v>
      </c>
      <c r="J114" s="9" t="n">
        <v>924</v>
      </c>
      <c r="K114" s="13" t="n">
        <v>18</v>
      </c>
      <c r="L114" s="9" t="n">
        <v>941</v>
      </c>
      <c r="M114" s="14" t="n">
        <v>12</v>
      </c>
      <c r="N114" s="15" t="n">
        <v>0.981934112646121</v>
      </c>
    </row>
    <row r="115" customFormat="false" ht="11.25" hidden="false" customHeight="false" outlineLevel="0" collapsed="false">
      <c r="A115" s="8" t="s">
        <v>127</v>
      </c>
      <c r="B115" s="9" t="n">
        <v>188.8</v>
      </c>
      <c r="C115" s="9" t="n">
        <v>129.5</v>
      </c>
      <c r="D115" s="10" t="n">
        <f aca="false">C115/B115</f>
        <v>0.685911016949153</v>
      </c>
      <c r="E115" s="11" t="n">
        <v>6.443299</v>
      </c>
      <c r="F115" s="11" t="n">
        <v>0.1328515</v>
      </c>
      <c r="G115" s="11" t="n">
        <v>0.07144</v>
      </c>
      <c r="H115" s="11" t="n">
        <v>0.00099</v>
      </c>
      <c r="I115" s="11" t="n">
        <v>0.21796</v>
      </c>
      <c r="J115" s="9" t="n">
        <v>930</v>
      </c>
      <c r="K115" s="13" t="n">
        <v>18</v>
      </c>
      <c r="L115" s="9" t="n">
        <v>942</v>
      </c>
      <c r="M115" s="14" t="n">
        <v>12</v>
      </c>
      <c r="N115" s="15" t="n">
        <v>0.987261146496815</v>
      </c>
    </row>
    <row r="116" customFormat="false" ht="11.25" hidden="false" customHeight="false" outlineLevel="0" collapsed="false">
      <c r="A116" s="8" t="s">
        <v>128</v>
      </c>
      <c r="B116" s="9" t="n">
        <v>186.8</v>
      </c>
      <c r="C116" s="9" t="n">
        <v>97.7</v>
      </c>
      <c r="D116" s="10" t="n">
        <f aca="false">C116/B116</f>
        <v>0.523019271948608</v>
      </c>
      <c r="E116" s="11" t="n">
        <v>6.430868</v>
      </c>
      <c r="F116" s="11" t="n">
        <v>0.09511895</v>
      </c>
      <c r="G116" s="11" t="n">
        <v>0.0723</v>
      </c>
      <c r="H116" s="11" t="n">
        <v>0.0015</v>
      </c>
      <c r="I116" s="11" t="n">
        <v>-0.12883</v>
      </c>
      <c r="J116" s="9" t="n">
        <v>932</v>
      </c>
      <c r="K116" s="13" t="n">
        <v>13</v>
      </c>
      <c r="L116" s="9" t="n">
        <v>949</v>
      </c>
      <c r="M116" s="14" t="n">
        <v>17</v>
      </c>
      <c r="N116" s="15" t="n">
        <v>0.982086406743941</v>
      </c>
    </row>
    <row r="117" customFormat="false" ht="11.25" hidden="false" customHeight="false" outlineLevel="0" collapsed="false">
      <c r="A117" s="8" t="s">
        <v>129</v>
      </c>
      <c r="B117" s="9" t="n">
        <v>114.2</v>
      </c>
      <c r="C117" s="9" t="n">
        <v>76.7</v>
      </c>
      <c r="D117" s="10" t="n">
        <f aca="false">C117/B117</f>
        <v>0.671628721541156</v>
      </c>
      <c r="E117" s="11" t="n">
        <v>6.397953</v>
      </c>
      <c r="F117" s="11" t="n">
        <v>0.0818676</v>
      </c>
      <c r="G117" s="11" t="n">
        <v>0.0707</v>
      </c>
      <c r="H117" s="11" t="n">
        <v>0.0013</v>
      </c>
      <c r="I117" s="11" t="n">
        <v>0.21814</v>
      </c>
      <c r="J117" s="9" t="n">
        <v>936</v>
      </c>
      <c r="K117" s="13" t="n">
        <v>11</v>
      </c>
      <c r="L117" s="9" t="n">
        <v>940</v>
      </c>
      <c r="M117" s="14" t="n">
        <v>12</v>
      </c>
      <c r="N117" s="15" t="n">
        <v>0.995744680851064</v>
      </c>
    </row>
    <row r="118" customFormat="false" ht="11.25" hidden="false" customHeight="false" outlineLevel="0" collapsed="false">
      <c r="A118" s="8" t="s">
        <v>130</v>
      </c>
      <c r="B118" s="9" t="n">
        <v>364.3</v>
      </c>
      <c r="C118" s="9" t="n">
        <v>251</v>
      </c>
      <c r="D118" s="10" t="n">
        <f aca="false">C118/B118</f>
        <v>0.68899258852594</v>
      </c>
      <c r="E118" s="11" t="n">
        <v>6.345178</v>
      </c>
      <c r="F118" s="11" t="n">
        <v>0.1368884</v>
      </c>
      <c r="G118" s="11" t="n">
        <v>0.0726</v>
      </c>
      <c r="H118" s="11" t="n">
        <v>0.00081</v>
      </c>
      <c r="I118" s="11" t="n">
        <v>0.11498</v>
      </c>
      <c r="J118" s="9" t="n">
        <v>943</v>
      </c>
      <c r="K118" s="13" t="n">
        <v>19</v>
      </c>
      <c r="L118" s="9" t="n">
        <v>957</v>
      </c>
      <c r="M118" s="14" t="n">
        <v>13</v>
      </c>
      <c r="N118" s="15" t="n">
        <v>0.985370950888192</v>
      </c>
    </row>
    <row r="119" customFormat="false" ht="11.25" hidden="false" customHeight="false" outlineLevel="0" collapsed="false">
      <c r="A119" s="8" t="s">
        <v>131</v>
      </c>
      <c r="B119" s="9" t="n">
        <v>191.8</v>
      </c>
      <c r="C119" s="9" t="n">
        <v>67.8</v>
      </c>
      <c r="D119" s="10" t="n">
        <f aca="false">C119/B119</f>
        <v>0.353493222106361</v>
      </c>
      <c r="E119" s="11" t="n">
        <v>6.317119</v>
      </c>
      <c r="F119" s="11" t="n">
        <v>0.1316898</v>
      </c>
      <c r="G119" s="11" t="n">
        <v>0.07179</v>
      </c>
      <c r="H119" s="11" t="n">
        <v>0.00092</v>
      </c>
      <c r="I119" s="11" t="n">
        <v>0.23032</v>
      </c>
      <c r="J119" s="9" t="n">
        <v>947</v>
      </c>
      <c r="K119" s="13" t="n">
        <v>18</v>
      </c>
      <c r="L119" s="9" t="n">
        <v>955.8</v>
      </c>
      <c r="M119" s="14" t="n">
        <v>12</v>
      </c>
      <c r="N119" s="15" t="n">
        <v>0.990793052939946</v>
      </c>
    </row>
    <row r="120" customFormat="false" ht="11.25" hidden="false" customHeight="false" outlineLevel="0" collapsed="false">
      <c r="A120" s="8" t="s">
        <v>132</v>
      </c>
      <c r="B120" s="9" t="n">
        <v>492</v>
      </c>
      <c r="C120" s="9" t="n">
        <v>489</v>
      </c>
      <c r="D120" s="10" t="n">
        <f aca="false">C120/B120</f>
        <v>0.99390243902439</v>
      </c>
      <c r="E120" s="11" t="n">
        <v>6.218905</v>
      </c>
      <c r="F120" s="11" t="n">
        <v>0.1314943</v>
      </c>
      <c r="G120" s="11" t="n">
        <v>0.07388</v>
      </c>
      <c r="H120" s="11" t="n">
        <v>0.00096</v>
      </c>
      <c r="I120" s="11" t="n">
        <v>0.052668</v>
      </c>
      <c r="J120" s="9" t="n">
        <v>960</v>
      </c>
      <c r="K120" s="13" t="n">
        <v>19</v>
      </c>
      <c r="L120" s="9" t="n">
        <v>983</v>
      </c>
      <c r="M120" s="14" t="n">
        <v>15</v>
      </c>
      <c r="N120" s="15" t="n">
        <v>0.976602238046796</v>
      </c>
    </row>
    <row r="121" customFormat="false" ht="11.25" hidden="false" customHeight="false" outlineLevel="0" collapsed="false">
      <c r="A121" s="8" t="s">
        <v>133</v>
      </c>
      <c r="B121" s="9" t="n">
        <v>243</v>
      </c>
      <c r="C121" s="9" t="n">
        <v>125.3</v>
      </c>
      <c r="D121" s="10" t="n">
        <f aca="false">C121/B121</f>
        <v>0.515637860082305</v>
      </c>
      <c r="E121" s="11" t="n">
        <v>6.17284</v>
      </c>
      <c r="F121" s="11" t="n">
        <v>0.1371742</v>
      </c>
      <c r="G121" s="11" t="n">
        <v>0.0749</v>
      </c>
      <c r="H121" s="11" t="n">
        <v>0.001</v>
      </c>
      <c r="I121" s="11" t="n">
        <v>0.35319</v>
      </c>
      <c r="J121" s="9" t="n">
        <v>967</v>
      </c>
      <c r="K121" s="13" t="n">
        <v>20</v>
      </c>
      <c r="L121" s="9" t="n">
        <v>993</v>
      </c>
      <c r="M121" s="14" t="n">
        <v>13</v>
      </c>
      <c r="N121" s="15" t="n">
        <v>0.973816717019134</v>
      </c>
    </row>
    <row r="122" customFormat="false" ht="11.25" hidden="false" customHeight="false" outlineLevel="0" collapsed="false">
      <c r="A122" s="8" t="s">
        <v>134</v>
      </c>
      <c r="B122" s="9" t="n">
        <v>116.1</v>
      </c>
      <c r="C122" s="9" t="n">
        <v>33.37</v>
      </c>
      <c r="D122" s="10" t="n">
        <f aca="false">C122/B122</f>
        <v>0.287424633936262</v>
      </c>
      <c r="E122" s="11" t="n">
        <v>6.153846</v>
      </c>
      <c r="F122" s="11" t="n">
        <v>0.06816568</v>
      </c>
      <c r="G122" s="11" t="n">
        <v>0.0711</v>
      </c>
      <c r="H122" s="11" t="n">
        <v>0.0013</v>
      </c>
      <c r="I122" s="11" t="n">
        <v>0.20901</v>
      </c>
      <c r="J122" s="9" t="n">
        <v>970.2</v>
      </c>
      <c r="K122" s="13" t="n">
        <v>9.7</v>
      </c>
      <c r="L122" s="9" t="n">
        <v>968</v>
      </c>
      <c r="M122" s="14" t="n">
        <v>12</v>
      </c>
      <c r="N122" s="15" t="n">
        <v>1.00227272727273</v>
      </c>
    </row>
    <row r="123" customFormat="false" ht="11.25" hidden="false" customHeight="false" outlineLevel="0" collapsed="false">
      <c r="A123" s="8" t="s">
        <v>135</v>
      </c>
      <c r="B123" s="9" t="n">
        <v>104.7</v>
      </c>
      <c r="C123" s="9" t="n">
        <v>41.3</v>
      </c>
      <c r="D123" s="10" t="n">
        <f aca="false">C123/B123</f>
        <v>0.394460362941738</v>
      </c>
      <c r="E123" s="11" t="n">
        <v>6.134969</v>
      </c>
      <c r="F123" s="11" t="n">
        <v>0.07151191</v>
      </c>
      <c r="G123" s="11" t="n">
        <v>0.0726</v>
      </c>
      <c r="H123" s="11" t="n">
        <v>0.0012</v>
      </c>
      <c r="I123" s="11" t="n">
        <v>0.15403</v>
      </c>
      <c r="J123" s="9" t="n">
        <v>973</v>
      </c>
      <c r="K123" s="13" t="n">
        <v>10</v>
      </c>
      <c r="L123" s="9" t="n">
        <v>979</v>
      </c>
      <c r="M123" s="14" t="n">
        <v>11</v>
      </c>
      <c r="N123" s="15" t="n">
        <v>0.993871297242084</v>
      </c>
    </row>
    <row r="124" customFormat="false" ht="11.25" hidden="false" customHeight="false" outlineLevel="0" collapsed="false">
      <c r="A124" s="8" t="s">
        <v>136</v>
      </c>
      <c r="B124" s="9" t="n">
        <v>126.7</v>
      </c>
      <c r="C124" s="9" t="n">
        <v>92.7</v>
      </c>
      <c r="D124" s="10" t="n">
        <f aca="false">C124/B124</f>
        <v>0.73164956590371</v>
      </c>
      <c r="E124" s="11" t="n">
        <v>6.131208</v>
      </c>
      <c r="F124" s="11" t="n">
        <v>0.07894259</v>
      </c>
      <c r="G124" s="11" t="n">
        <v>0.0726</v>
      </c>
      <c r="H124" s="11" t="n">
        <v>0.0012</v>
      </c>
      <c r="I124" s="11" t="n">
        <v>0.19221</v>
      </c>
      <c r="J124" s="9" t="n">
        <v>973</v>
      </c>
      <c r="K124" s="13" t="n">
        <v>11</v>
      </c>
      <c r="L124" s="9" t="n">
        <v>978</v>
      </c>
      <c r="M124" s="14" t="n">
        <v>12</v>
      </c>
      <c r="N124" s="15" t="n">
        <v>0.994887525562372</v>
      </c>
    </row>
    <row r="125" customFormat="false" ht="11.25" hidden="false" customHeight="false" outlineLevel="0" collapsed="false">
      <c r="A125" s="8" t="s">
        <v>137</v>
      </c>
      <c r="B125" s="9" t="n">
        <v>97.1</v>
      </c>
      <c r="C125" s="9" t="n">
        <v>43.7</v>
      </c>
      <c r="D125" s="10" t="n">
        <f aca="false">C125/B125</f>
        <v>0.45005149330587</v>
      </c>
      <c r="E125" s="11" t="n">
        <v>6.119951</v>
      </c>
      <c r="F125" s="11" t="n">
        <v>0.1310883</v>
      </c>
      <c r="G125" s="11" t="n">
        <v>0.0782</v>
      </c>
      <c r="H125" s="11" t="n">
        <v>0.0016</v>
      </c>
      <c r="I125" s="11" t="n">
        <v>0.20785</v>
      </c>
      <c r="J125" s="9" t="n">
        <v>975</v>
      </c>
      <c r="K125" s="13" t="n">
        <v>19</v>
      </c>
      <c r="L125" s="9" t="n">
        <v>1027</v>
      </c>
      <c r="M125" s="14" t="n">
        <v>16</v>
      </c>
      <c r="N125" s="15" t="n">
        <v>0.949367088607595</v>
      </c>
    </row>
    <row r="126" customFormat="false" ht="11.25" hidden="false" customHeight="false" outlineLevel="0" collapsed="false">
      <c r="A126" s="8" t="s">
        <v>138</v>
      </c>
      <c r="B126" s="9" t="n">
        <v>168</v>
      </c>
      <c r="C126" s="9" t="n">
        <v>211</v>
      </c>
      <c r="D126" s="10" t="n">
        <f aca="false">C126/B126</f>
        <v>1.25595238095238</v>
      </c>
      <c r="E126" s="11" t="n">
        <v>5.970149</v>
      </c>
      <c r="F126" s="11" t="n">
        <v>0.1247494</v>
      </c>
      <c r="G126" s="11" t="n">
        <v>0.0727</v>
      </c>
      <c r="H126" s="11" t="n">
        <v>0.001</v>
      </c>
      <c r="I126" s="11" t="n">
        <v>0.00098285</v>
      </c>
      <c r="J126" s="9" t="n">
        <v>998</v>
      </c>
      <c r="K126" s="13" t="n">
        <v>19</v>
      </c>
      <c r="L126" s="9" t="n">
        <v>999</v>
      </c>
      <c r="M126" s="14" t="n">
        <v>13</v>
      </c>
      <c r="N126" s="15" t="n">
        <v>0.998998998998999</v>
      </c>
    </row>
    <row r="127" customFormat="false" ht="11.25" hidden="false" customHeight="false" outlineLevel="0" collapsed="false">
      <c r="A127" s="8" t="s">
        <v>139</v>
      </c>
      <c r="B127" s="9" t="n">
        <v>171.9</v>
      </c>
      <c r="C127" s="9" t="n">
        <v>55.3</v>
      </c>
      <c r="D127" s="10" t="n">
        <f aca="false">C127/B127</f>
        <v>0.321698662012798</v>
      </c>
      <c r="E127" s="11" t="n">
        <v>5.91716</v>
      </c>
      <c r="F127" s="11" t="n">
        <v>0.07002556</v>
      </c>
      <c r="G127" s="11" t="n">
        <v>0.074</v>
      </c>
      <c r="H127" s="11" t="n">
        <v>0.001</v>
      </c>
      <c r="I127" s="11" t="n">
        <v>0.10941</v>
      </c>
      <c r="J127" s="9" t="n">
        <v>1006</v>
      </c>
      <c r="K127" s="13" t="n">
        <v>11</v>
      </c>
      <c r="L127" s="9" t="n">
        <v>1013</v>
      </c>
      <c r="M127" s="14" t="n">
        <v>12</v>
      </c>
      <c r="N127" s="15" t="n">
        <v>0.993089832181639</v>
      </c>
    </row>
    <row r="128" customFormat="false" ht="11.25" hidden="false" customHeight="false" outlineLevel="0" collapsed="false">
      <c r="A128" s="8" t="s">
        <v>140</v>
      </c>
      <c r="B128" s="9" t="n">
        <v>356.1</v>
      </c>
      <c r="C128" s="9" t="n">
        <v>60.3</v>
      </c>
      <c r="D128" s="10" t="n">
        <f aca="false">C128/B128</f>
        <v>0.169334456613311</v>
      </c>
      <c r="E128" s="11" t="n">
        <v>5.906675</v>
      </c>
      <c r="F128" s="11" t="n">
        <v>0.06628873</v>
      </c>
      <c r="G128" s="11" t="n">
        <v>0.07367</v>
      </c>
      <c r="H128" s="11" t="n">
        <v>0.00075</v>
      </c>
      <c r="I128" s="11" t="n">
        <v>0.12811</v>
      </c>
      <c r="J128" s="9" t="n">
        <v>1008</v>
      </c>
      <c r="K128" s="13" t="n">
        <v>11</v>
      </c>
      <c r="L128" s="9" t="n">
        <v>1013.9</v>
      </c>
      <c r="M128" s="14" t="n">
        <v>9</v>
      </c>
      <c r="N128" s="15" t="n">
        <v>0.994180885688924</v>
      </c>
    </row>
    <row r="129" customFormat="false" ht="11.25" hidden="false" customHeight="false" outlineLevel="0" collapsed="false">
      <c r="A129" s="8" t="s">
        <v>141</v>
      </c>
      <c r="B129" s="9" t="n">
        <v>154.4</v>
      </c>
      <c r="C129" s="9" t="n">
        <v>41.2</v>
      </c>
      <c r="D129" s="10" t="n">
        <f aca="false">C129/B129</f>
        <v>0.266839378238342</v>
      </c>
      <c r="E129" s="11" t="n">
        <v>5.878895</v>
      </c>
      <c r="F129" s="11" t="n">
        <v>0.07603509</v>
      </c>
      <c r="G129" s="11" t="n">
        <v>0.07422</v>
      </c>
      <c r="H129" s="11" t="n">
        <v>0.00094</v>
      </c>
      <c r="I129" s="11" t="n">
        <v>0.068136</v>
      </c>
      <c r="J129" s="9" t="n">
        <v>1012</v>
      </c>
      <c r="K129" s="13" t="n">
        <v>12</v>
      </c>
      <c r="L129" s="9" t="n">
        <v>1022</v>
      </c>
      <c r="M129" s="14" t="n">
        <v>11</v>
      </c>
      <c r="N129" s="15" t="n">
        <v>0.990215264187867</v>
      </c>
    </row>
    <row r="130" customFormat="false" ht="11.25" hidden="false" customHeight="false" outlineLevel="0" collapsed="false">
      <c r="A130" s="8" t="s">
        <v>142</v>
      </c>
      <c r="B130" s="9" t="n">
        <v>320.7</v>
      </c>
      <c r="C130" s="9" t="n">
        <v>122</v>
      </c>
      <c r="D130" s="10" t="n">
        <f aca="false">C130/B130</f>
        <v>0.380417835983786</v>
      </c>
      <c r="E130" s="11" t="n">
        <v>5.837712</v>
      </c>
      <c r="F130" s="11" t="n">
        <v>0.07497353</v>
      </c>
      <c r="G130" s="11" t="n">
        <v>0.07431</v>
      </c>
      <c r="H130" s="11" t="n">
        <v>0.00075</v>
      </c>
      <c r="I130" s="11" t="n">
        <v>0.10827</v>
      </c>
      <c r="J130" s="9" t="n">
        <v>1019</v>
      </c>
      <c r="K130" s="13" t="n">
        <v>12</v>
      </c>
      <c r="L130" s="9" t="n">
        <v>1029.7</v>
      </c>
      <c r="M130" s="14" t="n">
        <v>9.3</v>
      </c>
      <c r="N130" s="15" t="n">
        <v>0.98960862387103</v>
      </c>
    </row>
    <row r="131" customFormat="false" ht="11.25" hidden="false" customHeight="false" outlineLevel="0" collapsed="false">
      <c r="A131" s="8" t="s">
        <v>143</v>
      </c>
      <c r="B131" s="9" t="n">
        <v>149.3</v>
      </c>
      <c r="C131" s="9" t="n">
        <v>83.2</v>
      </c>
      <c r="D131" s="10" t="n">
        <f aca="false">C131/B131</f>
        <v>0.557267247153382</v>
      </c>
      <c r="E131" s="11" t="n">
        <v>5.830904</v>
      </c>
      <c r="F131" s="11" t="n">
        <v>0.118998</v>
      </c>
      <c r="G131" s="11" t="n">
        <v>0.0724</v>
      </c>
      <c r="H131" s="11" t="n">
        <v>0.0011</v>
      </c>
      <c r="I131" s="11" t="n">
        <v>0.062075</v>
      </c>
      <c r="J131" s="9" t="n">
        <v>1020</v>
      </c>
      <c r="K131" s="13" t="n">
        <v>19</v>
      </c>
      <c r="L131" s="9" t="n">
        <v>1012</v>
      </c>
      <c r="M131" s="14" t="n">
        <v>14</v>
      </c>
      <c r="N131" s="15" t="n">
        <v>1.00790513833992</v>
      </c>
    </row>
    <row r="132" customFormat="false" ht="11.25" hidden="false" customHeight="false" outlineLevel="0" collapsed="false">
      <c r="A132" s="8" t="s">
        <v>144</v>
      </c>
      <c r="B132" s="9" t="n">
        <v>244</v>
      </c>
      <c r="C132" s="9" t="n">
        <v>107.8</v>
      </c>
      <c r="D132" s="10" t="n">
        <f aca="false">C132/B132</f>
        <v>0.441803278688525</v>
      </c>
      <c r="E132" s="11" t="n">
        <v>5.803831</v>
      </c>
      <c r="F132" s="11" t="n">
        <v>0.06400045</v>
      </c>
      <c r="G132" s="11" t="n">
        <v>0.07416</v>
      </c>
      <c r="H132" s="11" t="n">
        <v>0.00082</v>
      </c>
      <c r="I132" s="11" t="n">
        <v>0.14417</v>
      </c>
      <c r="J132" s="9" t="n">
        <v>1024</v>
      </c>
      <c r="K132" s="13" t="n">
        <v>10</v>
      </c>
      <c r="L132" s="9" t="n">
        <v>1029.1</v>
      </c>
      <c r="M132" s="14" t="n">
        <v>9.4</v>
      </c>
      <c r="N132" s="15" t="n">
        <v>0.995044213390341</v>
      </c>
    </row>
    <row r="133" customFormat="false" ht="11.25" hidden="false" customHeight="false" outlineLevel="0" collapsed="false">
      <c r="A133" s="8" t="s">
        <v>145</v>
      </c>
      <c r="B133" s="9" t="n">
        <v>270</v>
      </c>
      <c r="C133" s="9" t="n">
        <v>256</v>
      </c>
      <c r="D133" s="10" t="n">
        <f aca="false">C133/B133</f>
        <v>0.948148148148148</v>
      </c>
      <c r="E133" s="11" t="n">
        <v>5.740528</v>
      </c>
      <c r="F133" s="11" t="n">
        <v>0.1285193</v>
      </c>
      <c r="G133" s="11" t="n">
        <v>0.0737</v>
      </c>
      <c r="H133" s="11" t="n">
        <v>0.0011</v>
      </c>
      <c r="I133" s="11" t="n">
        <v>0.0037936</v>
      </c>
      <c r="J133" s="9" t="n">
        <v>1035</v>
      </c>
      <c r="K133" s="13" t="n">
        <v>21</v>
      </c>
      <c r="L133" s="9" t="n">
        <v>1032</v>
      </c>
      <c r="M133" s="14" t="n">
        <v>16</v>
      </c>
      <c r="N133" s="15" t="n">
        <v>1.00290697674419</v>
      </c>
    </row>
    <row r="134" customFormat="false" ht="11.25" hidden="false" customHeight="false" outlineLevel="0" collapsed="false">
      <c r="A134" s="8" t="s">
        <v>99</v>
      </c>
      <c r="B134" s="9" t="n">
        <v>339</v>
      </c>
      <c r="C134" s="9" t="n">
        <v>150.2</v>
      </c>
      <c r="D134" s="10" t="n">
        <f aca="false">C134/B134</f>
        <v>0.44306784660767</v>
      </c>
      <c r="E134" s="11" t="n">
        <v>5.69152</v>
      </c>
      <c r="F134" s="11" t="n">
        <v>0.1198556</v>
      </c>
      <c r="G134" s="11" t="n">
        <v>0.0747</v>
      </c>
      <c r="H134" s="11" t="n">
        <v>0.0016</v>
      </c>
      <c r="I134" s="11" t="n">
        <v>-0.03414</v>
      </c>
      <c r="J134" s="9" t="n">
        <v>1043</v>
      </c>
      <c r="K134" s="13" t="n">
        <v>20</v>
      </c>
      <c r="L134" s="9" t="n">
        <v>1050</v>
      </c>
      <c r="M134" s="14" t="n">
        <v>19</v>
      </c>
      <c r="N134" s="15" t="n">
        <v>0.993333333333333</v>
      </c>
    </row>
    <row r="135" customFormat="false" ht="11.25" hidden="false" customHeight="false" outlineLevel="0" collapsed="false">
      <c r="A135" s="8" t="s">
        <v>146</v>
      </c>
      <c r="B135" s="9" t="n">
        <v>301</v>
      </c>
      <c r="C135" s="9" t="n">
        <v>169</v>
      </c>
      <c r="D135" s="10" t="n">
        <f aca="false">C135/B135</f>
        <v>0.561461794019934</v>
      </c>
      <c r="E135" s="11" t="n">
        <v>5.577245</v>
      </c>
      <c r="F135" s="11" t="n">
        <v>0.1275332</v>
      </c>
      <c r="G135" s="11" t="n">
        <v>0.0739</v>
      </c>
      <c r="H135" s="11" t="n">
        <v>0.00089</v>
      </c>
      <c r="I135" s="11" t="n">
        <v>0.16247</v>
      </c>
      <c r="J135" s="9" t="n">
        <v>1062</v>
      </c>
      <c r="K135" s="13" t="n">
        <v>22</v>
      </c>
      <c r="L135" s="9" t="n">
        <v>1049</v>
      </c>
      <c r="M135" s="14" t="n">
        <v>14</v>
      </c>
      <c r="N135" s="15" t="n">
        <v>1.01239275500477</v>
      </c>
    </row>
    <row r="136" customFormat="false" ht="11.25" hidden="false" customHeight="false" outlineLevel="0" collapsed="false">
      <c r="A136" s="8" t="s">
        <v>147</v>
      </c>
      <c r="B136" s="9" t="n">
        <v>124.4</v>
      </c>
      <c r="C136" s="9" t="n">
        <v>48.5</v>
      </c>
      <c r="D136" s="10" t="n">
        <f aca="false">C136/B136</f>
        <v>0.389871382636656</v>
      </c>
      <c r="E136" s="11" t="n">
        <v>5.577245</v>
      </c>
      <c r="F136" s="11" t="n">
        <v>0.05910075</v>
      </c>
      <c r="G136" s="11" t="n">
        <v>0.0738</v>
      </c>
      <c r="H136" s="11" t="n">
        <v>0.0018</v>
      </c>
      <c r="I136" s="11" t="n">
        <v>0.044827</v>
      </c>
      <c r="J136" s="9" t="n">
        <v>1063</v>
      </c>
      <c r="K136" s="13" t="n">
        <v>10</v>
      </c>
      <c r="L136" s="9" t="n">
        <v>1049</v>
      </c>
      <c r="M136" s="14" t="n">
        <v>14</v>
      </c>
      <c r="N136" s="15" t="n">
        <v>1.01334604385129</v>
      </c>
    </row>
    <row r="137" customFormat="false" ht="11.25" hidden="false" customHeight="false" outlineLevel="0" collapsed="false">
      <c r="A137" s="8" t="s">
        <v>148</v>
      </c>
      <c r="B137" s="9" t="n">
        <v>1487</v>
      </c>
      <c r="C137" s="9" t="n">
        <v>169.4</v>
      </c>
      <c r="D137" s="10" t="n">
        <f aca="false">C137/B137</f>
        <v>0.113920645595158</v>
      </c>
      <c r="E137" s="11" t="n">
        <v>3.399048</v>
      </c>
      <c r="F137" s="11" t="n">
        <v>0.03812665</v>
      </c>
      <c r="G137" s="11" t="n">
        <v>0.11286</v>
      </c>
      <c r="H137" s="11" t="n">
        <v>0.00079</v>
      </c>
      <c r="I137" s="11" t="n">
        <v>0.2071</v>
      </c>
      <c r="J137" s="9" t="n">
        <v>1662</v>
      </c>
      <c r="K137" s="13" t="n">
        <v>17</v>
      </c>
      <c r="L137" s="9" t="n">
        <v>1742.6</v>
      </c>
      <c r="M137" s="14" t="n">
        <v>9.8</v>
      </c>
      <c r="N137" s="15" t="n">
        <v>0.953747274187995</v>
      </c>
    </row>
    <row r="138" customFormat="false" ht="11.25" hidden="false" customHeight="false" outlineLevel="0" collapsed="false">
      <c r="A138" s="8" t="s">
        <v>149</v>
      </c>
      <c r="B138" s="9" t="n">
        <v>201</v>
      </c>
      <c r="C138" s="9" t="n">
        <v>170</v>
      </c>
      <c r="D138" s="10" t="n">
        <f aca="false">C138/B138</f>
        <v>0.845771144278607</v>
      </c>
      <c r="E138" s="11" t="n">
        <v>3.374958</v>
      </c>
      <c r="F138" s="11" t="n">
        <v>0.07517625</v>
      </c>
      <c r="G138" s="11" t="n">
        <v>0.113</v>
      </c>
      <c r="H138" s="11" t="n">
        <v>0.0013</v>
      </c>
      <c r="I138" s="11" t="n">
        <v>0.10462</v>
      </c>
      <c r="J138" s="9" t="n">
        <v>1672</v>
      </c>
      <c r="K138" s="13" t="n">
        <v>32</v>
      </c>
      <c r="L138" s="9" t="n">
        <v>1751</v>
      </c>
      <c r="M138" s="14" t="n">
        <v>17</v>
      </c>
      <c r="N138" s="15" t="n">
        <v>0.954882924043404</v>
      </c>
    </row>
    <row r="139" customFormat="false" ht="11.25" hidden="false" customHeight="false" outlineLevel="0" collapsed="false">
      <c r="A139" s="8" t="s">
        <v>150</v>
      </c>
      <c r="B139" s="9" t="n">
        <v>373</v>
      </c>
      <c r="C139" s="9" t="n">
        <v>92.9</v>
      </c>
      <c r="D139" s="10" t="n">
        <f aca="false">C139/B139</f>
        <v>0.249061662198391</v>
      </c>
      <c r="E139" s="11" t="n">
        <v>3.338898</v>
      </c>
      <c r="F139" s="11" t="n">
        <v>0.08584146</v>
      </c>
      <c r="G139" s="11" t="n">
        <v>0.1178</v>
      </c>
      <c r="H139" s="11" t="n">
        <v>0.0025</v>
      </c>
      <c r="I139" s="11" t="n">
        <v>-0.062402</v>
      </c>
      <c r="J139" s="9" t="n">
        <v>1688</v>
      </c>
      <c r="K139" s="13" t="n">
        <v>38</v>
      </c>
      <c r="L139" s="9" t="n">
        <v>1798</v>
      </c>
      <c r="M139" s="14" t="n">
        <v>28</v>
      </c>
      <c r="N139" s="15" t="n">
        <v>0.938820912124583</v>
      </c>
    </row>
    <row r="140" customFormat="false" ht="11.25" hidden="false" customHeight="false" outlineLevel="0" collapsed="false">
      <c r="A140" s="8" t="s">
        <v>151</v>
      </c>
      <c r="B140" s="9" t="n">
        <v>104.8</v>
      </c>
      <c r="C140" s="9" t="n">
        <v>82.4</v>
      </c>
      <c r="D140" s="10" t="n">
        <f aca="false">C140/B140</f>
        <v>0.786259541984733</v>
      </c>
      <c r="E140" s="11" t="n">
        <v>3.277614</v>
      </c>
      <c r="F140" s="11" t="n">
        <v>0.0784221</v>
      </c>
      <c r="G140" s="11" t="n">
        <v>0.1149</v>
      </c>
      <c r="H140" s="11" t="n">
        <v>0.0017</v>
      </c>
      <c r="I140" s="11" t="n">
        <v>0.22091</v>
      </c>
      <c r="J140" s="9" t="n">
        <v>1715</v>
      </c>
      <c r="K140" s="13" t="n">
        <v>36</v>
      </c>
      <c r="L140" s="9" t="n">
        <v>1782</v>
      </c>
      <c r="M140" s="14" t="n">
        <v>19</v>
      </c>
      <c r="N140" s="15" t="n">
        <v>0.962401795735129</v>
      </c>
    </row>
    <row r="141" customFormat="false" ht="11.25" hidden="false" customHeight="false" outlineLevel="0" collapsed="false">
      <c r="A141" s="8" t="s">
        <v>152</v>
      </c>
      <c r="B141" s="9" t="n">
        <v>359.8</v>
      </c>
      <c r="C141" s="9" t="n">
        <v>364</v>
      </c>
      <c r="D141" s="10" t="n">
        <f aca="false">C141/B141</f>
        <v>1.01167315175097</v>
      </c>
      <c r="E141" s="11" t="n">
        <v>3.243594</v>
      </c>
      <c r="F141" s="11" t="n">
        <v>0.05681287</v>
      </c>
      <c r="G141" s="11" t="n">
        <v>0.1143</v>
      </c>
      <c r="H141" s="11" t="n">
        <v>0.0013</v>
      </c>
      <c r="I141" s="11" t="n">
        <v>0.031582</v>
      </c>
      <c r="J141" s="9" t="n">
        <v>1731</v>
      </c>
      <c r="K141" s="13" t="n">
        <v>27</v>
      </c>
      <c r="L141" s="9" t="n">
        <v>1787</v>
      </c>
      <c r="M141" s="14" t="n">
        <v>17</v>
      </c>
      <c r="N141" s="15" t="n">
        <v>0.968662562954673</v>
      </c>
    </row>
    <row r="142" customFormat="false" ht="11.25" hidden="false" customHeight="false" outlineLevel="0" collapsed="false">
      <c r="A142" s="8" t="s">
        <v>153</v>
      </c>
      <c r="B142" s="9" t="n">
        <v>954</v>
      </c>
      <c r="C142" s="9" t="n">
        <v>363</v>
      </c>
      <c r="D142" s="10" t="n">
        <f aca="false">C142/B142</f>
        <v>0.380503144654088</v>
      </c>
      <c r="E142" s="11" t="n">
        <v>3.177629</v>
      </c>
      <c r="F142" s="11" t="n">
        <v>0.07472024</v>
      </c>
      <c r="G142" s="11" t="n">
        <v>0.1324</v>
      </c>
      <c r="H142" s="11" t="n">
        <v>0.0011</v>
      </c>
      <c r="I142" s="11" t="n">
        <v>0.16206</v>
      </c>
      <c r="J142" s="9" t="n">
        <v>1762</v>
      </c>
      <c r="K142" s="13" t="n">
        <v>36</v>
      </c>
      <c r="L142" s="9" t="n">
        <v>1932</v>
      </c>
      <c r="M142" s="14" t="n">
        <v>18</v>
      </c>
      <c r="N142" s="15" t="n">
        <v>0.912008281573499</v>
      </c>
    </row>
    <row r="143" customFormat="false" ht="11.25" hidden="false" customHeight="false" outlineLevel="0" collapsed="false">
      <c r="A143" s="8" t="s">
        <v>154</v>
      </c>
      <c r="B143" s="9" t="n">
        <v>312</v>
      </c>
      <c r="C143" s="9" t="n">
        <v>124</v>
      </c>
      <c r="D143" s="10" t="n">
        <f aca="false">C143/B143</f>
        <v>0.397435897435897</v>
      </c>
      <c r="E143" s="11" t="n">
        <v>3.162555</v>
      </c>
      <c r="F143" s="11" t="n">
        <v>0.06901212</v>
      </c>
      <c r="G143" s="11" t="n">
        <v>0.1149</v>
      </c>
      <c r="H143" s="11" t="n">
        <v>0.0011</v>
      </c>
      <c r="I143" s="11" t="n">
        <v>0.081874</v>
      </c>
      <c r="J143" s="9" t="n">
        <v>1770</v>
      </c>
      <c r="K143" s="13" t="n">
        <v>34</v>
      </c>
      <c r="L143" s="9" t="n">
        <v>1815</v>
      </c>
      <c r="M143" s="14" t="n">
        <v>17</v>
      </c>
      <c r="N143" s="15" t="n">
        <v>0.975206611570248</v>
      </c>
    </row>
    <row r="144" customFormat="false" ht="11.25" hidden="false" customHeight="false" outlineLevel="0" collapsed="false">
      <c r="A144" s="8" t="s">
        <v>155</v>
      </c>
      <c r="B144" s="9" t="n">
        <v>120.6</v>
      </c>
      <c r="C144" s="9" t="n">
        <v>202</v>
      </c>
      <c r="D144" s="10" t="n">
        <f aca="false">C144/B144</f>
        <v>1.67495854063018</v>
      </c>
      <c r="E144" s="11" t="n">
        <v>3.10559</v>
      </c>
      <c r="F144" s="11" t="n">
        <v>0.06461942</v>
      </c>
      <c r="G144" s="11" t="n">
        <v>0.1179</v>
      </c>
      <c r="H144" s="11" t="n">
        <v>0.0013</v>
      </c>
      <c r="I144" s="11" t="n">
        <v>0.1876</v>
      </c>
      <c r="J144" s="9" t="n">
        <v>1798</v>
      </c>
      <c r="K144" s="13" t="n">
        <v>32</v>
      </c>
      <c r="L144" s="9" t="n">
        <v>1860</v>
      </c>
      <c r="M144" s="14" t="n">
        <v>16</v>
      </c>
      <c r="N144" s="15" t="n">
        <v>0.966666666666667</v>
      </c>
    </row>
    <row r="145" customFormat="false" ht="11.25" hidden="false" customHeight="false" outlineLevel="0" collapsed="false">
      <c r="A145" s="8" t="s">
        <v>156</v>
      </c>
      <c r="B145" s="9" t="n">
        <v>144.6</v>
      </c>
      <c r="C145" s="9" t="n">
        <v>103.2</v>
      </c>
      <c r="D145" s="10" t="n">
        <f aca="false">C145/B145</f>
        <v>0.713692946058091</v>
      </c>
      <c r="E145" s="11" t="n">
        <v>3.098853</v>
      </c>
      <c r="F145" s="11" t="n">
        <v>0.06529967</v>
      </c>
      <c r="G145" s="11" t="n">
        <v>0.1148</v>
      </c>
      <c r="H145" s="11" t="n">
        <v>0.0011</v>
      </c>
      <c r="I145" s="11" t="n">
        <v>0.18565</v>
      </c>
      <c r="J145" s="9" t="n">
        <v>1801</v>
      </c>
      <c r="K145" s="13" t="n">
        <v>33</v>
      </c>
      <c r="L145" s="9" t="n">
        <v>1839</v>
      </c>
      <c r="M145" s="14" t="n">
        <v>16</v>
      </c>
      <c r="N145" s="15" t="n">
        <v>0.979336595976074</v>
      </c>
    </row>
    <row r="146" customFormat="false" ht="11.25" hidden="false" customHeight="false" outlineLevel="0" collapsed="false">
      <c r="A146" s="8" t="s">
        <v>157</v>
      </c>
      <c r="B146" s="9" t="n">
        <v>344</v>
      </c>
      <c r="C146" s="9" t="n">
        <v>181.5</v>
      </c>
      <c r="D146" s="10" t="n">
        <f aca="false">C146/B146</f>
        <v>0.527616279069768</v>
      </c>
      <c r="E146" s="11" t="n">
        <v>2.977077</v>
      </c>
      <c r="F146" s="11" t="n">
        <v>0.09749283</v>
      </c>
      <c r="G146" s="11" t="n">
        <v>0.1338</v>
      </c>
      <c r="H146" s="11" t="n">
        <v>0.0026</v>
      </c>
      <c r="I146" s="11" t="n">
        <v>0.23846</v>
      </c>
      <c r="J146" s="9" t="n">
        <v>1866</v>
      </c>
      <c r="K146" s="13" t="n">
        <v>51</v>
      </c>
      <c r="L146" s="9" t="n">
        <v>2004</v>
      </c>
      <c r="M146" s="14" t="n">
        <v>27</v>
      </c>
      <c r="N146" s="15" t="n">
        <v>0.931137724550898</v>
      </c>
    </row>
    <row r="147" customFormat="false" ht="11.25" hidden="false" customHeight="false" outlineLevel="0" collapsed="false">
      <c r="A147" s="8" t="s">
        <v>150</v>
      </c>
      <c r="B147" s="9" t="n">
        <v>137.8</v>
      </c>
      <c r="C147" s="9" t="n">
        <v>58.6</v>
      </c>
      <c r="D147" s="10" t="n">
        <f aca="false">C147/B147</f>
        <v>0.425253991291727</v>
      </c>
      <c r="E147" s="11" t="n">
        <v>2.973536</v>
      </c>
      <c r="F147" s="11" t="n">
        <v>0.07338788</v>
      </c>
      <c r="G147" s="11" t="n">
        <v>0.1169</v>
      </c>
      <c r="H147" s="11" t="n">
        <v>0.002</v>
      </c>
      <c r="I147" s="11" t="n">
        <v>0.1828</v>
      </c>
      <c r="J147" s="9" t="n">
        <v>1867</v>
      </c>
      <c r="K147" s="13" t="n">
        <v>40</v>
      </c>
      <c r="L147" s="9" t="n">
        <v>1886</v>
      </c>
      <c r="M147" s="14" t="n">
        <v>24</v>
      </c>
      <c r="N147" s="15" t="n">
        <v>0.989925768822906</v>
      </c>
    </row>
    <row r="148" customFormat="false" ht="11.25" hidden="false" customHeight="false" outlineLevel="0" collapsed="false">
      <c r="A148" s="8" t="s">
        <v>158</v>
      </c>
      <c r="B148" s="9" t="n">
        <v>238.1</v>
      </c>
      <c r="C148" s="9" t="n">
        <v>187</v>
      </c>
      <c r="D148" s="10" t="n">
        <f aca="false">C148/B148</f>
        <v>0.785384292314154</v>
      </c>
      <c r="E148" s="11" t="n">
        <v>2.901073</v>
      </c>
      <c r="F148" s="11" t="n">
        <v>0.06143846</v>
      </c>
      <c r="G148" s="11" t="n">
        <v>0.12114</v>
      </c>
      <c r="H148" s="11" t="n">
        <v>0.00096</v>
      </c>
      <c r="I148" s="11" t="n">
        <v>0.19213</v>
      </c>
      <c r="J148" s="9" t="n">
        <v>1908</v>
      </c>
      <c r="K148" s="13" t="n">
        <v>35</v>
      </c>
      <c r="L148" s="9" t="n">
        <v>1938</v>
      </c>
      <c r="M148" s="14" t="n">
        <v>15</v>
      </c>
      <c r="N148" s="15" t="n">
        <v>0.984520123839009</v>
      </c>
    </row>
    <row r="149" customFormat="false" ht="11.25" hidden="false" customHeight="false" outlineLevel="0" collapsed="false">
      <c r="A149" s="8" t="s">
        <v>159</v>
      </c>
      <c r="B149" s="9" t="n">
        <v>1009</v>
      </c>
      <c r="C149" s="9" t="n">
        <v>324</v>
      </c>
      <c r="D149" s="10" t="n">
        <f aca="false">C149/B149</f>
        <v>0.321110009910803</v>
      </c>
      <c r="E149" s="11" t="n">
        <v>2.894356</v>
      </c>
      <c r="F149" s="11" t="n">
        <v>0.04188648</v>
      </c>
      <c r="G149" s="11" t="n">
        <v>0.13415</v>
      </c>
      <c r="H149" s="11" t="n">
        <v>0.0011</v>
      </c>
      <c r="I149" s="11" t="n">
        <v>0.10975</v>
      </c>
      <c r="J149" s="9" t="n">
        <v>1912</v>
      </c>
      <c r="K149" s="13" t="n">
        <v>24</v>
      </c>
      <c r="L149" s="9" t="n">
        <v>2024</v>
      </c>
      <c r="M149" s="14" t="n">
        <v>13</v>
      </c>
      <c r="N149" s="15" t="n">
        <v>0.944664031620553</v>
      </c>
    </row>
    <row r="150" customFormat="false" ht="11.25" hidden="false" customHeight="false" outlineLevel="0" collapsed="false">
      <c r="A150" s="8" t="s">
        <v>160</v>
      </c>
      <c r="B150" s="9" t="n">
        <v>563</v>
      </c>
      <c r="C150" s="9" t="n">
        <v>108</v>
      </c>
      <c r="D150" s="10" t="n">
        <f aca="false">C150/B150</f>
        <v>0.191829484902309</v>
      </c>
      <c r="E150" s="11" t="n">
        <v>2.888504</v>
      </c>
      <c r="F150" s="11" t="n">
        <v>0.07842847</v>
      </c>
      <c r="G150" s="11" t="n">
        <v>0.1333</v>
      </c>
      <c r="H150" s="11" t="n">
        <v>0.0015</v>
      </c>
      <c r="I150" s="11" t="n">
        <v>-0.088517</v>
      </c>
      <c r="J150" s="9" t="n">
        <v>1915</v>
      </c>
      <c r="K150" s="13" t="n">
        <v>45</v>
      </c>
      <c r="L150" s="9" t="n">
        <v>2023</v>
      </c>
      <c r="M150" s="14" t="n">
        <v>24</v>
      </c>
      <c r="N150" s="15" t="n">
        <v>0.946613939693525</v>
      </c>
    </row>
    <row r="151" customFormat="false" ht="11.25" hidden="false" customHeight="false" outlineLevel="0" collapsed="false">
      <c r="A151" s="8" t="s">
        <v>161</v>
      </c>
      <c r="B151" s="9" t="n">
        <v>298</v>
      </c>
      <c r="C151" s="9" t="n">
        <v>248</v>
      </c>
      <c r="D151" s="10" t="n">
        <f aca="false">C151/B151</f>
        <v>0.832214765100671</v>
      </c>
      <c r="E151" s="11" t="n">
        <v>2.866151</v>
      </c>
      <c r="F151" s="11" t="n">
        <v>0.05996819</v>
      </c>
      <c r="G151" s="11" t="n">
        <v>0.12613</v>
      </c>
      <c r="H151" s="11" t="n">
        <v>0.00095</v>
      </c>
      <c r="I151" s="11" t="n">
        <v>0.016825</v>
      </c>
      <c r="J151" s="9" t="n">
        <v>1928</v>
      </c>
      <c r="K151" s="13" t="n">
        <v>35</v>
      </c>
      <c r="L151" s="9" t="n">
        <v>1981</v>
      </c>
      <c r="M151" s="14" t="n">
        <v>16</v>
      </c>
      <c r="N151" s="15" t="n">
        <v>0.973245835436648</v>
      </c>
    </row>
    <row r="152" customFormat="false" ht="11.25" hidden="false" customHeight="false" outlineLevel="0" collapsed="false">
      <c r="A152" s="8" t="s">
        <v>162</v>
      </c>
      <c r="B152" s="9" t="n">
        <v>551</v>
      </c>
      <c r="C152" s="9" t="n">
        <v>136.5</v>
      </c>
      <c r="D152" s="10" t="n">
        <f aca="false">C152/B152</f>
        <v>0.247731397459165</v>
      </c>
      <c r="E152" s="11" t="n">
        <v>2.725538</v>
      </c>
      <c r="F152" s="11" t="n">
        <v>0.03639994</v>
      </c>
      <c r="G152" s="11" t="n">
        <v>0.13143</v>
      </c>
      <c r="H152" s="11" t="n">
        <v>0.00093</v>
      </c>
      <c r="I152" s="11" t="n">
        <v>0.10559</v>
      </c>
      <c r="J152" s="9" t="n">
        <v>2013</v>
      </c>
      <c r="K152" s="13" t="n">
        <v>23</v>
      </c>
      <c r="L152" s="9" t="n">
        <v>2063</v>
      </c>
      <c r="M152" s="14" t="n">
        <v>13</v>
      </c>
      <c r="N152" s="15" t="n">
        <v>0.975763451284537</v>
      </c>
    </row>
    <row r="153" customFormat="false" ht="11.25" hidden="false" customHeight="false" outlineLevel="0" collapsed="false">
      <c r="A153" s="8" t="s">
        <v>163</v>
      </c>
      <c r="B153" s="9" t="n">
        <v>153.1</v>
      </c>
      <c r="C153" s="9" t="n">
        <v>37</v>
      </c>
      <c r="D153" s="10" t="n">
        <f aca="false">C153/B153</f>
        <v>0.241672109732201</v>
      </c>
      <c r="E153" s="11" t="n">
        <v>2.702703</v>
      </c>
      <c r="F153" s="11" t="n">
        <v>0.04236669</v>
      </c>
      <c r="G153" s="11" t="n">
        <v>0.1296</v>
      </c>
      <c r="H153" s="11" t="n">
        <v>0.0014</v>
      </c>
      <c r="I153" s="11" t="n">
        <v>0.11034</v>
      </c>
      <c r="J153" s="9" t="n">
        <v>2028</v>
      </c>
      <c r="K153" s="13" t="n">
        <v>27</v>
      </c>
      <c r="L153" s="9" t="n">
        <v>2054</v>
      </c>
      <c r="M153" s="14" t="n">
        <v>15</v>
      </c>
      <c r="N153" s="15" t="n">
        <v>0.987341772151899</v>
      </c>
    </row>
    <row r="154" customFormat="false" ht="11.25" hidden="false" customHeight="false" outlineLevel="0" collapsed="false">
      <c r="A154" s="8" t="s">
        <v>164</v>
      </c>
      <c r="B154" s="9" t="n">
        <v>448</v>
      </c>
      <c r="C154" s="9" t="n">
        <v>54</v>
      </c>
      <c r="D154" s="10" t="n">
        <f aca="false">C154/B154</f>
        <v>0.120535714285714</v>
      </c>
      <c r="E154" s="11" t="n">
        <v>2.699784</v>
      </c>
      <c r="F154" s="11" t="n">
        <v>0.03571529</v>
      </c>
      <c r="G154" s="11" t="n">
        <v>0.12922</v>
      </c>
      <c r="H154" s="11" t="n">
        <v>0.0011</v>
      </c>
      <c r="I154" s="11" t="n">
        <v>0.12076</v>
      </c>
      <c r="J154" s="9" t="n">
        <v>2030</v>
      </c>
      <c r="K154" s="13" t="n">
        <v>23</v>
      </c>
      <c r="L154" s="9" t="n">
        <v>2053</v>
      </c>
      <c r="M154" s="14" t="n">
        <v>12</v>
      </c>
      <c r="N154" s="15" t="n">
        <v>0.988796882610813</v>
      </c>
    </row>
    <row r="155" customFormat="false" ht="11.25" hidden="false" customHeight="false" outlineLevel="0" collapsed="false">
      <c r="A155" s="8" t="s">
        <v>165</v>
      </c>
      <c r="B155" s="9" t="n">
        <v>161.5</v>
      </c>
      <c r="C155" s="9" t="n">
        <v>111.4</v>
      </c>
      <c r="D155" s="10" t="n">
        <f aca="false">C155/B155</f>
        <v>0.689783281733746</v>
      </c>
      <c r="E155" s="11" t="n">
        <v>2.700513</v>
      </c>
      <c r="F155" s="11" t="n">
        <v>0.03573458</v>
      </c>
      <c r="G155" s="11" t="n">
        <v>0.1287</v>
      </c>
      <c r="H155" s="11" t="n">
        <v>0.0013</v>
      </c>
      <c r="I155" s="11" t="n">
        <v>0.23314</v>
      </c>
      <c r="J155" s="9" t="n">
        <v>2030</v>
      </c>
      <c r="K155" s="13" t="n">
        <v>23</v>
      </c>
      <c r="L155" s="9" t="n">
        <v>2049</v>
      </c>
      <c r="M155" s="14" t="n">
        <v>12</v>
      </c>
      <c r="N155" s="15" t="n">
        <v>0.990727183992191</v>
      </c>
    </row>
    <row r="156" customFormat="false" ht="11.25" hidden="false" customHeight="false" outlineLevel="0" collapsed="false">
      <c r="A156" s="8" t="s">
        <v>166</v>
      </c>
      <c r="B156" s="9" t="n">
        <v>96.5</v>
      </c>
      <c r="C156" s="9" t="n">
        <v>69.1</v>
      </c>
      <c r="D156" s="10" t="n">
        <f aca="false">C156/B156</f>
        <v>0.716062176165803</v>
      </c>
      <c r="E156" s="11" t="n">
        <v>2.666667</v>
      </c>
      <c r="F156" s="11" t="n">
        <v>0.03413333</v>
      </c>
      <c r="G156" s="11" t="n">
        <v>0.1302</v>
      </c>
      <c r="H156" s="11" t="n">
        <v>0.0014</v>
      </c>
      <c r="I156" s="11" t="n">
        <v>0.10725</v>
      </c>
      <c r="J156" s="9" t="n">
        <v>2052</v>
      </c>
      <c r="K156" s="13" t="n">
        <v>23</v>
      </c>
      <c r="L156" s="9" t="n">
        <v>2075</v>
      </c>
      <c r="M156" s="14" t="n">
        <v>14</v>
      </c>
      <c r="N156" s="15" t="n">
        <v>0.988915662650602</v>
      </c>
    </row>
    <row r="157" customFormat="false" ht="11.25" hidden="false" customHeight="false" outlineLevel="0" collapsed="false">
      <c r="A157" s="8" t="s">
        <v>167</v>
      </c>
      <c r="B157" s="9" t="n">
        <v>50.5</v>
      </c>
      <c r="C157" s="9" t="n">
        <v>16.17</v>
      </c>
      <c r="D157" s="10" t="n">
        <f aca="false">C157/B157</f>
        <v>0.32019801980198</v>
      </c>
      <c r="E157" s="11" t="n">
        <v>2.628121</v>
      </c>
      <c r="F157" s="11" t="n">
        <v>0.05940037</v>
      </c>
      <c r="G157" s="11" t="n">
        <v>0.1296</v>
      </c>
      <c r="H157" s="11" t="n">
        <v>0.0016</v>
      </c>
      <c r="I157" s="11" t="n">
        <v>0.10019</v>
      </c>
      <c r="J157" s="9" t="n">
        <v>2076</v>
      </c>
      <c r="K157" s="13" t="n">
        <v>40</v>
      </c>
      <c r="L157" s="9" t="n">
        <v>2077</v>
      </c>
      <c r="M157" s="14" t="n">
        <v>19</v>
      </c>
      <c r="N157" s="15" t="n">
        <v>0.999518536350506</v>
      </c>
    </row>
    <row r="158" customFormat="false" ht="11.25" hidden="false" customHeight="false" outlineLevel="0" collapsed="false">
      <c r="A158" s="8" t="s">
        <v>168</v>
      </c>
      <c r="B158" s="9" t="n">
        <v>179</v>
      </c>
      <c r="C158" s="9" t="n">
        <v>53.4</v>
      </c>
      <c r="D158" s="10" t="n">
        <f aca="false">C158/B158</f>
        <v>0.298324022346369</v>
      </c>
      <c r="E158" s="11" t="n">
        <v>2.554278</v>
      </c>
      <c r="F158" s="11" t="n">
        <v>0.03001196</v>
      </c>
      <c r="G158" s="11" t="n">
        <v>0.1363</v>
      </c>
      <c r="H158" s="11" t="n">
        <v>0.0012</v>
      </c>
      <c r="I158" s="11" t="n">
        <v>0.1707</v>
      </c>
      <c r="J158" s="9" t="n">
        <v>2129</v>
      </c>
      <c r="K158" s="13" t="n">
        <v>21</v>
      </c>
      <c r="L158" s="9" t="n">
        <v>2155</v>
      </c>
      <c r="M158" s="14" t="n">
        <v>11</v>
      </c>
      <c r="N158" s="15" t="n">
        <v>0.987935034802784</v>
      </c>
    </row>
    <row r="159" customFormat="false" ht="11.25" hidden="false" customHeight="false" outlineLevel="0" collapsed="false">
      <c r="A159" s="8" t="s">
        <v>157</v>
      </c>
      <c r="B159" s="9" t="n">
        <v>186.6</v>
      </c>
      <c r="C159" s="9" t="n">
        <v>101.9</v>
      </c>
      <c r="D159" s="10" t="n">
        <f aca="false">C159/B159</f>
        <v>0.546087888531619</v>
      </c>
      <c r="E159" s="11" t="n">
        <v>2.521432</v>
      </c>
      <c r="F159" s="11" t="n">
        <v>0.0635762</v>
      </c>
      <c r="G159" s="11" t="n">
        <v>0.1383</v>
      </c>
      <c r="H159" s="11" t="n">
        <v>0.0016</v>
      </c>
      <c r="I159" s="11" t="n">
        <v>-0.010823</v>
      </c>
      <c r="J159" s="9" t="n">
        <v>2152</v>
      </c>
      <c r="K159" s="13" t="n">
        <v>48</v>
      </c>
      <c r="L159" s="9" t="n">
        <v>2179</v>
      </c>
      <c r="M159" s="14" t="n">
        <v>23</v>
      </c>
      <c r="N159" s="15" t="n">
        <v>0.987608994951813</v>
      </c>
    </row>
    <row r="160" customFormat="false" ht="11.25" hidden="false" customHeight="false" outlineLevel="0" collapsed="false">
      <c r="A160" s="8" t="s">
        <v>169</v>
      </c>
      <c r="B160" s="9" t="n">
        <v>82.6</v>
      </c>
      <c r="C160" s="9" t="n">
        <v>30.4</v>
      </c>
      <c r="D160" s="10" t="n">
        <f aca="false">C160/B160</f>
        <v>0.368038740920097</v>
      </c>
      <c r="E160" s="11" t="n">
        <v>2.430724</v>
      </c>
      <c r="F160" s="11" t="n">
        <v>0.03958642</v>
      </c>
      <c r="G160" s="11" t="n">
        <v>0.1506</v>
      </c>
      <c r="H160" s="11" t="n">
        <v>0.0019</v>
      </c>
      <c r="I160" s="11" t="n">
        <v>0.25743</v>
      </c>
      <c r="J160" s="9" t="n">
        <v>2219</v>
      </c>
      <c r="K160" s="13" t="n">
        <v>31</v>
      </c>
      <c r="L160" s="9" t="n">
        <v>2280</v>
      </c>
      <c r="M160" s="14" t="n">
        <v>15</v>
      </c>
      <c r="N160" s="15" t="n">
        <v>0.973245614035088</v>
      </c>
    </row>
    <row r="161" customFormat="false" ht="11.25" hidden="false" customHeight="false" outlineLevel="0" collapsed="false">
      <c r="A161" s="8" t="s">
        <v>170</v>
      </c>
      <c r="B161" s="9" t="n">
        <v>771</v>
      </c>
      <c r="C161" s="9" t="n">
        <v>198.3</v>
      </c>
      <c r="D161" s="10" t="n">
        <f aca="false">C161/B161</f>
        <v>0.257198443579767</v>
      </c>
      <c r="E161" s="11" t="n">
        <v>2.390057</v>
      </c>
      <c r="F161" s="11" t="n">
        <v>0.05712374</v>
      </c>
      <c r="G161" s="11" t="n">
        <v>0.1721</v>
      </c>
      <c r="H161" s="11" t="n">
        <v>0.0015</v>
      </c>
      <c r="I161" s="11" t="n">
        <v>0.21138</v>
      </c>
      <c r="J161" s="9" t="n">
        <v>2251</v>
      </c>
      <c r="K161" s="13" t="n">
        <v>45</v>
      </c>
      <c r="L161" s="9" t="n">
        <v>2422</v>
      </c>
      <c r="M161" s="14" t="n">
        <v>19</v>
      </c>
      <c r="N161" s="15" t="n">
        <v>0.929397192402973</v>
      </c>
    </row>
    <row r="162" customFormat="false" ht="11.25" hidden="false" customHeight="false" outlineLevel="0" collapsed="false">
      <c r="A162" s="8" t="s">
        <v>171</v>
      </c>
      <c r="B162" s="9" t="n">
        <v>123.3</v>
      </c>
      <c r="C162" s="9" t="n">
        <v>75.5</v>
      </c>
      <c r="D162" s="10" t="n">
        <f aca="false">C162/B162</f>
        <v>0.612327656123277</v>
      </c>
      <c r="E162" s="11" t="n">
        <v>2.379819</v>
      </c>
      <c r="F162" s="11" t="n">
        <v>0.0504055</v>
      </c>
      <c r="G162" s="11" t="n">
        <v>0.1557</v>
      </c>
      <c r="H162" s="11" t="n">
        <v>0.0016</v>
      </c>
      <c r="I162" s="11" t="n">
        <v>0.20938</v>
      </c>
      <c r="J162" s="9" t="n">
        <v>2259</v>
      </c>
      <c r="K162" s="13" t="n">
        <v>40</v>
      </c>
      <c r="L162" s="9" t="n">
        <v>2336</v>
      </c>
      <c r="M162" s="14" t="n">
        <v>17</v>
      </c>
      <c r="N162" s="15" t="n">
        <v>0.967037671232877</v>
      </c>
    </row>
    <row r="163" customFormat="false" ht="11.25" hidden="false" customHeight="false" outlineLevel="0" collapsed="false">
      <c r="A163" s="8" t="s">
        <v>172</v>
      </c>
      <c r="B163" s="9" t="n">
        <v>60.2</v>
      </c>
      <c r="C163" s="9" t="n">
        <v>48</v>
      </c>
      <c r="D163" s="10" t="n">
        <f aca="false">C163/B163</f>
        <v>0.79734219269103</v>
      </c>
      <c r="E163" s="11" t="n">
        <v>2.300437</v>
      </c>
      <c r="F163" s="11" t="n">
        <v>0.0486865</v>
      </c>
      <c r="G163" s="11" t="n">
        <v>0.1643</v>
      </c>
      <c r="H163" s="11" t="n">
        <v>0.0019</v>
      </c>
      <c r="I163" s="11" t="n">
        <v>0.10486</v>
      </c>
      <c r="J163" s="9" t="n">
        <v>2325</v>
      </c>
      <c r="K163" s="13" t="n">
        <v>41</v>
      </c>
      <c r="L163" s="9" t="n">
        <v>2417</v>
      </c>
      <c r="M163" s="14" t="n">
        <v>19</v>
      </c>
      <c r="N163" s="15" t="n">
        <v>0.961936284650393</v>
      </c>
    </row>
    <row r="164" customFormat="false" ht="11.25" hidden="false" customHeight="false" outlineLevel="0" collapsed="false">
      <c r="A164" s="8" t="s">
        <v>173</v>
      </c>
      <c r="B164" s="9" t="n">
        <v>340.6</v>
      </c>
      <c r="C164" s="9" t="n">
        <v>243.4</v>
      </c>
      <c r="D164" s="10" t="n">
        <f aca="false">C164/B164</f>
        <v>0.714621256605989</v>
      </c>
      <c r="E164" s="11" t="n">
        <v>2.299379</v>
      </c>
      <c r="F164" s="11" t="n">
        <v>0.05815859</v>
      </c>
      <c r="G164" s="11" t="n">
        <v>0.1748</v>
      </c>
      <c r="H164" s="11" t="n">
        <v>0.0019</v>
      </c>
      <c r="I164" s="11" t="n">
        <v>0.062714</v>
      </c>
      <c r="J164" s="9" t="n">
        <v>2326</v>
      </c>
      <c r="K164" s="13" t="n">
        <v>50</v>
      </c>
      <c r="L164" s="9" t="n">
        <v>2482</v>
      </c>
      <c r="M164" s="14" t="n">
        <v>23</v>
      </c>
      <c r="N164" s="15" t="n">
        <v>0.937147461724416</v>
      </c>
    </row>
    <row r="165" customFormat="false" ht="11.25" hidden="false" customHeight="false" outlineLevel="0" collapsed="false">
      <c r="A165" s="8" t="s">
        <v>174</v>
      </c>
      <c r="B165" s="9" t="n">
        <v>503.2</v>
      </c>
      <c r="C165" s="9" t="n">
        <v>135.6</v>
      </c>
      <c r="D165" s="10" t="n">
        <f aca="false">C165/B165</f>
        <v>0.269475357710652</v>
      </c>
      <c r="E165" s="11" t="n">
        <v>2.282584</v>
      </c>
      <c r="F165" s="11" t="n">
        <v>0.03334521</v>
      </c>
      <c r="G165" s="11" t="n">
        <v>0.1824</v>
      </c>
      <c r="H165" s="11" t="n">
        <v>0.0014</v>
      </c>
      <c r="I165" s="11" t="n">
        <v>0.1341</v>
      </c>
      <c r="J165" s="9" t="n">
        <v>2340</v>
      </c>
      <c r="K165" s="13" t="n">
        <v>28</v>
      </c>
      <c r="L165" s="9" t="n">
        <v>2516</v>
      </c>
      <c r="M165" s="14" t="n">
        <v>13</v>
      </c>
      <c r="N165" s="15" t="n">
        <v>0.930047694753577</v>
      </c>
    </row>
    <row r="166" customFormat="false" ht="11.25" hidden="false" customHeight="false" outlineLevel="0" collapsed="false">
      <c r="A166" s="8" t="s">
        <v>175</v>
      </c>
      <c r="B166" s="9" t="n">
        <v>443</v>
      </c>
      <c r="C166" s="9" t="n">
        <v>252</v>
      </c>
      <c r="D166" s="10" t="n">
        <f aca="false">C166/B166</f>
        <v>0.568848758465011</v>
      </c>
      <c r="E166" s="11" t="n">
        <v>2.202643</v>
      </c>
      <c r="F166" s="11" t="n">
        <v>0.03590211</v>
      </c>
      <c r="G166" s="11" t="n">
        <v>0.1746</v>
      </c>
      <c r="H166" s="11" t="n">
        <v>0.0013</v>
      </c>
      <c r="I166" s="11" t="n">
        <v>0.10815</v>
      </c>
      <c r="J166" s="9" t="n">
        <v>2410</v>
      </c>
      <c r="K166" s="13" t="n">
        <v>33</v>
      </c>
      <c r="L166" s="9" t="n">
        <v>2516</v>
      </c>
      <c r="M166" s="14" t="n">
        <v>15</v>
      </c>
      <c r="N166" s="15" t="n">
        <v>0.957869634340223</v>
      </c>
    </row>
    <row r="167" customFormat="false" ht="11.25" hidden="false" customHeight="false" outlineLevel="0" collapsed="false">
      <c r="A167" s="8" t="s">
        <v>176</v>
      </c>
      <c r="B167" s="9" t="n">
        <v>998</v>
      </c>
      <c r="C167" s="9" t="n">
        <v>292</v>
      </c>
      <c r="D167" s="10" t="n">
        <f aca="false">C167/B167</f>
        <v>0.292585170340681</v>
      </c>
      <c r="E167" s="11" t="n">
        <v>2.180549</v>
      </c>
      <c r="F167" s="11" t="n">
        <v>0.04469508</v>
      </c>
      <c r="G167" s="11" t="n">
        <v>0.1781</v>
      </c>
      <c r="H167" s="11" t="n">
        <v>0.0012</v>
      </c>
      <c r="I167" s="11" t="n">
        <v>0.17094</v>
      </c>
      <c r="J167" s="9" t="n">
        <v>2431</v>
      </c>
      <c r="K167" s="13" t="n">
        <v>41</v>
      </c>
      <c r="L167" s="9" t="n">
        <v>2542</v>
      </c>
      <c r="M167" s="14" t="n">
        <v>16</v>
      </c>
      <c r="N167" s="15" t="n">
        <v>0.95633359559402</v>
      </c>
    </row>
    <row r="168" customFormat="false" ht="11.25" hidden="false" customHeight="false" outlineLevel="0" collapsed="false">
      <c r="A168" s="8" t="s">
        <v>177</v>
      </c>
      <c r="B168" s="9" t="n">
        <v>100.4</v>
      </c>
      <c r="C168" s="9" t="n">
        <v>50.5</v>
      </c>
      <c r="D168" s="10" t="n">
        <f aca="false">C168/B168</f>
        <v>0.502988047808765</v>
      </c>
      <c r="E168" s="11" t="n">
        <v>2.180074</v>
      </c>
      <c r="F168" s="11" t="n">
        <v>0.0308927</v>
      </c>
      <c r="G168" s="11" t="n">
        <v>0.1709</v>
      </c>
      <c r="H168" s="11" t="n">
        <v>0.0016</v>
      </c>
      <c r="I168" s="11" t="n">
        <v>0.13133</v>
      </c>
      <c r="J168" s="9" t="n">
        <v>2432</v>
      </c>
      <c r="K168" s="13" t="n">
        <v>29</v>
      </c>
      <c r="L168" s="9" t="n">
        <v>2502</v>
      </c>
      <c r="M168" s="14" t="n">
        <v>14</v>
      </c>
      <c r="N168" s="15" t="n">
        <v>0.972022382094325</v>
      </c>
    </row>
    <row r="169" customFormat="false" ht="11.25" hidden="false" customHeight="false" outlineLevel="0" collapsed="false">
      <c r="A169" s="8" t="s">
        <v>178</v>
      </c>
      <c r="B169" s="9" t="n">
        <v>133.5</v>
      </c>
      <c r="C169" s="9" t="n">
        <v>84.4</v>
      </c>
      <c r="D169" s="10" t="n">
        <f aca="false">C169/B169</f>
        <v>0.632209737827715</v>
      </c>
      <c r="E169" s="11" t="n">
        <v>2.157032</v>
      </c>
      <c r="F169" s="11" t="n">
        <v>0.04513203</v>
      </c>
      <c r="G169" s="11" t="n">
        <v>0.175</v>
      </c>
      <c r="H169" s="11" t="n">
        <v>0.0015</v>
      </c>
      <c r="I169" s="11" t="n">
        <v>0.17329</v>
      </c>
      <c r="J169" s="9" t="n">
        <v>2453</v>
      </c>
      <c r="K169" s="13" t="n">
        <v>42</v>
      </c>
      <c r="L169" s="9" t="n">
        <v>2532</v>
      </c>
      <c r="M169" s="14" t="n">
        <v>17</v>
      </c>
      <c r="N169" s="15" t="n">
        <v>0.968799368088468</v>
      </c>
    </row>
    <row r="170" customFormat="false" ht="11.25" hidden="false" customHeight="false" outlineLevel="0" collapsed="false">
      <c r="A170" s="8" t="s">
        <v>179</v>
      </c>
      <c r="B170" s="9" t="n">
        <v>337.5</v>
      </c>
      <c r="C170" s="9" t="n">
        <v>129</v>
      </c>
      <c r="D170" s="10" t="n">
        <f aca="false">C170/B170</f>
        <v>0.382222222222222</v>
      </c>
      <c r="E170" s="11" t="n">
        <v>2.133106</v>
      </c>
      <c r="F170" s="11" t="n">
        <v>0.02775586</v>
      </c>
      <c r="G170" s="11" t="n">
        <v>0.1697</v>
      </c>
      <c r="H170" s="11" t="n">
        <v>0.0013</v>
      </c>
      <c r="I170" s="11" t="n">
        <v>0.24642</v>
      </c>
      <c r="J170" s="9" t="n">
        <v>2476</v>
      </c>
      <c r="K170" s="13" t="n">
        <v>27</v>
      </c>
      <c r="L170" s="9" t="n">
        <v>2519</v>
      </c>
      <c r="M170" s="14" t="n">
        <v>12</v>
      </c>
      <c r="N170" s="15" t="n">
        <v>0.982929734021437</v>
      </c>
    </row>
    <row r="171" customFormat="false" ht="11.25" hidden="false" customHeight="false" outlineLevel="0" collapsed="false">
      <c r="A171" s="8" t="s">
        <v>180</v>
      </c>
      <c r="B171" s="9" t="n">
        <v>360</v>
      </c>
      <c r="C171" s="9" t="n">
        <v>222</v>
      </c>
      <c r="D171" s="10" t="n">
        <f aca="false">C171/B171</f>
        <v>0.616666666666667</v>
      </c>
      <c r="E171" s="11" t="n">
        <v>2.120891</v>
      </c>
      <c r="F171" s="11" t="n">
        <v>0.02698907</v>
      </c>
      <c r="G171" s="11" t="n">
        <v>0.1786</v>
      </c>
      <c r="H171" s="11" t="n">
        <v>0.0012</v>
      </c>
      <c r="I171" s="11" t="n">
        <v>0.20268</v>
      </c>
      <c r="J171" s="9" t="n">
        <v>2488</v>
      </c>
      <c r="K171" s="13" t="n">
        <v>26</v>
      </c>
      <c r="L171" s="9" t="n">
        <v>2568</v>
      </c>
      <c r="M171" s="14" t="n">
        <v>12</v>
      </c>
      <c r="N171" s="15" t="n">
        <v>0.968847352024922</v>
      </c>
    </row>
    <row r="172" customFormat="false" ht="11.25" hidden="false" customHeight="false" outlineLevel="0" collapsed="false">
      <c r="A172" s="8" t="s">
        <v>181</v>
      </c>
      <c r="B172" s="9" t="n">
        <v>317.2</v>
      </c>
      <c r="C172" s="9" t="n">
        <v>189.9</v>
      </c>
      <c r="D172" s="10" t="n">
        <f aca="false">C172/B172</f>
        <v>0.598675914249685</v>
      </c>
      <c r="E172" s="11" t="n">
        <v>2.084202</v>
      </c>
      <c r="F172" s="11" t="n">
        <v>0.04778287</v>
      </c>
      <c r="G172" s="11" t="n">
        <v>0.1738</v>
      </c>
      <c r="H172" s="11" t="n">
        <v>0.0012</v>
      </c>
      <c r="I172" s="11" t="n">
        <v>-0.071526</v>
      </c>
      <c r="J172" s="9" t="n">
        <v>2523</v>
      </c>
      <c r="K172" s="13" t="n">
        <v>48</v>
      </c>
      <c r="L172" s="9" t="n">
        <v>2558</v>
      </c>
      <c r="M172" s="14" t="n">
        <v>20</v>
      </c>
      <c r="N172" s="15" t="n">
        <v>0.986317435496482</v>
      </c>
    </row>
    <row r="173" customFormat="false" ht="11.25" hidden="false" customHeight="false" outlineLevel="0" collapsed="false">
      <c r="A173" s="8" t="s">
        <v>182</v>
      </c>
      <c r="B173" s="9" t="n">
        <v>135</v>
      </c>
      <c r="C173" s="9" t="n">
        <v>49.4</v>
      </c>
      <c r="D173" s="10" t="n">
        <f aca="false">C173/B173</f>
        <v>0.365925925925926</v>
      </c>
      <c r="E173" s="11" t="n">
        <v>2.075981</v>
      </c>
      <c r="F173" s="11" t="n">
        <v>0.03620145</v>
      </c>
      <c r="G173" s="11" t="n">
        <v>0.1754</v>
      </c>
      <c r="H173" s="11" t="n">
        <v>0.0024</v>
      </c>
      <c r="I173" s="11" t="n">
        <v>0.21487</v>
      </c>
      <c r="J173" s="9" t="n">
        <v>2533</v>
      </c>
      <c r="K173" s="13" t="n">
        <v>36</v>
      </c>
      <c r="L173" s="9" t="n">
        <v>2576</v>
      </c>
      <c r="M173" s="14" t="n">
        <v>18</v>
      </c>
      <c r="N173" s="15" t="n">
        <v>0.983307453416149</v>
      </c>
    </row>
    <row r="174" customFormat="false" ht="11.25" hidden="false" customHeight="false" outlineLevel="0" collapsed="false">
      <c r="A174" s="8" t="s">
        <v>183</v>
      </c>
      <c r="B174" s="9" t="n">
        <v>213.1</v>
      </c>
      <c r="C174" s="9" t="n">
        <v>142.2</v>
      </c>
      <c r="D174" s="10" t="n">
        <f aca="false">C174/B174</f>
        <v>0.667292351008916</v>
      </c>
      <c r="E174" s="11" t="n">
        <v>2.063558</v>
      </c>
      <c r="F174" s="11" t="n">
        <v>0.05535751</v>
      </c>
      <c r="G174" s="11" t="n">
        <v>0.1741</v>
      </c>
      <c r="H174" s="11" t="n">
        <v>0.002</v>
      </c>
      <c r="I174" s="11" t="n">
        <v>0.052332</v>
      </c>
      <c r="J174" s="9" t="n">
        <v>2545</v>
      </c>
      <c r="K174" s="13" t="n">
        <v>54</v>
      </c>
      <c r="L174" s="9" t="n">
        <v>2578</v>
      </c>
      <c r="M174" s="14" t="n">
        <v>23</v>
      </c>
      <c r="N174" s="15" t="n">
        <v>0.987199379363848</v>
      </c>
    </row>
    <row r="175" customFormat="false" ht="11.25" hidden="false" customHeight="false" outlineLevel="0" collapsed="false">
      <c r="A175" s="8" t="s">
        <v>184</v>
      </c>
      <c r="B175" s="9" t="n">
        <v>286</v>
      </c>
      <c r="C175" s="9" t="n">
        <v>86.3</v>
      </c>
      <c r="D175" s="10" t="n">
        <f aca="false">C175/B175</f>
        <v>0.301748251748252</v>
      </c>
      <c r="E175" s="11" t="n">
        <v>2.027164</v>
      </c>
      <c r="F175" s="11" t="n">
        <v>0.02753294</v>
      </c>
      <c r="G175" s="11" t="n">
        <v>0.1772</v>
      </c>
      <c r="H175" s="11" t="n">
        <v>0.0016</v>
      </c>
      <c r="I175" s="11" t="n">
        <v>0.10626</v>
      </c>
      <c r="J175" s="9" t="n">
        <v>2583</v>
      </c>
      <c r="K175" s="13" t="n">
        <v>29</v>
      </c>
      <c r="L175" s="9" t="n">
        <v>2605</v>
      </c>
      <c r="M175" s="14" t="n">
        <v>13</v>
      </c>
      <c r="N175" s="15" t="n">
        <v>0.991554702495202</v>
      </c>
    </row>
    <row r="176" customFormat="false" ht="11.25" hidden="false" customHeight="false" outlineLevel="0" collapsed="false">
      <c r="A176" s="8" t="s">
        <v>185</v>
      </c>
      <c r="B176" s="9" t="n">
        <v>111.3</v>
      </c>
      <c r="C176" s="9" t="n">
        <v>82</v>
      </c>
      <c r="D176" s="10" t="n">
        <f aca="false">C176/B176</f>
        <v>0.73674752920036</v>
      </c>
      <c r="E176" s="11" t="n">
        <v>1.939112</v>
      </c>
      <c r="F176" s="11" t="n">
        <v>0.03421741</v>
      </c>
      <c r="G176" s="11" t="n">
        <v>0.1811</v>
      </c>
      <c r="H176" s="11" t="n">
        <v>0.0019</v>
      </c>
      <c r="I176" s="11" t="n">
        <v>0.15854</v>
      </c>
      <c r="J176" s="9" t="n">
        <v>2678</v>
      </c>
      <c r="K176" s="13" t="n">
        <v>38</v>
      </c>
      <c r="L176" s="9" t="n">
        <v>2667</v>
      </c>
      <c r="M176" s="14" t="n">
        <v>18</v>
      </c>
      <c r="N176" s="15" t="n">
        <v>1.00412448443945</v>
      </c>
    </row>
    <row r="177" customFormat="false" ht="11.25" hidden="false" customHeight="false" outlineLevel="0" collapsed="false">
      <c r="A177" s="18" t="s">
        <v>186</v>
      </c>
      <c r="B177" s="19" t="n">
        <v>171.1</v>
      </c>
      <c r="C177" s="19" t="n">
        <v>86.5</v>
      </c>
      <c r="D177" s="20" t="n">
        <f aca="false">C177/B177</f>
        <v>0.505552308591467</v>
      </c>
      <c r="E177" s="21" t="n">
        <v>1.917178</v>
      </c>
      <c r="F177" s="21" t="n">
        <v>0.0231561</v>
      </c>
      <c r="G177" s="21" t="n">
        <v>0.1878</v>
      </c>
      <c r="H177" s="21" t="n">
        <v>0.0015</v>
      </c>
      <c r="I177" s="21" t="n">
        <v>0.2821</v>
      </c>
      <c r="J177" s="19" t="n">
        <v>2704</v>
      </c>
      <c r="K177" s="22" t="n">
        <v>27</v>
      </c>
      <c r="L177" s="19" t="n">
        <v>2708</v>
      </c>
      <c r="M177" s="23" t="n">
        <v>11</v>
      </c>
      <c r="N177" s="24" t="n">
        <v>0.998522895125554</v>
      </c>
    </row>
    <row r="178" customFormat="false" ht="11.25" hidden="false" customHeight="false" outlineLevel="0" collapsed="false">
      <c r="D178" s="25"/>
    </row>
    <row r="179" customFormat="false" ht="11.25" hidden="false" customHeight="false" outlineLevel="0" collapsed="false">
      <c r="D179" s="25"/>
    </row>
    <row r="180" customFormat="false" ht="11.25" hidden="false" customHeight="false" outlineLevel="0" collapsed="false">
      <c r="D180" s="25"/>
    </row>
    <row r="181" customFormat="false" ht="11.25" hidden="false" customHeight="false" outlineLevel="0" collapsed="false">
      <c r="D181" s="25"/>
    </row>
    <row r="182" customFormat="false" ht="11.25" hidden="false" customHeight="false" outlineLevel="0" collapsed="false">
      <c r="D182" s="25"/>
    </row>
    <row r="183" customFormat="false" ht="11.25" hidden="false" customHeight="false" outlineLevel="0" collapsed="false">
      <c r="D183" s="25"/>
    </row>
    <row r="184" customFormat="false" ht="11.25" hidden="false" customHeight="false" outlineLevel="0" collapsed="false">
      <c r="D184" s="25"/>
    </row>
    <row r="185" customFormat="false" ht="11.25" hidden="false" customHeight="false" outlineLevel="0" collapsed="false">
      <c r="D185" s="25"/>
    </row>
    <row r="186" customFormat="false" ht="11.25" hidden="false" customHeight="false" outlineLevel="0" collapsed="false">
      <c r="D186" s="25"/>
    </row>
    <row r="187" customFormat="false" ht="11.25" hidden="false" customHeight="false" outlineLevel="0" collapsed="false">
      <c r="D187" s="25"/>
    </row>
    <row r="188" customFormat="false" ht="11.25" hidden="false" customHeight="false" outlineLevel="0" collapsed="false">
      <c r="D188" s="25"/>
    </row>
    <row r="189" customFormat="false" ht="11.25" hidden="false" customHeight="false" outlineLevel="0" collapsed="false">
      <c r="D189" s="25"/>
    </row>
    <row r="190" customFormat="false" ht="11.25" hidden="false" customHeight="false" outlineLevel="0" collapsed="false">
      <c r="D190" s="25"/>
    </row>
    <row r="191" customFormat="false" ht="11.25" hidden="false" customHeight="false" outlineLevel="0" collapsed="false">
      <c r="D191" s="25"/>
    </row>
    <row r="192" customFormat="false" ht="11.25" hidden="false" customHeight="false" outlineLevel="0" collapsed="false">
      <c r="D192" s="25"/>
    </row>
    <row r="193" customFormat="false" ht="11.25" hidden="false" customHeight="false" outlineLevel="0" collapsed="false">
      <c r="D193" s="25"/>
    </row>
    <row r="194" customFormat="false" ht="11.25" hidden="false" customHeight="false" outlineLevel="0" collapsed="false">
      <c r="D194" s="25"/>
    </row>
    <row r="195" customFormat="false" ht="11.25" hidden="false" customHeight="false" outlineLevel="0" collapsed="false">
      <c r="D195" s="25"/>
    </row>
    <row r="196" customFormat="false" ht="11.25" hidden="false" customHeight="false" outlineLevel="0" collapsed="false">
      <c r="D196" s="25"/>
    </row>
    <row r="197" customFormat="false" ht="11.25" hidden="false" customHeight="false" outlineLevel="0" collapsed="false">
      <c r="D197" s="25"/>
    </row>
    <row r="198" customFormat="false" ht="11.25" hidden="false" customHeight="false" outlineLevel="0" collapsed="false">
      <c r="D198" s="25"/>
    </row>
    <row r="199" customFormat="false" ht="11.25" hidden="false" customHeight="false" outlineLevel="0" collapsed="false">
      <c r="D199" s="25"/>
    </row>
    <row r="200" customFormat="false" ht="11.25" hidden="false" customHeight="false" outlineLevel="0" collapsed="false">
      <c r="D200" s="25"/>
    </row>
    <row r="201" customFormat="false" ht="11.25" hidden="false" customHeight="false" outlineLevel="0" collapsed="false">
      <c r="D201" s="25"/>
    </row>
    <row r="202" customFormat="false" ht="11.25" hidden="false" customHeight="false" outlineLevel="0" collapsed="false">
      <c r="D202" s="25"/>
    </row>
    <row r="203" customFormat="false" ht="11.25" hidden="false" customHeight="false" outlineLevel="0" collapsed="false">
      <c r="D203" s="25"/>
    </row>
    <row r="204" customFormat="false" ht="11.25" hidden="false" customHeight="false" outlineLevel="0" collapsed="false">
      <c r="D204" s="25"/>
    </row>
    <row r="205" customFormat="false" ht="11.25" hidden="false" customHeight="false" outlineLevel="0" collapsed="false">
      <c r="D205" s="25"/>
    </row>
    <row r="206" customFormat="false" ht="11.25" hidden="false" customHeight="false" outlineLevel="0" collapsed="false">
      <c r="D206" s="25"/>
    </row>
    <row r="207" customFormat="false" ht="11.25" hidden="false" customHeight="false" outlineLevel="0" collapsed="false">
      <c r="D207" s="25"/>
    </row>
    <row r="208" customFormat="false" ht="11.25" hidden="false" customHeight="false" outlineLevel="0" collapsed="false">
      <c r="D208" s="25"/>
    </row>
    <row r="209" customFormat="false" ht="11.25" hidden="false" customHeight="false" outlineLevel="0" collapsed="false">
      <c r="D209" s="25"/>
    </row>
    <row r="210" customFormat="false" ht="11.25" hidden="false" customHeight="false" outlineLevel="0" collapsed="false">
      <c r="D210" s="25"/>
    </row>
    <row r="211" customFormat="false" ht="11.25" hidden="false" customHeight="false" outlineLevel="0" collapsed="false">
      <c r="D211" s="25"/>
    </row>
    <row r="212" customFormat="false" ht="11.25" hidden="false" customHeight="false" outlineLevel="0" collapsed="false">
      <c r="D212" s="25"/>
    </row>
    <row r="213" customFormat="false" ht="11.25" hidden="false" customHeight="false" outlineLevel="0" collapsed="false">
      <c r="D213" s="25"/>
    </row>
    <row r="214" customFormat="false" ht="11.25" hidden="false" customHeight="false" outlineLevel="0" collapsed="false">
      <c r="D214" s="25"/>
    </row>
    <row r="215" customFormat="false" ht="11.25" hidden="false" customHeight="false" outlineLevel="0" collapsed="false">
      <c r="D215" s="25"/>
    </row>
    <row r="216" customFormat="false" ht="11.25" hidden="false" customHeight="false" outlineLevel="0" collapsed="false">
      <c r="D216" s="25"/>
    </row>
    <row r="217" customFormat="false" ht="11.25" hidden="false" customHeight="false" outlineLevel="0" collapsed="false">
      <c r="D217" s="25"/>
    </row>
    <row r="218" customFormat="false" ht="11.25" hidden="false" customHeight="false" outlineLevel="0" collapsed="false">
      <c r="D218" s="25"/>
    </row>
    <row r="219" customFormat="false" ht="11.25" hidden="false" customHeight="false" outlineLevel="0" collapsed="false">
      <c r="D219" s="25"/>
    </row>
    <row r="220" customFormat="false" ht="11.25" hidden="false" customHeight="false" outlineLevel="0" collapsed="false">
      <c r="D220" s="25"/>
    </row>
    <row r="221" customFormat="false" ht="11.25" hidden="false" customHeight="false" outlineLevel="0" collapsed="false">
      <c r="D221" s="25"/>
    </row>
    <row r="222" customFormat="false" ht="11.25" hidden="false" customHeight="false" outlineLevel="0" collapsed="false">
      <c r="D222" s="25"/>
    </row>
    <row r="223" customFormat="false" ht="11.25" hidden="false" customHeight="false" outlineLevel="0" collapsed="false">
      <c r="D223" s="25"/>
    </row>
    <row r="224" customFormat="false" ht="11.25" hidden="false" customHeight="false" outlineLevel="0" collapsed="false">
      <c r="D224" s="25"/>
    </row>
    <row r="225" customFormat="false" ht="11.25" hidden="false" customHeight="false" outlineLevel="0" collapsed="false">
      <c r="D225" s="25"/>
    </row>
    <row r="226" customFormat="false" ht="11.25" hidden="false" customHeight="false" outlineLevel="0" collapsed="false">
      <c r="D226" s="25"/>
    </row>
    <row r="227" customFormat="false" ht="11.25" hidden="false" customHeight="false" outlineLevel="0" collapsed="false">
      <c r="D227" s="25"/>
    </row>
    <row r="228" customFormat="false" ht="11.25" hidden="false" customHeight="false" outlineLevel="0" collapsed="false">
      <c r="D228" s="25"/>
    </row>
    <row r="229" customFormat="false" ht="11.25" hidden="false" customHeight="false" outlineLevel="0" collapsed="false">
      <c r="D229" s="25"/>
    </row>
    <row r="230" customFormat="false" ht="11.25" hidden="false" customHeight="false" outlineLevel="0" collapsed="false">
      <c r="D230" s="25"/>
    </row>
    <row r="231" customFormat="false" ht="11.25" hidden="false" customHeight="false" outlineLevel="0" collapsed="false">
      <c r="D231" s="25"/>
    </row>
    <row r="232" customFormat="false" ht="11.25" hidden="false" customHeight="false" outlineLevel="0" collapsed="false">
      <c r="D232" s="25"/>
    </row>
    <row r="233" customFormat="false" ht="11.25" hidden="false" customHeight="false" outlineLevel="0" collapsed="false">
      <c r="D233" s="25"/>
    </row>
    <row r="234" customFormat="false" ht="11.25" hidden="false" customHeight="false" outlineLevel="0" collapsed="false">
      <c r="D234" s="25"/>
    </row>
    <row r="235" customFormat="false" ht="11.25" hidden="false" customHeight="false" outlineLevel="0" collapsed="false">
      <c r="D235" s="25"/>
    </row>
    <row r="236" customFormat="false" ht="11.25" hidden="false" customHeight="false" outlineLevel="0" collapsed="false">
      <c r="D236" s="25"/>
    </row>
    <row r="237" customFormat="false" ht="11.25" hidden="false" customHeight="false" outlineLevel="0" collapsed="false">
      <c r="D237" s="25"/>
    </row>
    <row r="238" customFormat="false" ht="11.25" hidden="false" customHeight="false" outlineLevel="0" collapsed="false">
      <c r="D238" s="25"/>
    </row>
    <row r="239" customFormat="false" ht="11.25" hidden="false" customHeight="false" outlineLevel="0" collapsed="false">
      <c r="D239" s="25"/>
    </row>
    <row r="240" customFormat="false" ht="11.25" hidden="false" customHeight="false" outlineLevel="0" collapsed="false">
      <c r="D240" s="25"/>
    </row>
    <row r="241" customFormat="false" ht="11.25" hidden="false" customHeight="false" outlineLevel="0" collapsed="false">
      <c r="D241" s="25"/>
    </row>
    <row r="242" customFormat="false" ht="11.25" hidden="false" customHeight="false" outlineLevel="0" collapsed="false">
      <c r="D242" s="25"/>
    </row>
    <row r="243" customFormat="false" ht="11.25" hidden="false" customHeight="false" outlineLevel="0" collapsed="false">
      <c r="D243" s="25"/>
    </row>
    <row r="244" customFormat="false" ht="11.25" hidden="false" customHeight="false" outlineLevel="0" collapsed="false">
      <c r="D244" s="25"/>
    </row>
    <row r="245" customFormat="false" ht="11.25" hidden="false" customHeight="false" outlineLevel="0" collapsed="false">
      <c r="D245" s="25"/>
    </row>
    <row r="246" customFormat="false" ht="11.25" hidden="false" customHeight="false" outlineLevel="0" collapsed="false">
      <c r="D246" s="25"/>
    </row>
    <row r="247" customFormat="false" ht="11.25" hidden="false" customHeight="false" outlineLevel="0" collapsed="false">
      <c r="D247" s="25"/>
    </row>
    <row r="248" customFormat="false" ht="11.25" hidden="false" customHeight="false" outlineLevel="0" collapsed="false">
      <c r="D248" s="25"/>
    </row>
  </sheetData>
  <mergeCells count="17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P12:P13"/>
    <mergeCell ref="Q12:Q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D0806"/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9" activeCellId="0" sqref="F9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2" width="5.12"/>
    <col collapsed="false" customWidth="true" hidden="false" outlineLevel="0" max="4" min="4" style="2" width="4.99"/>
    <col collapsed="false" customWidth="true" hidden="false" outlineLevel="0" max="5" min="5" style="2" width="12.37"/>
    <col collapsed="false" customWidth="true" hidden="false" outlineLevel="0" max="6" min="6" style="2" width="11.12"/>
    <col collapsed="false" customWidth="true" hidden="false" outlineLevel="0" max="7" min="7" style="2" width="12.37"/>
    <col collapsed="false" customWidth="true" hidden="false" outlineLevel="0" max="8" min="8" style="2" width="8.11"/>
    <col collapsed="false" customWidth="true" hidden="false" outlineLevel="0" max="9" min="9" style="2" width="11.12"/>
    <col collapsed="false" customWidth="true" hidden="false" outlineLevel="0" max="10" min="10" style="3" width="20.99"/>
    <col collapsed="false" customWidth="true" hidden="false" outlineLevel="0" max="11" min="11" style="3" width="6.61"/>
    <col collapsed="false" customWidth="true" hidden="false" outlineLevel="0" max="12" min="12" style="3" width="20.99"/>
    <col collapsed="false" customWidth="true" hidden="false" outlineLevel="0" max="13" min="13" style="2" width="6.61"/>
    <col collapsed="false" customWidth="true" hidden="false" outlineLevel="0" max="15" min="14" style="2" width="8.62"/>
    <col collapsed="false" customWidth="false" hidden="false" outlineLevel="0" max="257" min="16" style="2" width="10.87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187</v>
      </c>
      <c r="G2" s="6" t="s">
        <v>7</v>
      </c>
      <c r="H2" s="6" t="s">
        <v>187</v>
      </c>
      <c r="I2" s="6" t="s">
        <v>8</v>
      </c>
      <c r="J2" s="6" t="s">
        <v>9</v>
      </c>
      <c r="K2" s="6" t="s">
        <v>187</v>
      </c>
      <c r="L2" s="6" t="s">
        <v>10</v>
      </c>
      <c r="M2" s="6" t="s">
        <v>187</v>
      </c>
      <c r="N2" s="6" t="s">
        <v>11</v>
      </c>
    </row>
    <row r="3" s="7" customFormat="true" ht="12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188</v>
      </c>
      <c r="F3" s="6" t="s">
        <v>13</v>
      </c>
      <c r="G3" s="6" t="s">
        <v>189</v>
      </c>
      <c r="H3" s="6" t="s">
        <v>13</v>
      </c>
      <c r="I3" s="6"/>
      <c r="J3" s="6" t="s">
        <v>190</v>
      </c>
      <c r="K3" s="6" t="s">
        <v>13</v>
      </c>
      <c r="L3" s="6" t="s">
        <v>191</v>
      </c>
      <c r="M3" s="6" t="s">
        <v>13</v>
      </c>
      <c r="N3" s="6"/>
    </row>
    <row r="4" s="16" customFormat="true" ht="11.25" hidden="false" customHeight="false" outlineLevel="0" collapsed="false">
      <c r="A4" s="8" t="s">
        <v>192</v>
      </c>
      <c r="B4" s="9" t="n">
        <v>1674</v>
      </c>
      <c r="C4" s="9" t="n">
        <v>55.2</v>
      </c>
      <c r="D4" s="10" t="n">
        <f aca="false">C4/B4</f>
        <v>0.0329749103942652</v>
      </c>
      <c r="E4" s="11" t="n">
        <v>40.71661</v>
      </c>
      <c r="F4" s="11" t="n">
        <v>1.657843</v>
      </c>
      <c r="G4" s="11" t="n">
        <v>0.0525</v>
      </c>
      <c r="H4" s="11" t="n">
        <v>0.0015</v>
      </c>
      <c r="I4" s="12" t="n">
        <v>-0.13771</v>
      </c>
      <c r="J4" s="9" t="n">
        <v>156.4</v>
      </c>
      <c r="K4" s="9" t="n">
        <v>6.3</v>
      </c>
      <c r="L4" s="9" t="n">
        <v>164.9</v>
      </c>
      <c r="M4" s="14" t="n">
        <v>7.9</v>
      </c>
      <c r="N4" s="15" t="n">
        <v>0.948453608247423</v>
      </c>
    </row>
    <row r="5" s="16" customFormat="true" ht="11.25" hidden="false" customHeight="false" outlineLevel="0" collapsed="false">
      <c r="A5" s="8" t="s">
        <v>193</v>
      </c>
      <c r="B5" s="9" t="n">
        <v>2490</v>
      </c>
      <c r="C5" s="9" t="n">
        <v>26.1</v>
      </c>
      <c r="D5" s="10" t="n">
        <f aca="false">C5/B5</f>
        <v>0.0104819277108434</v>
      </c>
      <c r="E5" s="11" t="n">
        <v>29.18856</v>
      </c>
      <c r="F5" s="11" t="n">
        <v>0.6645381</v>
      </c>
      <c r="G5" s="11" t="n">
        <v>0.05273</v>
      </c>
      <c r="H5" s="11" t="n">
        <v>0.00086</v>
      </c>
      <c r="I5" s="11" t="n">
        <v>0.12444</v>
      </c>
      <c r="J5" s="9" t="n">
        <v>217.1</v>
      </c>
      <c r="K5" s="9" t="n">
        <v>4.9</v>
      </c>
      <c r="L5" s="9" t="n">
        <v>224.6</v>
      </c>
      <c r="M5" s="14" t="n">
        <v>5.1</v>
      </c>
      <c r="N5" s="15" t="n">
        <v>0.966607301869991</v>
      </c>
    </row>
    <row r="6" s="16" customFormat="true" ht="11.25" hidden="false" customHeight="false" outlineLevel="0" collapsed="false">
      <c r="A6" s="8" t="s">
        <v>194</v>
      </c>
      <c r="B6" s="9" t="n">
        <v>2980</v>
      </c>
      <c r="C6" s="9" t="n">
        <v>21.7</v>
      </c>
      <c r="D6" s="10" t="n">
        <f aca="false">C6/B6</f>
        <v>0.00728187919463087</v>
      </c>
      <c r="E6" s="11" t="n">
        <v>28.90173</v>
      </c>
      <c r="F6" s="11" t="n">
        <v>1.921214</v>
      </c>
      <c r="G6" s="11" t="n">
        <v>0.0526</v>
      </c>
      <c r="H6" s="11" t="n">
        <v>0.0014</v>
      </c>
      <c r="I6" s="11" t="n">
        <v>-0.073532</v>
      </c>
      <c r="J6" s="9" t="n">
        <v>219</v>
      </c>
      <c r="K6" s="9" t="n">
        <v>14</v>
      </c>
      <c r="L6" s="9" t="n">
        <v>224</v>
      </c>
      <c r="M6" s="14" t="n">
        <v>13</v>
      </c>
      <c r="N6" s="15" t="n">
        <v>0.977678571428571</v>
      </c>
    </row>
    <row r="7" s="16" customFormat="true" ht="11.25" hidden="false" customHeight="false" outlineLevel="0" collapsed="false">
      <c r="A7" s="8" t="s">
        <v>195</v>
      </c>
      <c r="B7" s="9" t="n">
        <v>2800</v>
      </c>
      <c r="C7" s="9" t="n">
        <v>27.8</v>
      </c>
      <c r="D7" s="10" t="n">
        <f aca="false">C7/B7</f>
        <v>0.00992857142857143</v>
      </c>
      <c r="E7" s="11" t="n">
        <v>25.52974</v>
      </c>
      <c r="F7" s="11" t="n">
        <v>0.6387324</v>
      </c>
      <c r="G7" s="11" t="n">
        <v>0.05258</v>
      </c>
      <c r="H7" s="11" t="n">
        <v>0.0011</v>
      </c>
      <c r="I7" s="11" t="n">
        <v>0.04478</v>
      </c>
      <c r="J7" s="9" t="n">
        <v>247.6</v>
      </c>
      <c r="K7" s="9" t="n">
        <v>6.1</v>
      </c>
      <c r="L7" s="9" t="n">
        <v>255.2</v>
      </c>
      <c r="M7" s="14" t="n">
        <v>7</v>
      </c>
      <c r="N7" s="15" t="n">
        <v>0.970219435736677</v>
      </c>
    </row>
    <row r="8" s="16" customFormat="true" ht="11.25" hidden="false" customHeight="false" outlineLevel="0" collapsed="false">
      <c r="A8" s="8" t="s">
        <v>196</v>
      </c>
      <c r="B8" s="9" t="n">
        <v>2127</v>
      </c>
      <c r="C8" s="9" t="n">
        <v>59.4</v>
      </c>
      <c r="D8" s="10" t="n">
        <f aca="false">C8/B8</f>
        <v>0.0279266572637518</v>
      </c>
      <c r="E8" s="11" t="n">
        <v>25.45825</v>
      </c>
      <c r="F8" s="11" t="n">
        <v>0.4731294</v>
      </c>
      <c r="G8" s="11" t="n">
        <v>0.05349</v>
      </c>
      <c r="H8" s="11" t="n">
        <v>0.00093</v>
      </c>
      <c r="I8" s="11" t="n">
        <v>0.082271</v>
      </c>
      <c r="J8" s="9" t="n">
        <v>248.3</v>
      </c>
      <c r="K8" s="9" t="n">
        <v>4.5</v>
      </c>
      <c r="L8" s="9" t="n">
        <v>258.1</v>
      </c>
      <c r="M8" s="14" t="n">
        <v>5.3</v>
      </c>
      <c r="N8" s="15" t="n">
        <v>0.962030220844634</v>
      </c>
    </row>
    <row r="9" s="16" customFormat="true" ht="11.25" hidden="false" customHeight="false" outlineLevel="0" collapsed="false">
      <c r="A9" s="8" t="s">
        <v>197</v>
      </c>
      <c r="B9" s="9" t="n">
        <v>3290</v>
      </c>
      <c r="C9" s="9" t="n">
        <v>10.05</v>
      </c>
      <c r="D9" s="10" t="n">
        <f aca="false">C9/B9</f>
        <v>0.00305471124620061</v>
      </c>
      <c r="E9" s="11" t="n">
        <v>25.28445</v>
      </c>
      <c r="F9" s="11" t="n">
        <v>0.56898</v>
      </c>
      <c r="G9" s="11" t="n">
        <v>0.05294</v>
      </c>
      <c r="H9" s="11" t="n">
        <v>0.00068</v>
      </c>
      <c r="I9" s="11" t="n">
        <v>0.21332</v>
      </c>
      <c r="J9" s="9" t="n">
        <v>250</v>
      </c>
      <c r="K9" s="9" t="n">
        <v>5.5</v>
      </c>
      <c r="L9" s="9" t="n">
        <v>256.8</v>
      </c>
      <c r="M9" s="14" t="n">
        <v>5.6</v>
      </c>
      <c r="N9" s="15" t="n">
        <v>0.973520249221184</v>
      </c>
    </row>
    <row r="10" s="16" customFormat="true" ht="11.25" hidden="false" customHeight="false" outlineLevel="0" collapsed="false">
      <c r="A10" s="8" t="s">
        <v>198</v>
      </c>
      <c r="B10" s="9" t="n">
        <v>1300</v>
      </c>
      <c r="C10" s="9" t="n">
        <v>123</v>
      </c>
      <c r="D10" s="10" t="n">
        <f aca="false">C10/B10</f>
        <v>0.0946153846153846</v>
      </c>
      <c r="E10" s="11" t="n">
        <v>24.39024</v>
      </c>
      <c r="F10" s="11" t="n">
        <v>0.4997026</v>
      </c>
      <c r="G10" s="11" t="n">
        <v>0.05295</v>
      </c>
      <c r="H10" s="11" t="n">
        <v>0.00083</v>
      </c>
      <c r="I10" s="11" t="n">
        <v>0.092318</v>
      </c>
      <c r="J10" s="9" t="n">
        <v>258.9</v>
      </c>
      <c r="K10" s="9" t="n">
        <v>5.2</v>
      </c>
      <c r="L10" s="9" t="n">
        <v>266.7</v>
      </c>
      <c r="M10" s="14" t="n">
        <v>5.7</v>
      </c>
      <c r="N10" s="15" t="n">
        <v>0.970753655793026</v>
      </c>
    </row>
    <row r="11" s="16" customFormat="true" ht="11.25" hidden="false" customHeight="false" outlineLevel="0" collapsed="false">
      <c r="A11" s="8" t="s">
        <v>199</v>
      </c>
      <c r="B11" s="9" t="n">
        <v>1595</v>
      </c>
      <c r="C11" s="9" t="n">
        <v>21.78</v>
      </c>
      <c r="D11" s="10" t="n">
        <f aca="false">C11/B11</f>
        <v>0.0136551724137931</v>
      </c>
      <c r="E11" s="11" t="n">
        <v>24.3309</v>
      </c>
      <c r="F11" s="11" t="n">
        <v>0.651192</v>
      </c>
      <c r="G11" s="11" t="n">
        <v>0.052</v>
      </c>
      <c r="H11" s="11" t="n">
        <v>0.0013</v>
      </c>
      <c r="I11" s="11" t="n">
        <v>-0.080899</v>
      </c>
      <c r="J11" s="9" t="n">
        <v>259.4</v>
      </c>
      <c r="K11" s="9" t="n">
        <v>7.1</v>
      </c>
      <c r="L11" s="9" t="n">
        <v>264.2</v>
      </c>
      <c r="M11" s="14" t="n">
        <v>9.1</v>
      </c>
      <c r="N11" s="15" t="n">
        <v>0.981831945495836</v>
      </c>
    </row>
    <row r="12" s="16" customFormat="true" ht="11.25" hidden="false" customHeight="false" outlineLevel="0" collapsed="false">
      <c r="A12" s="8" t="s">
        <v>200</v>
      </c>
      <c r="B12" s="9" t="n">
        <v>1225</v>
      </c>
      <c r="C12" s="9" t="n">
        <v>28.4</v>
      </c>
      <c r="D12" s="10" t="n">
        <f aca="false">C12/B12</f>
        <v>0.0231836734693878</v>
      </c>
      <c r="E12" s="11" t="n">
        <v>24.01537</v>
      </c>
      <c r="F12" s="11" t="n">
        <v>0.5709706</v>
      </c>
      <c r="G12" s="11" t="n">
        <v>0.05243</v>
      </c>
      <c r="H12" s="11" t="n">
        <v>0.00081</v>
      </c>
      <c r="I12" s="11" t="n">
        <v>0.10625</v>
      </c>
      <c r="J12" s="9" t="n">
        <v>262.9</v>
      </c>
      <c r="K12" s="9" t="n">
        <v>6.1</v>
      </c>
      <c r="L12" s="9" t="n">
        <v>265</v>
      </c>
      <c r="M12" s="14" t="n">
        <v>6.2</v>
      </c>
      <c r="N12" s="15" t="n">
        <v>0.992075471698113</v>
      </c>
      <c r="P12" s="26"/>
      <c r="Q12" s="26"/>
    </row>
    <row r="13" s="16" customFormat="true" ht="11.25" hidden="false" customHeight="false" outlineLevel="0" collapsed="false">
      <c r="A13" s="8" t="s">
        <v>201</v>
      </c>
      <c r="B13" s="9" t="n">
        <v>340</v>
      </c>
      <c r="C13" s="9" t="n">
        <v>55.9</v>
      </c>
      <c r="D13" s="10" t="n">
        <f aca="false">C13/B13</f>
        <v>0.164411764705882</v>
      </c>
      <c r="E13" s="11" t="n">
        <v>23.96358</v>
      </c>
      <c r="F13" s="11" t="n">
        <v>0.4536598</v>
      </c>
      <c r="G13" s="11" t="n">
        <v>0.054</v>
      </c>
      <c r="H13" s="11" t="n">
        <v>0.0014</v>
      </c>
      <c r="I13" s="11" t="n">
        <v>0.096177</v>
      </c>
      <c r="J13" s="9" t="n">
        <v>263.5</v>
      </c>
      <c r="K13" s="9" t="n">
        <v>4.9</v>
      </c>
      <c r="L13" s="9" t="n">
        <v>271.2</v>
      </c>
      <c r="M13" s="14" t="n">
        <v>7.3</v>
      </c>
      <c r="N13" s="15" t="n">
        <v>0.971607669616519</v>
      </c>
      <c r="P13" s="26"/>
      <c r="Q13" s="26"/>
    </row>
    <row r="14" s="16" customFormat="true" ht="11.25" hidden="false" customHeight="false" outlineLevel="0" collapsed="false">
      <c r="A14" s="8" t="s">
        <v>202</v>
      </c>
      <c r="B14" s="9" t="n">
        <v>2300</v>
      </c>
      <c r="C14" s="9" t="n">
        <v>20.7</v>
      </c>
      <c r="D14" s="10" t="n">
        <f aca="false">C14/B14</f>
        <v>0.009</v>
      </c>
      <c r="E14" s="11" t="n">
        <v>23.92344</v>
      </c>
      <c r="F14" s="11" t="n">
        <v>2.003159</v>
      </c>
      <c r="G14" s="11" t="n">
        <v>0.0533</v>
      </c>
      <c r="H14" s="11" t="n">
        <v>0.0014</v>
      </c>
      <c r="I14" s="11" t="n">
        <v>-0.082831</v>
      </c>
      <c r="J14" s="9" t="n">
        <v>264</v>
      </c>
      <c r="K14" s="9" t="n">
        <v>22</v>
      </c>
      <c r="L14" s="9" t="n">
        <v>269</v>
      </c>
      <c r="M14" s="14" t="n">
        <v>21</v>
      </c>
      <c r="N14" s="15" t="n">
        <v>0.981412639405205</v>
      </c>
    </row>
    <row r="15" s="16" customFormat="true" ht="11.25" hidden="false" customHeight="false" outlineLevel="0" collapsed="false">
      <c r="A15" s="8" t="s">
        <v>203</v>
      </c>
      <c r="B15" s="9" t="n">
        <v>199.4</v>
      </c>
      <c r="C15" s="9" t="n">
        <v>98.2</v>
      </c>
      <c r="D15" s="10" t="n">
        <f aca="false">C15/B15</f>
        <v>0.492477432296891</v>
      </c>
      <c r="E15" s="11" t="n">
        <v>23.92344</v>
      </c>
      <c r="F15" s="11" t="n">
        <v>0.9729631</v>
      </c>
      <c r="G15" s="11" t="n">
        <v>0.0579</v>
      </c>
      <c r="H15" s="11" t="n">
        <v>0.0053</v>
      </c>
      <c r="I15" s="11" t="n">
        <v>0.14231</v>
      </c>
      <c r="J15" s="9" t="n">
        <v>264</v>
      </c>
      <c r="K15" s="9" t="n">
        <v>10</v>
      </c>
      <c r="L15" s="9" t="n">
        <v>291</v>
      </c>
      <c r="M15" s="14" t="n">
        <v>23</v>
      </c>
      <c r="N15" s="15" t="n">
        <v>0.907216494845361</v>
      </c>
    </row>
    <row r="16" s="16" customFormat="true" ht="11.25" hidden="false" customHeight="false" outlineLevel="0" collapsed="false">
      <c r="A16" s="8" t="s">
        <v>204</v>
      </c>
      <c r="B16" s="9" t="n">
        <v>907</v>
      </c>
      <c r="C16" s="9" t="n">
        <v>79.4</v>
      </c>
      <c r="D16" s="10" t="n">
        <f aca="false">C16/B16</f>
        <v>0.0875413450937156</v>
      </c>
      <c r="E16" s="11" t="n">
        <v>23.61275</v>
      </c>
      <c r="F16" s="11" t="n">
        <v>0.4348984</v>
      </c>
      <c r="G16" s="11" t="n">
        <v>0.05338</v>
      </c>
      <c r="H16" s="11" t="n">
        <v>0.0011</v>
      </c>
      <c r="I16" s="11" t="n">
        <v>0.13114</v>
      </c>
      <c r="J16" s="9" t="n">
        <v>267.3</v>
      </c>
      <c r="K16" s="9" t="n">
        <v>4.8</v>
      </c>
      <c r="L16" s="9" t="n">
        <v>273.6</v>
      </c>
      <c r="M16" s="14" t="n">
        <v>5.8</v>
      </c>
      <c r="N16" s="15" t="n">
        <v>0.976973684210526</v>
      </c>
    </row>
    <row r="17" s="16" customFormat="true" ht="11.25" hidden="false" customHeight="false" outlineLevel="0" collapsed="false">
      <c r="A17" s="8" t="s">
        <v>205</v>
      </c>
      <c r="B17" s="9" t="n">
        <v>665</v>
      </c>
      <c r="C17" s="9" t="n">
        <v>63</v>
      </c>
      <c r="D17" s="10" t="n">
        <f aca="false">C17/B17</f>
        <v>0.0947368421052632</v>
      </c>
      <c r="E17" s="11" t="n">
        <v>23.04147</v>
      </c>
      <c r="F17" s="11" t="n">
        <v>0.5840005</v>
      </c>
      <c r="G17" s="11" t="n">
        <v>0.0529</v>
      </c>
      <c r="H17" s="11" t="n">
        <v>0.0014</v>
      </c>
      <c r="I17" s="11" t="n">
        <v>0.10469</v>
      </c>
      <c r="J17" s="9" t="n">
        <v>273.6</v>
      </c>
      <c r="K17" s="9" t="n">
        <v>6.7</v>
      </c>
      <c r="L17" s="9" t="n">
        <v>279.3</v>
      </c>
      <c r="M17" s="14" t="n">
        <v>8.3</v>
      </c>
      <c r="N17" s="15" t="n">
        <v>0.979591836734694</v>
      </c>
    </row>
    <row r="18" s="16" customFormat="true" ht="11.25" hidden="false" customHeight="false" outlineLevel="0" collapsed="false">
      <c r="A18" s="8" t="s">
        <v>206</v>
      </c>
      <c r="B18" s="9" t="n">
        <v>507</v>
      </c>
      <c r="C18" s="9" t="n">
        <v>17.9</v>
      </c>
      <c r="D18" s="10" t="n">
        <f aca="false">C18/B18</f>
        <v>0.0353057199211045</v>
      </c>
      <c r="E18" s="11" t="n">
        <v>22.98851</v>
      </c>
      <c r="F18" s="11" t="n">
        <v>1.426873</v>
      </c>
      <c r="G18" s="11" t="n">
        <v>0.0528</v>
      </c>
      <c r="H18" s="11" t="n">
        <v>0.0022</v>
      </c>
      <c r="I18" s="11" t="n">
        <v>-0.086559</v>
      </c>
      <c r="J18" s="9" t="n">
        <v>274</v>
      </c>
      <c r="K18" s="9" t="n">
        <v>17</v>
      </c>
      <c r="L18" s="9" t="n">
        <v>279</v>
      </c>
      <c r="M18" s="14" t="n">
        <v>19</v>
      </c>
      <c r="N18" s="15" t="n">
        <v>0.982078853046595</v>
      </c>
    </row>
    <row r="19" s="16" customFormat="true" ht="11.25" hidden="false" customHeight="false" outlineLevel="0" collapsed="false">
      <c r="A19" s="8" t="s">
        <v>207</v>
      </c>
      <c r="B19" s="9" t="n">
        <v>824</v>
      </c>
      <c r="C19" s="9" t="n">
        <v>73.3</v>
      </c>
      <c r="D19" s="10" t="n">
        <f aca="false">C19/B19</f>
        <v>0.0889563106796116</v>
      </c>
      <c r="E19" s="11" t="n">
        <v>22.95157</v>
      </c>
      <c r="F19" s="11" t="n">
        <v>0.458294</v>
      </c>
      <c r="G19" s="11" t="n">
        <v>0.05291</v>
      </c>
      <c r="H19" s="11" t="n">
        <v>0.00087</v>
      </c>
      <c r="I19" s="11" t="n">
        <v>0.063073</v>
      </c>
      <c r="J19" s="9" t="n">
        <v>274.8</v>
      </c>
      <c r="K19" s="9" t="n">
        <v>5.4</v>
      </c>
      <c r="L19" s="9" t="n">
        <v>281.2</v>
      </c>
      <c r="M19" s="14" t="n">
        <v>6</v>
      </c>
      <c r="N19" s="15" t="n">
        <v>0.97724039829303</v>
      </c>
    </row>
    <row r="20" s="16" customFormat="true" ht="11.25" hidden="false" customHeight="false" outlineLevel="0" collapsed="false">
      <c r="A20" s="8" t="s">
        <v>208</v>
      </c>
      <c r="B20" s="9" t="n">
        <v>376</v>
      </c>
      <c r="C20" s="9" t="n">
        <v>168</v>
      </c>
      <c r="D20" s="10" t="n">
        <f aca="false">C20/B20</f>
        <v>0.446808510638298</v>
      </c>
      <c r="E20" s="11" t="n">
        <v>22.72727</v>
      </c>
      <c r="F20" s="11" t="n">
        <v>1.446281</v>
      </c>
      <c r="G20" s="11" t="n">
        <v>0.0532</v>
      </c>
      <c r="H20" s="11" t="n">
        <v>0.0013</v>
      </c>
      <c r="I20" s="11" t="n">
        <v>-0.12738</v>
      </c>
      <c r="J20" s="9" t="n">
        <v>276</v>
      </c>
      <c r="K20" s="9" t="n">
        <v>17</v>
      </c>
      <c r="L20" s="9" t="n">
        <v>277</v>
      </c>
      <c r="M20" s="14" t="n">
        <v>13</v>
      </c>
      <c r="N20" s="15" t="n">
        <v>0.996389891696751</v>
      </c>
    </row>
    <row r="21" s="16" customFormat="true" ht="11.25" hidden="false" customHeight="false" outlineLevel="0" collapsed="false">
      <c r="A21" s="8" t="s">
        <v>209</v>
      </c>
      <c r="B21" s="9" t="n">
        <v>1550</v>
      </c>
      <c r="C21" s="9" t="n">
        <v>27.3</v>
      </c>
      <c r="D21" s="10" t="n">
        <f aca="false">C21/B21</f>
        <v>0.0176129032258065</v>
      </c>
      <c r="E21" s="11" t="n">
        <v>22.67574</v>
      </c>
      <c r="F21" s="11" t="n">
        <v>0.6684458</v>
      </c>
      <c r="G21" s="11" t="n">
        <v>0.0539</v>
      </c>
      <c r="H21" s="11" t="n">
        <v>0.0011</v>
      </c>
      <c r="I21" s="11" t="n">
        <v>0.38065</v>
      </c>
      <c r="J21" s="9" t="n">
        <v>278.1</v>
      </c>
      <c r="K21" s="9" t="n">
        <v>7.9</v>
      </c>
      <c r="L21" s="9" t="n">
        <v>284.4</v>
      </c>
      <c r="M21" s="14" t="n">
        <v>7.1</v>
      </c>
      <c r="N21" s="15" t="n">
        <v>0.977848101265823</v>
      </c>
    </row>
    <row r="22" s="16" customFormat="true" ht="11.25" hidden="false" customHeight="false" outlineLevel="0" collapsed="false">
      <c r="A22" s="8" t="s">
        <v>210</v>
      </c>
      <c r="B22" s="9" t="n">
        <v>387</v>
      </c>
      <c r="C22" s="9" t="n">
        <v>369</v>
      </c>
      <c r="D22" s="10" t="n">
        <f aca="false">C22/B22</f>
        <v>0.953488372093023</v>
      </c>
      <c r="E22" s="11" t="n">
        <v>22.60909</v>
      </c>
      <c r="F22" s="11" t="n">
        <v>0.4344953</v>
      </c>
      <c r="G22" s="11" t="n">
        <v>0.0539</v>
      </c>
      <c r="H22" s="11" t="n">
        <v>0.0014</v>
      </c>
      <c r="I22" s="11" t="n">
        <v>0.071625</v>
      </c>
      <c r="J22" s="9" t="n">
        <v>278.9</v>
      </c>
      <c r="K22" s="9" t="n">
        <v>5.2</v>
      </c>
      <c r="L22" s="9" t="n">
        <v>285.8</v>
      </c>
      <c r="M22" s="14" t="n">
        <v>7.6</v>
      </c>
      <c r="N22" s="15" t="n">
        <v>0.975857242827152</v>
      </c>
    </row>
    <row r="23" s="16" customFormat="true" ht="11.25" hidden="false" customHeight="false" outlineLevel="0" collapsed="false">
      <c r="A23" s="8" t="s">
        <v>211</v>
      </c>
      <c r="B23" s="9" t="n">
        <v>472</v>
      </c>
      <c r="C23" s="9" t="n">
        <v>37</v>
      </c>
      <c r="D23" s="10" t="n">
        <f aca="false">C23/B23</f>
        <v>0.0783898305084746</v>
      </c>
      <c r="E23" s="11" t="n">
        <v>22.52252</v>
      </c>
      <c r="F23" s="11" t="n">
        <v>0.760896</v>
      </c>
      <c r="G23" s="11" t="n">
        <v>0.0531</v>
      </c>
      <c r="H23" s="11" t="n">
        <v>0.0023</v>
      </c>
      <c r="I23" s="11" t="n">
        <v>0.35413</v>
      </c>
      <c r="J23" s="9" t="n">
        <v>279.8</v>
      </c>
      <c r="K23" s="9" t="n">
        <v>9</v>
      </c>
      <c r="L23" s="9" t="n">
        <v>280</v>
      </c>
      <c r="M23" s="14" t="n">
        <v>11</v>
      </c>
      <c r="N23" s="15" t="n">
        <v>0.999285714285714</v>
      </c>
    </row>
    <row r="24" s="16" customFormat="true" ht="11.25" hidden="false" customHeight="false" outlineLevel="0" collapsed="false">
      <c r="A24" s="8" t="s">
        <v>212</v>
      </c>
      <c r="B24" s="9" t="n">
        <v>1289</v>
      </c>
      <c r="C24" s="9" t="n">
        <v>11.35</v>
      </c>
      <c r="D24" s="10" t="n">
        <f aca="false">C24/B24</f>
        <v>0.00880527540729248</v>
      </c>
      <c r="E24" s="11" t="n">
        <v>22.27171</v>
      </c>
      <c r="F24" s="11" t="n">
        <v>0.6448381</v>
      </c>
      <c r="G24" s="11" t="n">
        <v>0.0535</v>
      </c>
      <c r="H24" s="11" t="n">
        <v>0.0011</v>
      </c>
      <c r="I24" s="11" t="n">
        <v>0.16836</v>
      </c>
      <c r="J24" s="9" t="n">
        <v>282.8</v>
      </c>
      <c r="K24" s="9" t="n">
        <v>8</v>
      </c>
      <c r="L24" s="9" t="n">
        <v>289.1</v>
      </c>
      <c r="M24" s="14" t="n">
        <v>8.4</v>
      </c>
      <c r="N24" s="15" t="n">
        <v>0.978208232445521</v>
      </c>
    </row>
    <row r="25" s="16" customFormat="true" ht="11.25" hidden="false" customHeight="false" outlineLevel="0" collapsed="false">
      <c r="A25" s="8" t="s">
        <v>213</v>
      </c>
      <c r="B25" s="9" t="n">
        <v>170.6</v>
      </c>
      <c r="C25" s="9" t="n">
        <v>67.1</v>
      </c>
      <c r="D25" s="10" t="n">
        <f aca="false">C25/B25</f>
        <v>0.393317702227433</v>
      </c>
      <c r="E25" s="11" t="n">
        <v>22.25684</v>
      </c>
      <c r="F25" s="11" t="n">
        <v>0.4557377</v>
      </c>
      <c r="G25" s="11" t="n">
        <v>0.053</v>
      </c>
      <c r="H25" s="11" t="n">
        <v>0.0019</v>
      </c>
      <c r="I25" s="11" t="n">
        <v>0.23896</v>
      </c>
      <c r="J25" s="9" t="n">
        <v>283.2</v>
      </c>
      <c r="K25" s="9" t="n">
        <v>5.7</v>
      </c>
      <c r="L25" s="9" t="n">
        <v>289.1</v>
      </c>
      <c r="M25" s="14" t="n">
        <v>9.2</v>
      </c>
      <c r="N25" s="15" t="n">
        <v>0.979591836734694</v>
      </c>
    </row>
    <row r="26" s="16" customFormat="true" ht="11.25" hidden="false" customHeight="false" outlineLevel="0" collapsed="false">
      <c r="A26" s="8" t="s">
        <v>214</v>
      </c>
      <c r="B26" s="9" t="n">
        <v>1426</v>
      </c>
      <c r="C26" s="9" t="n">
        <v>40.3</v>
      </c>
      <c r="D26" s="10" t="n">
        <f aca="false">C26/B26</f>
        <v>0.0282608695652174</v>
      </c>
      <c r="E26" s="11" t="n">
        <v>22.17295</v>
      </c>
      <c r="F26" s="11" t="n">
        <v>0.6882955</v>
      </c>
      <c r="G26" s="11" t="n">
        <v>0.05856</v>
      </c>
      <c r="H26" s="11" t="n">
        <v>0.00095</v>
      </c>
      <c r="I26" s="11" t="n">
        <v>-0.4032</v>
      </c>
      <c r="J26" s="9" t="n">
        <v>284.1</v>
      </c>
      <c r="K26" s="9" t="n">
        <v>8.6</v>
      </c>
      <c r="L26" s="9" t="n">
        <v>316</v>
      </c>
      <c r="M26" s="14" t="n">
        <v>11</v>
      </c>
      <c r="N26" s="15" t="n">
        <v>0.899050632911392</v>
      </c>
    </row>
    <row r="27" s="16" customFormat="true" ht="11.25" hidden="false" customHeight="false" outlineLevel="0" collapsed="false">
      <c r="A27" s="8" t="s">
        <v>215</v>
      </c>
      <c r="B27" s="9" t="n">
        <v>810</v>
      </c>
      <c r="C27" s="9" t="n">
        <v>256</v>
      </c>
      <c r="D27" s="10" t="n">
        <f aca="false">C27/B27</f>
        <v>0.316049382716049</v>
      </c>
      <c r="E27" s="11" t="n">
        <v>22.07506</v>
      </c>
      <c r="F27" s="11" t="n">
        <v>0.6335005</v>
      </c>
      <c r="G27" s="11" t="n">
        <v>0.0521</v>
      </c>
      <c r="H27" s="11" t="n">
        <v>0.0012</v>
      </c>
      <c r="I27" s="11" t="n">
        <v>0.081292</v>
      </c>
      <c r="J27" s="9" t="n">
        <v>285.4</v>
      </c>
      <c r="K27" s="9" t="n">
        <v>8.2</v>
      </c>
      <c r="L27" s="9" t="n">
        <v>287.6</v>
      </c>
      <c r="M27" s="14" t="n">
        <v>8.6</v>
      </c>
      <c r="N27" s="15" t="n">
        <v>0.992350486787204</v>
      </c>
    </row>
    <row r="28" s="16" customFormat="true" ht="11.25" hidden="false" customHeight="false" outlineLevel="0" collapsed="false">
      <c r="A28" s="8" t="s">
        <v>216</v>
      </c>
      <c r="B28" s="9" t="n">
        <v>636</v>
      </c>
      <c r="C28" s="9" t="n">
        <v>13.8</v>
      </c>
      <c r="D28" s="10" t="n">
        <f aca="false">C28/B28</f>
        <v>0.0216981132075472</v>
      </c>
      <c r="E28" s="11" t="n">
        <v>22.07506</v>
      </c>
      <c r="F28" s="11" t="n">
        <v>0.7309621</v>
      </c>
      <c r="G28" s="11" t="n">
        <v>0.0528</v>
      </c>
      <c r="H28" s="11" t="n">
        <v>0.0017</v>
      </c>
      <c r="I28" s="11" t="n">
        <v>0.15865</v>
      </c>
      <c r="J28" s="9" t="n">
        <v>285.6</v>
      </c>
      <c r="K28" s="9" t="n">
        <v>9.1</v>
      </c>
      <c r="L28" s="9" t="n">
        <v>287</v>
      </c>
      <c r="M28" s="14" t="n">
        <v>11</v>
      </c>
      <c r="N28" s="15" t="n">
        <v>0.995121951219512</v>
      </c>
    </row>
    <row r="29" s="16" customFormat="true" ht="11.25" hidden="false" customHeight="false" outlineLevel="0" collapsed="false">
      <c r="A29" s="8" t="s">
        <v>217</v>
      </c>
      <c r="B29" s="9" t="n">
        <v>331</v>
      </c>
      <c r="C29" s="9" t="n">
        <v>88</v>
      </c>
      <c r="D29" s="10" t="n">
        <f aca="false">C29/B29</f>
        <v>0.265861027190332</v>
      </c>
      <c r="E29" s="11" t="n">
        <v>21.92982</v>
      </c>
      <c r="F29" s="11" t="n">
        <v>0.5290089</v>
      </c>
      <c r="G29" s="11" t="n">
        <v>0.0543</v>
      </c>
      <c r="H29" s="11" t="n">
        <v>0.0016</v>
      </c>
      <c r="I29" s="11" t="n">
        <v>0.16547</v>
      </c>
      <c r="J29" s="9" t="n">
        <v>287.6</v>
      </c>
      <c r="K29" s="9" t="n">
        <v>7</v>
      </c>
      <c r="L29" s="9" t="n">
        <v>294.1</v>
      </c>
      <c r="M29" s="14" t="n">
        <v>8.7</v>
      </c>
      <c r="N29" s="15" t="n">
        <v>0.977898673920435</v>
      </c>
    </row>
    <row r="30" s="16" customFormat="true" ht="11.25" hidden="false" customHeight="false" outlineLevel="0" collapsed="false">
      <c r="A30" s="8" t="s">
        <v>218</v>
      </c>
      <c r="B30" s="9" t="n">
        <v>495</v>
      </c>
      <c r="C30" s="9" t="n">
        <v>36.8</v>
      </c>
      <c r="D30" s="10" t="n">
        <f aca="false">C30/B30</f>
        <v>0.0743434343434343</v>
      </c>
      <c r="E30" s="11" t="n">
        <v>21.83406</v>
      </c>
      <c r="F30" s="11" t="n">
        <v>0.5243988</v>
      </c>
      <c r="G30" s="11" t="n">
        <v>0.0537</v>
      </c>
      <c r="H30" s="11" t="n">
        <v>0.0014</v>
      </c>
      <c r="I30" s="11" t="n">
        <v>-0.025336</v>
      </c>
      <c r="J30" s="9" t="n">
        <v>288.7</v>
      </c>
      <c r="K30" s="9" t="n">
        <v>7</v>
      </c>
      <c r="L30" s="9" t="n">
        <v>294</v>
      </c>
      <c r="M30" s="14" t="n">
        <v>8.8</v>
      </c>
      <c r="N30" s="15" t="n">
        <v>0.981972789115646</v>
      </c>
    </row>
    <row r="31" s="16" customFormat="true" ht="11.25" hidden="false" customHeight="false" outlineLevel="0" collapsed="false">
      <c r="A31" s="8" t="s">
        <v>219</v>
      </c>
      <c r="B31" s="9" t="n">
        <v>337</v>
      </c>
      <c r="C31" s="9" t="n">
        <v>127</v>
      </c>
      <c r="D31" s="10" t="n">
        <f aca="false">C31/B31</f>
        <v>0.376854599406528</v>
      </c>
      <c r="E31" s="11" t="n">
        <v>21.59827</v>
      </c>
      <c r="F31" s="11" t="n">
        <v>0.4478259</v>
      </c>
      <c r="G31" s="11" t="n">
        <v>0.0517</v>
      </c>
      <c r="H31" s="11" t="n">
        <v>0.0012</v>
      </c>
      <c r="I31" s="11" t="n">
        <v>0.12396</v>
      </c>
      <c r="J31" s="9" t="n">
        <v>291.7</v>
      </c>
      <c r="K31" s="9" t="n">
        <v>5.9</v>
      </c>
      <c r="L31" s="9" t="n">
        <v>288.6</v>
      </c>
      <c r="M31" s="14" t="n">
        <v>7.5</v>
      </c>
      <c r="N31" s="15" t="n">
        <v>1.01074151074151</v>
      </c>
    </row>
    <row r="32" s="14" customFormat="true" ht="11.25" hidden="false" customHeight="false" outlineLevel="0" collapsed="false">
      <c r="A32" s="8" t="s">
        <v>220</v>
      </c>
      <c r="B32" s="9" t="n">
        <v>521</v>
      </c>
      <c r="C32" s="9" t="n">
        <v>84.7</v>
      </c>
      <c r="D32" s="10" t="n">
        <f aca="false">C32/B32</f>
        <v>0.16257197696737</v>
      </c>
      <c r="E32" s="11" t="n">
        <v>21.41328</v>
      </c>
      <c r="F32" s="11" t="n">
        <v>0.5960869</v>
      </c>
      <c r="G32" s="11" t="n">
        <v>0.053</v>
      </c>
      <c r="H32" s="11" t="n">
        <v>0.0017</v>
      </c>
      <c r="I32" s="11" t="n">
        <v>0.14291</v>
      </c>
      <c r="J32" s="9" t="n">
        <v>293.9</v>
      </c>
      <c r="K32" s="9" t="n">
        <v>7.9</v>
      </c>
      <c r="L32" s="9" t="n">
        <v>295.4</v>
      </c>
      <c r="M32" s="14" t="n">
        <v>9.9</v>
      </c>
      <c r="N32" s="15" t="n">
        <v>0.994922139471903</v>
      </c>
    </row>
    <row r="33" s="14" customFormat="true" ht="11.25" hidden="false" customHeight="false" outlineLevel="0" collapsed="false">
      <c r="A33" s="8" t="s">
        <v>221</v>
      </c>
      <c r="B33" s="9" t="n">
        <v>1662</v>
      </c>
      <c r="C33" s="9" t="n">
        <v>1273</v>
      </c>
      <c r="D33" s="10" t="n">
        <f aca="false">C33/B33</f>
        <v>0.765944645006017</v>
      </c>
      <c r="E33" s="11" t="n">
        <v>21.41328</v>
      </c>
      <c r="F33" s="11" t="n">
        <v>0.7794983</v>
      </c>
      <c r="G33" s="11" t="n">
        <v>0.0532</v>
      </c>
      <c r="H33" s="11" t="n">
        <v>0.0016</v>
      </c>
      <c r="I33" s="11" t="n">
        <v>0.19349</v>
      </c>
      <c r="J33" s="9" t="n">
        <v>294</v>
      </c>
      <c r="K33" s="9" t="n">
        <v>11</v>
      </c>
      <c r="L33" s="9" t="n">
        <v>301</v>
      </c>
      <c r="M33" s="14" t="n">
        <v>11</v>
      </c>
      <c r="N33" s="15" t="n">
        <v>0.976744186046512</v>
      </c>
    </row>
    <row r="34" s="14" customFormat="true" ht="11.25" hidden="false" customHeight="false" outlineLevel="0" collapsed="false">
      <c r="A34" s="8" t="s">
        <v>222</v>
      </c>
      <c r="B34" s="9" t="n">
        <v>710</v>
      </c>
      <c r="C34" s="9" t="n">
        <v>227</v>
      </c>
      <c r="D34" s="10" t="n">
        <f aca="false">C34/B34</f>
        <v>0.319718309859155</v>
      </c>
      <c r="E34" s="11" t="n">
        <v>21.40869</v>
      </c>
      <c r="F34" s="11" t="n">
        <v>0.4033322</v>
      </c>
      <c r="G34" s="11" t="n">
        <v>0.05253</v>
      </c>
      <c r="H34" s="11" t="n">
        <v>0.001</v>
      </c>
      <c r="I34" s="11" t="n">
        <v>0.12703</v>
      </c>
      <c r="J34" s="9" t="n">
        <v>294.2</v>
      </c>
      <c r="K34" s="9" t="n">
        <v>5.4</v>
      </c>
      <c r="L34" s="9" t="n">
        <v>294.2</v>
      </c>
      <c r="M34" s="14" t="n">
        <v>6</v>
      </c>
      <c r="N34" s="15" t="n">
        <v>1</v>
      </c>
    </row>
    <row r="35" s="14" customFormat="true" ht="11.25" hidden="false" customHeight="false" outlineLevel="0" collapsed="false">
      <c r="A35" s="8" t="s">
        <v>223</v>
      </c>
      <c r="B35" s="9" t="n">
        <v>952</v>
      </c>
      <c r="C35" s="9" t="n">
        <v>37.8</v>
      </c>
      <c r="D35" s="10" t="n">
        <f aca="false">C35/B35</f>
        <v>0.0397058823529412</v>
      </c>
      <c r="E35" s="11" t="n">
        <v>21.36752</v>
      </c>
      <c r="F35" s="11" t="n">
        <v>0.5022281</v>
      </c>
      <c r="G35" s="11" t="n">
        <v>0.0531</v>
      </c>
      <c r="H35" s="11" t="n">
        <v>0.0012</v>
      </c>
      <c r="I35" s="11" t="n">
        <v>0.053697</v>
      </c>
      <c r="J35" s="9" t="n">
        <v>294.9</v>
      </c>
      <c r="K35" s="9" t="n">
        <v>6.6</v>
      </c>
      <c r="L35" s="9" t="n">
        <v>296.7</v>
      </c>
      <c r="M35" s="14" t="n">
        <v>7.7</v>
      </c>
      <c r="N35" s="15" t="n">
        <v>0.993933265925177</v>
      </c>
    </row>
    <row r="36" s="14" customFormat="true" ht="11.25" hidden="false" customHeight="false" outlineLevel="0" collapsed="false">
      <c r="A36" s="8" t="s">
        <v>224</v>
      </c>
      <c r="B36" s="9" t="n">
        <v>538</v>
      </c>
      <c r="C36" s="9" t="n">
        <v>16.5</v>
      </c>
      <c r="D36" s="10" t="n">
        <f aca="false">C36/B36</f>
        <v>0.0306691449814126</v>
      </c>
      <c r="E36" s="11" t="n">
        <v>21.11041</v>
      </c>
      <c r="F36" s="11" t="n">
        <v>0.4278233</v>
      </c>
      <c r="G36" s="11" t="n">
        <v>0.0554</v>
      </c>
      <c r="H36" s="11" t="n">
        <v>0.0012</v>
      </c>
      <c r="I36" s="11" t="n">
        <v>0.049928</v>
      </c>
      <c r="J36" s="9" t="n">
        <v>298.3</v>
      </c>
      <c r="K36" s="9" t="n">
        <v>5.9</v>
      </c>
      <c r="L36" s="9" t="n">
        <v>313.3</v>
      </c>
      <c r="M36" s="14" t="n">
        <v>7.7</v>
      </c>
      <c r="N36" s="15" t="n">
        <v>0.95212256623045</v>
      </c>
    </row>
    <row r="37" s="14" customFormat="true" ht="11.25" hidden="false" customHeight="false" outlineLevel="0" collapsed="false">
      <c r="A37" s="8" t="s">
        <v>225</v>
      </c>
      <c r="B37" s="9" t="n">
        <v>430</v>
      </c>
      <c r="C37" s="9" t="n">
        <v>61.5</v>
      </c>
      <c r="D37" s="10" t="n">
        <f aca="false">C37/B37</f>
        <v>0.143023255813953</v>
      </c>
      <c r="E37" s="11" t="n">
        <v>20.95557</v>
      </c>
      <c r="F37" s="11" t="n">
        <v>0.4391361</v>
      </c>
      <c r="G37" s="11" t="n">
        <v>0.0524</v>
      </c>
      <c r="H37" s="11" t="n">
        <v>0.0012</v>
      </c>
      <c r="I37" s="11" t="n">
        <v>0.16592</v>
      </c>
      <c r="J37" s="9" t="n">
        <v>300.4</v>
      </c>
      <c r="K37" s="9" t="n">
        <v>6.1</v>
      </c>
      <c r="L37" s="9" t="n">
        <v>297.5</v>
      </c>
      <c r="M37" s="14" t="n">
        <v>7.5</v>
      </c>
      <c r="N37" s="15" t="n">
        <v>1.00974789915966</v>
      </c>
    </row>
    <row r="38" s="14" customFormat="true" ht="11.25" hidden="false" customHeight="false" outlineLevel="0" collapsed="false">
      <c r="A38" s="8" t="s">
        <v>226</v>
      </c>
      <c r="B38" s="9" t="n">
        <v>203</v>
      </c>
      <c r="C38" s="9" t="n">
        <v>43.4</v>
      </c>
      <c r="D38" s="10" t="n">
        <f aca="false">C38/B38</f>
        <v>0.213793103448276</v>
      </c>
      <c r="E38" s="11" t="n">
        <v>20.85071</v>
      </c>
      <c r="F38" s="11" t="n">
        <v>0.4304045</v>
      </c>
      <c r="G38" s="11" t="n">
        <v>0.0514</v>
      </c>
      <c r="H38" s="11" t="n">
        <v>0.0017</v>
      </c>
      <c r="I38" s="11" t="n">
        <v>0.1712</v>
      </c>
      <c r="J38" s="9" t="n">
        <v>301.9</v>
      </c>
      <c r="K38" s="9" t="n">
        <v>6.1</v>
      </c>
      <c r="L38" s="9" t="n">
        <v>297.4</v>
      </c>
      <c r="M38" s="14" t="n">
        <v>9.4</v>
      </c>
      <c r="N38" s="15" t="n">
        <v>1.01513113651648</v>
      </c>
    </row>
    <row r="39" s="14" customFormat="true" ht="11.25" hidden="false" customHeight="false" outlineLevel="0" collapsed="false">
      <c r="A39" s="8" t="s">
        <v>227</v>
      </c>
      <c r="B39" s="9" t="n">
        <v>373</v>
      </c>
      <c r="C39" s="9" t="n">
        <v>93.8</v>
      </c>
      <c r="D39" s="10" t="n">
        <f aca="false">C39/B39</f>
        <v>0.251474530831099</v>
      </c>
      <c r="E39" s="11" t="n">
        <v>20.84636</v>
      </c>
      <c r="F39" s="11" t="n">
        <v>0.4258794</v>
      </c>
      <c r="G39" s="11" t="n">
        <v>0.0524</v>
      </c>
      <c r="H39" s="11" t="n">
        <v>0.0014</v>
      </c>
      <c r="I39" s="11" t="n">
        <v>0.1801</v>
      </c>
      <c r="J39" s="9" t="n">
        <v>302</v>
      </c>
      <c r="K39" s="9" t="n">
        <v>6</v>
      </c>
      <c r="L39" s="9" t="n">
        <v>303.5</v>
      </c>
      <c r="M39" s="14" t="n">
        <v>7.8</v>
      </c>
      <c r="N39" s="15" t="n">
        <v>0.99505766062603</v>
      </c>
    </row>
    <row r="40" s="14" customFormat="true" ht="11.25" hidden="false" customHeight="false" outlineLevel="0" collapsed="false">
      <c r="A40" s="8" t="s">
        <v>228</v>
      </c>
      <c r="B40" s="9" t="n">
        <v>310</v>
      </c>
      <c r="C40" s="9" t="n">
        <v>46.7</v>
      </c>
      <c r="D40" s="10" t="n">
        <f aca="false">C40/B40</f>
        <v>0.150645161290323</v>
      </c>
      <c r="E40" s="11" t="n">
        <v>20.79002</v>
      </c>
      <c r="F40" s="11" t="n">
        <v>0.432225</v>
      </c>
      <c r="G40" s="11" t="n">
        <v>0.0515</v>
      </c>
      <c r="H40" s="11" t="n">
        <v>0.0015</v>
      </c>
      <c r="I40" s="11" t="n">
        <v>0.23791</v>
      </c>
      <c r="J40" s="9" t="n">
        <v>302.8</v>
      </c>
      <c r="K40" s="9" t="n">
        <v>6.2</v>
      </c>
      <c r="L40" s="9" t="n">
        <v>297.3</v>
      </c>
      <c r="M40" s="14" t="n">
        <v>7.7</v>
      </c>
      <c r="N40" s="15" t="n">
        <v>1.01849983181971</v>
      </c>
    </row>
    <row r="41" s="14" customFormat="true" ht="11.25" hidden="false" customHeight="false" outlineLevel="0" collapsed="false">
      <c r="A41" s="8" t="s">
        <v>229</v>
      </c>
      <c r="B41" s="9" t="n">
        <v>706</v>
      </c>
      <c r="C41" s="9" t="n">
        <v>100.8</v>
      </c>
      <c r="D41" s="10" t="n">
        <f aca="false">C41/B41</f>
        <v>0.142776203966006</v>
      </c>
      <c r="E41" s="11" t="n">
        <v>20.70393</v>
      </c>
      <c r="F41" s="11" t="n">
        <v>0.600114</v>
      </c>
      <c r="G41" s="11" t="n">
        <v>0.0569</v>
      </c>
      <c r="H41" s="11" t="n">
        <v>0.0025</v>
      </c>
      <c r="I41" s="11" t="n">
        <v>-0.43383</v>
      </c>
      <c r="J41" s="9" t="n">
        <v>303.7</v>
      </c>
      <c r="K41" s="9" t="n">
        <v>8.9</v>
      </c>
      <c r="L41" s="9" t="n">
        <v>326</v>
      </c>
      <c r="M41" s="14" t="n">
        <v>18</v>
      </c>
      <c r="N41" s="15" t="n">
        <v>0.93159509202454</v>
      </c>
    </row>
    <row r="42" s="16" customFormat="true" ht="11.25" hidden="false" customHeight="false" outlineLevel="0" collapsed="false">
      <c r="A42" s="8" t="s">
        <v>230</v>
      </c>
      <c r="B42" s="9" t="n">
        <v>444.4</v>
      </c>
      <c r="C42" s="9" t="n">
        <v>73.2</v>
      </c>
      <c r="D42" s="10" t="n">
        <f aca="false">C42/B42</f>
        <v>0.164716471647165</v>
      </c>
      <c r="E42" s="11" t="n">
        <v>20.24291</v>
      </c>
      <c r="F42" s="11" t="n">
        <v>0.4917307</v>
      </c>
      <c r="G42" s="11" t="n">
        <v>0.0519</v>
      </c>
      <c r="H42" s="11" t="n">
        <v>0.0011</v>
      </c>
      <c r="I42" s="11" t="n">
        <v>-0.0018304</v>
      </c>
      <c r="J42" s="9" t="n">
        <v>310.7</v>
      </c>
      <c r="K42" s="9" t="n">
        <v>7.1</v>
      </c>
      <c r="L42" s="9" t="n">
        <v>303.4</v>
      </c>
      <c r="M42" s="14" t="n">
        <v>8.3</v>
      </c>
      <c r="N42" s="15" t="n">
        <v>1.02406064601187</v>
      </c>
    </row>
    <row r="43" s="16" customFormat="true" ht="11.25" hidden="false" customHeight="false" outlineLevel="0" collapsed="false">
      <c r="A43" s="8" t="s">
        <v>231</v>
      </c>
      <c r="B43" s="9" t="n">
        <v>263</v>
      </c>
      <c r="C43" s="9" t="n">
        <v>123.5</v>
      </c>
      <c r="D43" s="10" t="n">
        <f aca="false">C43/B43</f>
        <v>0.46958174904943</v>
      </c>
      <c r="E43" s="11" t="n">
        <v>20.04008</v>
      </c>
      <c r="F43" s="11" t="n">
        <v>0.5220863</v>
      </c>
      <c r="G43" s="11" t="n">
        <v>0.0543</v>
      </c>
      <c r="H43" s="11" t="n">
        <v>0.0025</v>
      </c>
      <c r="I43" s="11" t="n">
        <v>-0.098548</v>
      </c>
      <c r="J43" s="9" t="n">
        <v>313.9</v>
      </c>
      <c r="K43" s="9" t="n">
        <v>8.1</v>
      </c>
      <c r="L43" s="9" t="n">
        <v>316</v>
      </c>
      <c r="M43" s="14" t="n">
        <v>13</v>
      </c>
      <c r="N43" s="15" t="n">
        <v>0.993354430379747</v>
      </c>
    </row>
    <row r="44" s="16" customFormat="true" ht="11.25" hidden="false" customHeight="false" outlineLevel="0" collapsed="false">
      <c r="A44" s="8" t="s">
        <v>232</v>
      </c>
      <c r="B44" s="9" t="n">
        <v>440</v>
      </c>
      <c r="C44" s="9" t="n">
        <v>52.4</v>
      </c>
      <c r="D44" s="10" t="n">
        <f aca="false">C44/B44</f>
        <v>0.119090909090909</v>
      </c>
      <c r="E44" s="11" t="n">
        <v>19.60784</v>
      </c>
      <c r="F44" s="11" t="n">
        <v>0.5767013</v>
      </c>
      <c r="G44" s="11" t="n">
        <v>0.0528</v>
      </c>
      <c r="H44" s="11" t="n">
        <v>0.0016</v>
      </c>
      <c r="I44" s="11" t="n">
        <v>0.046383</v>
      </c>
      <c r="J44" s="9" t="n">
        <v>320.6</v>
      </c>
      <c r="K44" s="9" t="n">
        <v>8.9</v>
      </c>
      <c r="L44" s="9" t="n">
        <v>316</v>
      </c>
      <c r="M44" s="14" t="n">
        <v>12</v>
      </c>
      <c r="N44" s="15" t="n">
        <v>1.01455696202532</v>
      </c>
    </row>
    <row r="45" s="16" customFormat="true" ht="11.25" hidden="false" customHeight="false" outlineLevel="0" collapsed="false">
      <c r="A45" s="8" t="s">
        <v>233</v>
      </c>
      <c r="B45" s="9" t="n">
        <v>676</v>
      </c>
      <c r="C45" s="9" t="n">
        <v>80.3</v>
      </c>
      <c r="D45" s="10" t="n">
        <f aca="false">C45/B45</f>
        <v>0.118786982248521</v>
      </c>
      <c r="E45" s="11" t="n">
        <v>19.60784</v>
      </c>
      <c r="F45" s="11" t="n">
        <v>0.5382545</v>
      </c>
      <c r="G45" s="11" t="n">
        <v>0.0551</v>
      </c>
      <c r="H45" s="11" t="n">
        <v>0.0016</v>
      </c>
      <c r="I45" s="11" t="n">
        <v>0.28976</v>
      </c>
      <c r="J45" s="9" t="n">
        <v>320.7</v>
      </c>
      <c r="K45" s="9" t="n">
        <v>8.5</v>
      </c>
      <c r="L45" s="9" t="n">
        <v>329.1</v>
      </c>
      <c r="M45" s="14" t="n">
        <v>9.2</v>
      </c>
      <c r="N45" s="15" t="n">
        <v>0.974475843208751</v>
      </c>
    </row>
    <row r="46" s="16" customFormat="true" ht="11.25" hidden="false" customHeight="false" outlineLevel="0" collapsed="false">
      <c r="A46" s="8" t="s">
        <v>234</v>
      </c>
      <c r="B46" s="9" t="n">
        <v>813</v>
      </c>
      <c r="C46" s="9" t="n">
        <v>15.31</v>
      </c>
      <c r="D46" s="10" t="n">
        <f aca="false">C46/B46</f>
        <v>0.0188314883148831</v>
      </c>
      <c r="E46" s="11" t="n">
        <v>19.49318</v>
      </c>
      <c r="F46" s="11" t="n">
        <v>0.4559808</v>
      </c>
      <c r="G46" s="11" t="n">
        <v>0.05222</v>
      </c>
      <c r="H46" s="11" t="n">
        <v>0.00089</v>
      </c>
      <c r="I46" s="11" t="n">
        <v>0.022721</v>
      </c>
      <c r="J46" s="9" t="n">
        <v>322.6</v>
      </c>
      <c r="K46" s="9" t="n">
        <v>7.5</v>
      </c>
      <c r="L46" s="9" t="n">
        <v>318.6</v>
      </c>
      <c r="M46" s="14" t="n">
        <v>8.2</v>
      </c>
      <c r="N46" s="15" t="n">
        <v>1.01255492780917</v>
      </c>
    </row>
    <row r="47" s="16" customFormat="true" ht="11.25" hidden="false" customHeight="false" outlineLevel="0" collapsed="false">
      <c r="A47" s="8" t="s">
        <v>235</v>
      </c>
      <c r="B47" s="9" t="n">
        <v>971</v>
      </c>
      <c r="C47" s="9" t="n">
        <v>32.7</v>
      </c>
      <c r="D47" s="10" t="n">
        <f aca="false">C47/B47</f>
        <v>0.0336766220391349</v>
      </c>
      <c r="E47" s="11" t="n">
        <v>18.86792</v>
      </c>
      <c r="F47" s="11" t="n">
        <v>0.3915984</v>
      </c>
      <c r="G47" s="11" t="n">
        <v>0.05448</v>
      </c>
      <c r="H47" s="11" t="n">
        <v>0.00091</v>
      </c>
      <c r="I47" s="11" t="n">
        <v>0.10516</v>
      </c>
      <c r="J47" s="9" t="n">
        <v>332.8</v>
      </c>
      <c r="K47" s="9" t="n">
        <v>6.9</v>
      </c>
      <c r="L47" s="9" t="n">
        <v>338.4</v>
      </c>
      <c r="M47" s="14" t="n">
        <v>7.7</v>
      </c>
      <c r="N47" s="15" t="n">
        <v>0.983451536643026</v>
      </c>
    </row>
    <row r="48" s="16" customFormat="true" ht="11.25" hidden="false" customHeight="false" outlineLevel="0" collapsed="false">
      <c r="A48" s="8" t="s">
        <v>236</v>
      </c>
      <c r="B48" s="9" t="n">
        <v>1090</v>
      </c>
      <c r="C48" s="9" t="n">
        <v>23.41</v>
      </c>
      <c r="D48" s="10" t="n">
        <f aca="false">C48/B48</f>
        <v>0.0214770642201835</v>
      </c>
      <c r="E48" s="11" t="n">
        <v>18.79699</v>
      </c>
      <c r="F48" s="11" t="n">
        <v>0.459325</v>
      </c>
      <c r="G48" s="11" t="n">
        <v>0.05457</v>
      </c>
      <c r="H48" s="11" t="n">
        <v>0.001</v>
      </c>
      <c r="I48" s="11" t="n">
        <v>-0.10988</v>
      </c>
      <c r="J48" s="9" t="n">
        <v>333.7</v>
      </c>
      <c r="K48" s="9" t="n">
        <v>7.9</v>
      </c>
      <c r="L48" s="9" t="n">
        <v>342.6</v>
      </c>
      <c r="M48" s="14" t="n">
        <v>8.6</v>
      </c>
      <c r="N48" s="15" t="n">
        <v>0.974022183304145</v>
      </c>
    </row>
    <row r="49" s="16" customFormat="true" ht="11.25" hidden="false" customHeight="false" outlineLevel="0" collapsed="false">
      <c r="A49" s="8" t="s">
        <v>237</v>
      </c>
      <c r="B49" s="9" t="n">
        <v>760</v>
      </c>
      <c r="C49" s="9" t="n">
        <v>53</v>
      </c>
      <c r="D49" s="10" t="n">
        <f aca="false">C49/B49</f>
        <v>0.0697368421052632</v>
      </c>
      <c r="E49" s="11" t="n">
        <v>18.72659</v>
      </c>
      <c r="F49" s="11" t="n">
        <v>0.4909593</v>
      </c>
      <c r="G49" s="11" t="n">
        <v>0.0541</v>
      </c>
      <c r="H49" s="11" t="n">
        <v>0.0011</v>
      </c>
      <c r="I49" s="11" t="n">
        <v>0.010523</v>
      </c>
      <c r="J49" s="9" t="n">
        <v>335.1</v>
      </c>
      <c r="K49" s="9" t="n">
        <v>8.5</v>
      </c>
      <c r="L49" s="9" t="n">
        <v>336.6</v>
      </c>
      <c r="M49" s="14" t="n">
        <v>9.6</v>
      </c>
      <c r="N49" s="15" t="n">
        <v>0.99554367201426</v>
      </c>
    </row>
    <row r="50" s="16" customFormat="true" ht="11.25" hidden="false" customHeight="false" outlineLevel="0" collapsed="false">
      <c r="A50" s="8" t="s">
        <v>238</v>
      </c>
      <c r="B50" s="9" t="n">
        <v>558</v>
      </c>
      <c r="C50" s="9" t="n">
        <v>59.3</v>
      </c>
      <c r="D50" s="10" t="n">
        <f aca="false">C50/B50</f>
        <v>0.106272401433692</v>
      </c>
      <c r="E50" s="11" t="n">
        <v>18.69159</v>
      </c>
      <c r="F50" s="11" t="n">
        <v>0.4541881</v>
      </c>
      <c r="G50" s="11" t="n">
        <v>0.0559</v>
      </c>
      <c r="H50" s="11" t="n">
        <v>0.0023</v>
      </c>
      <c r="I50" s="11" t="n">
        <v>-0.49009</v>
      </c>
      <c r="J50" s="9" t="n">
        <v>335.9</v>
      </c>
      <c r="K50" s="9" t="n">
        <v>8.1</v>
      </c>
      <c r="L50" s="9" t="n">
        <v>340</v>
      </c>
      <c r="M50" s="14" t="n">
        <v>15</v>
      </c>
      <c r="N50" s="15" t="n">
        <v>0.987941176470588</v>
      </c>
    </row>
    <row r="51" s="16" customFormat="true" ht="11.25" hidden="false" customHeight="false" outlineLevel="0" collapsed="false">
      <c r="A51" s="8" t="s">
        <v>239</v>
      </c>
      <c r="B51" s="9" t="n">
        <v>222</v>
      </c>
      <c r="C51" s="9" t="n">
        <v>100.4</v>
      </c>
      <c r="D51" s="10" t="n">
        <f aca="false">C51/B51</f>
        <v>0.452252252252252</v>
      </c>
      <c r="E51" s="11" t="n">
        <v>18.45018</v>
      </c>
      <c r="F51" s="11" t="n">
        <v>0.6467777</v>
      </c>
      <c r="G51" s="11" t="n">
        <v>0.053</v>
      </c>
      <c r="H51" s="11" t="n">
        <v>0.0024</v>
      </c>
      <c r="I51" s="11" t="n">
        <v>0.10624</v>
      </c>
      <c r="J51" s="9" t="n">
        <v>340</v>
      </c>
      <c r="K51" s="9" t="n">
        <v>12</v>
      </c>
      <c r="L51" s="9" t="n">
        <v>339</v>
      </c>
      <c r="M51" s="14" t="n">
        <v>16</v>
      </c>
      <c r="N51" s="15" t="n">
        <v>1.00294985250737</v>
      </c>
    </row>
    <row r="52" s="16" customFormat="true" ht="11.25" hidden="false" customHeight="false" outlineLevel="0" collapsed="false">
      <c r="A52" s="8" t="s">
        <v>240</v>
      </c>
      <c r="B52" s="9" t="n">
        <v>404</v>
      </c>
      <c r="C52" s="9" t="n">
        <v>38.9</v>
      </c>
      <c r="D52" s="10" t="n">
        <f aca="false">C52/B52</f>
        <v>0.0962871287128713</v>
      </c>
      <c r="E52" s="11" t="n">
        <v>18.01802</v>
      </c>
      <c r="F52" s="11" t="n">
        <v>0.4220437</v>
      </c>
      <c r="G52" s="11" t="n">
        <v>0.0552</v>
      </c>
      <c r="H52" s="11" t="n">
        <v>0.0014</v>
      </c>
      <c r="I52" s="11" t="n">
        <v>-0.0047934</v>
      </c>
      <c r="J52" s="9" t="n">
        <v>347.8</v>
      </c>
      <c r="K52" s="9" t="n">
        <v>8</v>
      </c>
      <c r="L52" s="9" t="n">
        <v>351.9</v>
      </c>
      <c r="M52" s="14" t="n">
        <v>10</v>
      </c>
      <c r="N52" s="15" t="n">
        <v>0.988348962773515</v>
      </c>
    </row>
    <row r="53" s="16" customFormat="true" ht="11.25" hidden="false" customHeight="false" outlineLevel="0" collapsed="false">
      <c r="A53" s="8" t="s">
        <v>241</v>
      </c>
      <c r="B53" s="9" t="n">
        <v>1067</v>
      </c>
      <c r="C53" s="9" t="n">
        <v>274</v>
      </c>
      <c r="D53" s="10" t="n">
        <f aca="false">C53/B53</f>
        <v>0.256794751640112</v>
      </c>
      <c r="E53" s="11" t="n">
        <v>17.98561</v>
      </c>
      <c r="F53" s="11" t="n">
        <v>0.6469644</v>
      </c>
      <c r="G53" s="11" t="n">
        <v>0.056</v>
      </c>
      <c r="H53" s="11" t="n">
        <v>0.0014</v>
      </c>
      <c r="I53" s="11" t="n">
        <v>-0.19498</v>
      </c>
      <c r="J53" s="9" t="n">
        <v>348</v>
      </c>
      <c r="K53" s="9" t="n">
        <v>12</v>
      </c>
      <c r="L53" s="9" t="n">
        <v>365</v>
      </c>
      <c r="M53" s="14" t="n">
        <v>15</v>
      </c>
      <c r="N53" s="15" t="n">
        <v>0.953424657534247</v>
      </c>
    </row>
    <row r="54" s="16" customFormat="true" ht="11.25" hidden="false" customHeight="false" outlineLevel="0" collapsed="false">
      <c r="A54" s="8" t="s">
        <v>242</v>
      </c>
      <c r="B54" s="9" t="n">
        <v>1106</v>
      </c>
      <c r="C54" s="9" t="n">
        <v>358</v>
      </c>
      <c r="D54" s="10" t="n">
        <f aca="false">C54/B54</f>
        <v>0.32368896925859</v>
      </c>
      <c r="E54" s="11" t="n">
        <v>17.95332</v>
      </c>
      <c r="F54" s="11" t="n">
        <v>0.3545539</v>
      </c>
      <c r="G54" s="11" t="n">
        <v>0.05373</v>
      </c>
      <c r="H54" s="11" t="n">
        <v>0.0008</v>
      </c>
      <c r="I54" s="11" t="n">
        <v>0.089893</v>
      </c>
      <c r="J54" s="9" t="n">
        <v>349.4</v>
      </c>
      <c r="K54" s="9" t="n">
        <v>6.8</v>
      </c>
      <c r="L54" s="9" t="n">
        <v>349.5</v>
      </c>
      <c r="M54" s="14" t="n">
        <v>7.5</v>
      </c>
      <c r="N54" s="15" t="n">
        <v>0.999713876967096</v>
      </c>
    </row>
    <row r="55" s="16" customFormat="true" ht="11.25" hidden="false" customHeight="false" outlineLevel="0" collapsed="false">
      <c r="A55" s="8" t="s">
        <v>243</v>
      </c>
      <c r="B55" s="9" t="n">
        <v>260</v>
      </c>
      <c r="C55" s="9" t="n">
        <v>101.8</v>
      </c>
      <c r="D55" s="10" t="n">
        <f aca="false">C55/B55</f>
        <v>0.391538461538462</v>
      </c>
      <c r="E55" s="11" t="n">
        <v>17.85714</v>
      </c>
      <c r="F55" s="11" t="n">
        <v>0.4464286</v>
      </c>
      <c r="G55" s="11" t="n">
        <v>0.0524</v>
      </c>
      <c r="H55" s="11" t="n">
        <v>0.0017</v>
      </c>
      <c r="I55" s="11" t="n">
        <v>0.0010097</v>
      </c>
      <c r="J55" s="9" t="n">
        <v>351.1</v>
      </c>
      <c r="K55" s="9" t="n">
        <v>8.8</v>
      </c>
      <c r="L55" s="9" t="n">
        <v>342</v>
      </c>
      <c r="M55" s="14" t="n">
        <v>12</v>
      </c>
      <c r="N55" s="15" t="n">
        <v>1.0266081871345</v>
      </c>
    </row>
    <row r="56" s="16" customFormat="true" ht="11.25" hidden="false" customHeight="false" outlineLevel="0" collapsed="false">
      <c r="A56" s="8" t="s">
        <v>244</v>
      </c>
      <c r="B56" s="9" t="n">
        <v>494</v>
      </c>
      <c r="C56" s="9" t="n">
        <v>198.3</v>
      </c>
      <c r="D56" s="10" t="n">
        <f aca="false">C56/B56</f>
        <v>0.401417004048583</v>
      </c>
      <c r="E56" s="11" t="n">
        <v>17.76199</v>
      </c>
      <c r="F56" s="11" t="n">
        <v>0.3154883</v>
      </c>
      <c r="G56" s="11" t="n">
        <v>0.0552</v>
      </c>
      <c r="H56" s="11" t="n">
        <v>0.0011</v>
      </c>
      <c r="I56" s="11" t="n">
        <v>0.10922</v>
      </c>
      <c r="J56" s="9" t="n">
        <v>353.2</v>
      </c>
      <c r="K56" s="9" t="n">
        <v>6.2</v>
      </c>
      <c r="L56" s="9" t="n">
        <v>361.2</v>
      </c>
      <c r="M56" s="14" t="n">
        <v>7.8</v>
      </c>
      <c r="N56" s="15" t="n">
        <v>0.977851605758583</v>
      </c>
    </row>
    <row r="57" s="16" customFormat="true" ht="11.25" hidden="false" customHeight="false" outlineLevel="0" collapsed="false">
      <c r="A57" s="8" t="s">
        <v>245</v>
      </c>
      <c r="B57" s="9" t="n">
        <v>2726</v>
      </c>
      <c r="C57" s="9" t="n">
        <v>1456</v>
      </c>
      <c r="D57" s="10" t="n">
        <f aca="false">C57/B57</f>
        <v>0.534115920763023</v>
      </c>
      <c r="E57" s="11" t="n">
        <v>17.63668</v>
      </c>
      <c r="F57" s="11" t="n">
        <v>0.3732632</v>
      </c>
      <c r="G57" s="11" t="n">
        <v>0.06012</v>
      </c>
      <c r="H57" s="11" t="n">
        <v>0.00081</v>
      </c>
      <c r="I57" s="11" t="n">
        <v>0.16069</v>
      </c>
      <c r="J57" s="9" t="n">
        <v>355.6</v>
      </c>
      <c r="K57" s="9" t="n">
        <v>7.5</v>
      </c>
      <c r="L57" s="9" t="n">
        <v>391.1</v>
      </c>
      <c r="M57" s="14" t="n">
        <v>7.6</v>
      </c>
      <c r="N57" s="15" t="n">
        <v>0.909230375862951</v>
      </c>
    </row>
    <row r="58" s="16" customFormat="true" ht="11.25" hidden="false" customHeight="false" outlineLevel="0" collapsed="false">
      <c r="A58" s="8" t="s">
        <v>246</v>
      </c>
      <c r="B58" s="9" t="n">
        <v>1306</v>
      </c>
      <c r="C58" s="9" t="n">
        <v>139.5</v>
      </c>
      <c r="D58" s="10" t="n">
        <f aca="false">C58/B58</f>
        <v>0.106814701378254</v>
      </c>
      <c r="E58" s="11" t="n">
        <v>17.3913</v>
      </c>
      <c r="F58" s="11" t="n">
        <v>0.5444234</v>
      </c>
      <c r="G58" s="11" t="n">
        <v>0.0559</v>
      </c>
      <c r="H58" s="11" t="n">
        <v>0.0012</v>
      </c>
      <c r="I58" s="11" t="n">
        <v>0.054952</v>
      </c>
      <c r="J58" s="9" t="n">
        <v>360</v>
      </c>
      <c r="K58" s="9" t="n">
        <v>11</v>
      </c>
      <c r="L58" s="9" t="n">
        <v>374</v>
      </c>
      <c r="M58" s="14" t="n">
        <v>11</v>
      </c>
      <c r="N58" s="15" t="n">
        <v>0.962566844919786</v>
      </c>
    </row>
    <row r="59" s="16" customFormat="true" ht="11.25" hidden="false" customHeight="false" outlineLevel="0" collapsed="false">
      <c r="A59" s="8" t="s">
        <v>247</v>
      </c>
      <c r="B59" s="9" t="n">
        <v>914</v>
      </c>
      <c r="C59" s="9" t="n">
        <v>29.04</v>
      </c>
      <c r="D59" s="10" t="n">
        <f aca="false">C59/B59</f>
        <v>0.0317724288840263</v>
      </c>
      <c r="E59" s="11" t="n">
        <v>17.24138</v>
      </c>
      <c r="F59" s="11" t="n">
        <v>0.5053508</v>
      </c>
      <c r="G59" s="11" t="n">
        <v>0.05349</v>
      </c>
      <c r="H59" s="11" t="n">
        <v>0.0009</v>
      </c>
      <c r="I59" s="11" t="n">
        <v>0.031554</v>
      </c>
      <c r="J59" s="9" t="n">
        <v>363</v>
      </c>
      <c r="K59" s="9" t="n">
        <v>10</v>
      </c>
      <c r="L59" s="9" t="n">
        <v>357.2</v>
      </c>
      <c r="M59" s="14" t="n">
        <v>10</v>
      </c>
      <c r="N59" s="15" t="n">
        <v>1.01623740201568</v>
      </c>
    </row>
    <row r="60" s="16" customFormat="true" ht="11.25" hidden="false" customHeight="false" outlineLevel="0" collapsed="false">
      <c r="A60" s="8" t="s">
        <v>248</v>
      </c>
      <c r="B60" s="9" t="n">
        <v>1780</v>
      </c>
      <c r="C60" s="9" t="n">
        <v>63</v>
      </c>
      <c r="D60" s="10" t="n">
        <f aca="false">C60/B60</f>
        <v>0.0353932584269663</v>
      </c>
      <c r="E60" s="11" t="n">
        <v>17.15266</v>
      </c>
      <c r="F60" s="11" t="n">
        <v>0.6472701</v>
      </c>
      <c r="G60" s="11" t="n">
        <v>0.05705</v>
      </c>
      <c r="H60" s="11" t="n">
        <v>0.00098</v>
      </c>
      <c r="I60" s="11" t="n">
        <v>0.050484</v>
      </c>
      <c r="J60" s="9" t="n">
        <v>365</v>
      </c>
      <c r="K60" s="9" t="n">
        <v>13</v>
      </c>
      <c r="L60" s="9" t="n">
        <v>385</v>
      </c>
      <c r="M60" s="14" t="n">
        <v>13</v>
      </c>
      <c r="N60" s="15" t="n">
        <v>0.948051948051948</v>
      </c>
    </row>
    <row r="61" s="16" customFormat="true" ht="11.25" hidden="false" customHeight="false" outlineLevel="0" collapsed="false">
      <c r="A61" s="8" t="s">
        <v>249</v>
      </c>
      <c r="B61" s="9" t="n">
        <v>576</v>
      </c>
      <c r="C61" s="9" t="n">
        <v>63</v>
      </c>
      <c r="D61" s="10" t="n">
        <f aca="false">C61/B61</f>
        <v>0.109375</v>
      </c>
      <c r="E61" s="11" t="n">
        <v>16.89189</v>
      </c>
      <c r="F61" s="11" t="n">
        <v>0.5421384</v>
      </c>
      <c r="G61" s="11" t="n">
        <v>0.0567</v>
      </c>
      <c r="H61" s="11" t="n">
        <v>0.0015</v>
      </c>
      <c r="I61" s="11" t="n">
        <v>0.0050789</v>
      </c>
      <c r="J61" s="9" t="n">
        <v>370</v>
      </c>
      <c r="K61" s="9" t="n">
        <v>11</v>
      </c>
      <c r="L61" s="9" t="n">
        <v>382</v>
      </c>
      <c r="M61" s="14" t="n">
        <v>13</v>
      </c>
      <c r="N61" s="15" t="n">
        <v>0.968586387434555</v>
      </c>
    </row>
    <row r="62" s="16" customFormat="true" ht="11.25" hidden="false" customHeight="false" outlineLevel="0" collapsed="false">
      <c r="A62" s="8" t="s">
        <v>250</v>
      </c>
      <c r="B62" s="9" t="n">
        <v>793</v>
      </c>
      <c r="C62" s="9" t="n">
        <v>14.46</v>
      </c>
      <c r="D62" s="10" t="n">
        <f aca="false">C62/B62</f>
        <v>0.018234552332913</v>
      </c>
      <c r="E62" s="11" t="n">
        <v>16.80672</v>
      </c>
      <c r="F62" s="11" t="n">
        <v>0.3389591</v>
      </c>
      <c r="G62" s="11" t="n">
        <v>0.05512</v>
      </c>
      <c r="H62" s="11" t="n">
        <v>0.001</v>
      </c>
      <c r="I62" s="11" t="n">
        <v>0.018241</v>
      </c>
      <c r="J62" s="9" t="n">
        <v>372.2</v>
      </c>
      <c r="K62" s="9" t="n">
        <v>7.5</v>
      </c>
      <c r="L62" s="9" t="n">
        <v>378.3</v>
      </c>
      <c r="M62" s="14" t="n">
        <v>8.3</v>
      </c>
      <c r="N62" s="15" t="n">
        <v>0.983875231297912</v>
      </c>
    </row>
    <row r="63" s="16" customFormat="true" ht="11.25" hidden="false" customHeight="false" outlineLevel="0" collapsed="false">
      <c r="A63" s="8" t="s">
        <v>251</v>
      </c>
      <c r="B63" s="9" t="n">
        <v>319</v>
      </c>
      <c r="C63" s="9" t="n">
        <v>102.3</v>
      </c>
      <c r="D63" s="10" t="n">
        <f aca="false">C63/B63</f>
        <v>0.320689655172414</v>
      </c>
      <c r="E63" s="11" t="n">
        <v>16.75042</v>
      </c>
      <c r="F63" s="11" t="n">
        <v>0.3086342</v>
      </c>
      <c r="G63" s="11" t="n">
        <v>0.0537</v>
      </c>
      <c r="H63" s="11" t="n">
        <v>0.0012</v>
      </c>
      <c r="I63" s="11" t="n">
        <v>0.19895</v>
      </c>
      <c r="J63" s="9" t="n">
        <v>373.4</v>
      </c>
      <c r="K63" s="9" t="n">
        <v>6.9</v>
      </c>
      <c r="L63" s="9" t="n">
        <v>368.3</v>
      </c>
      <c r="M63" s="14" t="n">
        <v>8.1</v>
      </c>
      <c r="N63" s="15" t="n">
        <v>1.01384740700516</v>
      </c>
    </row>
    <row r="64" customFormat="false" ht="11.25" hidden="false" customHeight="false" outlineLevel="0" collapsed="false">
      <c r="A64" s="8" t="s">
        <v>252</v>
      </c>
      <c r="B64" s="9" t="n">
        <v>1455</v>
      </c>
      <c r="C64" s="9" t="n">
        <v>235</v>
      </c>
      <c r="D64" s="10" t="n">
        <f aca="false">C64/B64</f>
        <v>0.161512027491409</v>
      </c>
      <c r="E64" s="11" t="n">
        <v>16.42036</v>
      </c>
      <c r="F64" s="11" t="n">
        <v>0.5122937</v>
      </c>
      <c r="G64" s="11" t="n">
        <v>0.05813</v>
      </c>
      <c r="H64" s="11" t="n">
        <v>0.00096</v>
      </c>
      <c r="I64" s="11" t="n">
        <v>0.16798</v>
      </c>
      <c r="J64" s="9" t="n">
        <v>381</v>
      </c>
      <c r="K64" s="9" t="n">
        <v>12</v>
      </c>
      <c r="L64" s="9" t="n">
        <v>401</v>
      </c>
      <c r="M64" s="14" t="n">
        <v>11</v>
      </c>
      <c r="N64" s="15" t="n">
        <v>0.950124688279302</v>
      </c>
    </row>
    <row r="65" customFormat="false" ht="11.25" hidden="false" customHeight="false" outlineLevel="0" collapsed="false">
      <c r="A65" s="8" t="s">
        <v>253</v>
      </c>
      <c r="B65" s="9" t="n">
        <v>1002</v>
      </c>
      <c r="C65" s="9" t="n">
        <v>23.44</v>
      </c>
      <c r="D65" s="10" t="n">
        <f aca="false">C65/B65</f>
        <v>0.0233932135728543</v>
      </c>
      <c r="E65" s="11" t="n">
        <v>16.18123</v>
      </c>
      <c r="F65" s="11" t="n">
        <v>0.471298</v>
      </c>
      <c r="G65" s="11" t="n">
        <v>0.05537</v>
      </c>
      <c r="H65" s="11" t="n">
        <v>0.00097</v>
      </c>
      <c r="I65" s="11" t="n">
        <v>-0.093828</v>
      </c>
      <c r="J65" s="9" t="n">
        <v>386</v>
      </c>
      <c r="K65" s="9" t="n">
        <v>11</v>
      </c>
      <c r="L65" s="9" t="n">
        <v>392</v>
      </c>
      <c r="M65" s="14" t="n">
        <v>11</v>
      </c>
      <c r="N65" s="15" t="n">
        <v>0.98469387755102</v>
      </c>
    </row>
    <row r="66" customFormat="false" ht="11.25" hidden="false" customHeight="false" outlineLevel="0" collapsed="false">
      <c r="A66" s="8" t="s">
        <v>254</v>
      </c>
      <c r="B66" s="9" t="n">
        <v>292</v>
      </c>
      <c r="C66" s="9" t="n">
        <v>154.6</v>
      </c>
      <c r="D66" s="10" t="n">
        <f aca="false">C66/B66</f>
        <v>0.529452054794521</v>
      </c>
      <c r="E66" s="11" t="n">
        <v>16.12903</v>
      </c>
      <c r="F66" s="11" t="n">
        <v>0.3381894</v>
      </c>
      <c r="G66" s="11" t="n">
        <v>0.0542</v>
      </c>
      <c r="H66" s="11" t="n">
        <v>0.0012</v>
      </c>
      <c r="I66" s="11" t="n">
        <v>0.076556</v>
      </c>
      <c r="J66" s="9" t="n">
        <v>387.5</v>
      </c>
      <c r="K66" s="9" t="n">
        <v>7.7</v>
      </c>
      <c r="L66" s="9" t="n">
        <v>381.2</v>
      </c>
      <c r="M66" s="14" t="n">
        <v>9.2</v>
      </c>
      <c r="N66" s="15" t="n">
        <v>1.01652675760756</v>
      </c>
    </row>
    <row r="67" customFormat="false" ht="11.25" hidden="false" customHeight="false" outlineLevel="0" collapsed="false">
      <c r="A67" s="8" t="s">
        <v>255</v>
      </c>
      <c r="B67" s="9" t="n">
        <v>381</v>
      </c>
      <c r="C67" s="9" t="n">
        <v>25.05</v>
      </c>
      <c r="D67" s="10" t="n">
        <f aca="false">C67/B67</f>
        <v>0.065748031496063</v>
      </c>
      <c r="E67" s="11" t="n">
        <v>16.12903</v>
      </c>
      <c r="F67" s="11" t="n">
        <v>0.364204</v>
      </c>
      <c r="G67" s="11" t="n">
        <v>0.0555</v>
      </c>
      <c r="H67" s="11" t="n">
        <v>0.0013</v>
      </c>
      <c r="I67" s="11" t="n">
        <v>0.21328</v>
      </c>
      <c r="J67" s="9" t="n">
        <v>387.8</v>
      </c>
      <c r="K67" s="9" t="n">
        <v>8.4</v>
      </c>
      <c r="L67" s="9" t="n">
        <v>391.9</v>
      </c>
      <c r="M67" s="14" t="n">
        <v>8.9</v>
      </c>
      <c r="N67" s="15" t="n">
        <v>0.989538147486604</v>
      </c>
    </row>
    <row r="68" customFormat="false" ht="11.25" hidden="false" customHeight="false" outlineLevel="0" collapsed="false">
      <c r="A68" s="8" t="s">
        <v>256</v>
      </c>
      <c r="B68" s="9" t="n">
        <v>635</v>
      </c>
      <c r="C68" s="9" t="n">
        <v>99.2</v>
      </c>
      <c r="D68" s="10" t="n">
        <f aca="false">C68/B68</f>
        <v>0.156220472440945</v>
      </c>
      <c r="E68" s="11" t="n">
        <v>15.97444</v>
      </c>
      <c r="F68" s="11" t="n">
        <v>0.4848472</v>
      </c>
      <c r="G68" s="11" t="n">
        <v>0.0562</v>
      </c>
      <c r="H68" s="11" t="n">
        <v>0.0018</v>
      </c>
      <c r="I68" s="11" t="n">
        <v>0.31156</v>
      </c>
      <c r="J68" s="9" t="n">
        <v>391</v>
      </c>
      <c r="K68" s="9" t="n">
        <v>11</v>
      </c>
      <c r="L68" s="9" t="n">
        <v>399</v>
      </c>
      <c r="M68" s="14" t="n">
        <v>12</v>
      </c>
      <c r="N68" s="15" t="n">
        <v>0.979949874686717</v>
      </c>
    </row>
    <row r="69" customFormat="false" ht="11.25" hidden="false" customHeight="false" outlineLevel="0" collapsed="false">
      <c r="A69" s="8" t="s">
        <v>257</v>
      </c>
      <c r="B69" s="9" t="n">
        <v>1001</v>
      </c>
      <c r="C69" s="9" t="n">
        <v>46.1</v>
      </c>
      <c r="D69" s="10" t="n">
        <f aca="false">C69/B69</f>
        <v>0.0460539460539461</v>
      </c>
      <c r="E69" s="11" t="n">
        <v>15.2207</v>
      </c>
      <c r="F69" s="11" t="n">
        <v>1.112015</v>
      </c>
      <c r="G69" s="11" t="n">
        <v>0.0599</v>
      </c>
      <c r="H69" s="11" t="n">
        <v>0.0025</v>
      </c>
      <c r="I69" s="11" t="n">
        <v>-0.28774</v>
      </c>
      <c r="J69" s="9" t="n">
        <v>410</v>
      </c>
      <c r="K69" s="9" t="n">
        <v>29</v>
      </c>
      <c r="L69" s="9" t="n">
        <v>437</v>
      </c>
      <c r="M69" s="14" t="n">
        <v>33</v>
      </c>
      <c r="N69" s="15" t="n">
        <v>0.938215102974828</v>
      </c>
    </row>
    <row r="70" customFormat="false" ht="11.25" hidden="false" customHeight="false" outlineLevel="0" collapsed="false">
      <c r="A70" s="8" t="s">
        <v>258</v>
      </c>
      <c r="B70" s="9" t="n">
        <v>630</v>
      </c>
      <c r="C70" s="9" t="n">
        <v>83.8</v>
      </c>
      <c r="D70" s="10" t="n">
        <f aca="false">C70/B70</f>
        <v>0.133015873015873</v>
      </c>
      <c r="E70" s="11" t="n">
        <v>15.12859</v>
      </c>
      <c r="F70" s="11" t="n">
        <v>0.2975366</v>
      </c>
      <c r="G70" s="11" t="n">
        <v>0.05565</v>
      </c>
      <c r="H70" s="11" t="n">
        <v>0.0011</v>
      </c>
      <c r="I70" s="11" t="n">
        <v>-0.048966</v>
      </c>
      <c r="J70" s="9" t="n">
        <v>412.3</v>
      </c>
      <c r="K70" s="9" t="n">
        <v>8</v>
      </c>
      <c r="L70" s="9" t="n">
        <v>415.3</v>
      </c>
      <c r="M70" s="14" t="n">
        <v>9.4</v>
      </c>
      <c r="N70" s="15" t="n">
        <v>0.992776306284614</v>
      </c>
    </row>
    <row r="71" customFormat="false" ht="11.25" hidden="false" customHeight="false" outlineLevel="0" collapsed="false">
      <c r="A71" s="8" t="s">
        <v>259</v>
      </c>
      <c r="B71" s="9" t="n">
        <v>706</v>
      </c>
      <c r="C71" s="9" t="n">
        <v>213.3</v>
      </c>
      <c r="D71" s="10" t="n">
        <f aca="false">C71/B71</f>
        <v>0.302124645892351</v>
      </c>
      <c r="E71" s="11" t="n">
        <v>14.51379</v>
      </c>
      <c r="F71" s="11" t="n">
        <v>0.5266251</v>
      </c>
      <c r="G71" s="11" t="n">
        <v>0.0588</v>
      </c>
      <c r="H71" s="11" t="n">
        <v>0.0018</v>
      </c>
      <c r="I71" s="11" t="n">
        <v>-0.209</v>
      </c>
      <c r="J71" s="9" t="n">
        <v>429</v>
      </c>
      <c r="K71" s="9" t="n">
        <v>15</v>
      </c>
      <c r="L71" s="9" t="n">
        <v>454</v>
      </c>
      <c r="M71" s="14" t="n">
        <v>19</v>
      </c>
      <c r="N71" s="15" t="n">
        <v>0.944933920704846</v>
      </c>
    </row>
    <row r="72" customFormat="false" ht="11.25" hidden="false" customHeight="false" outlineLevel="0" collapsed="false">
      <c r="A72" s="8" t="s">
        <v>260</v>
      </c>
      <c r="B72" s="9" t="n">
        <v>851</v>
      </c>
      <c r="C72" s="9" t="n">
        <v>143</v>
      </c>
      <c r="D72" s="10" t="n">
        <f aca="false">C72/B72</f>
        <v>0.168037602820212</v>
      </c>
      <c r="E72" s="11" t="n">
        <v>14.45087</v>
      </c>
      <c r="F72" s="11" t="n">
        <v>0.3967724</v>
      </c>
      <c r="G72" s="11" t="n">
        <v>0.0596</v>
      </c>
      <c r="H72" s="11" t="n">
        <v>0.0011</v>
      </c>
      <c r="I72" s="11" t="n">
        <v>-0.0080875</v>
      </c>
      <c r="J72" s="9" t="n">
        <v>431</v>
      </c>
      <c r="K72" s="9" t="n">
        <v>12</v>
      </c>
      <c r="L72" s="9" t="n">
        <v>452</v>
      </c>
      <c r="M72" s="14" t="n">
        <v>11</v>
      </c>
      <c r="N72" s="15" t="n">
        <v>0.95353982300885</v>
      </c>
    </row>
    <row r="73" customFormat="false" ht="11.25" hidden="false" customHeight="false" outlineLevel="0" collapsed="false">
      <c r="A73" s="8" t="s">
        <v>261</v>
      </c>
      <c r="B73" s="9" t="n">
        <v>466</v>
      </c>
      <c r="C73" s="9" t="n">
        <v>23.6</v>
      </c>
      <c r="D73" s="10" t="n">
        <f aca="false">C73/B73</f>
        <v>0.0506437768240343</v>
      </c>
      <c r="E73" s="11" t="n">
        <v>14.45087</v>
      </c>
      <c r="F73" s="11" t="n">
        <v>0.2923586</v>
      </c>
      <c r="G73" s="11" t="n">
        <v>0.0578</v>
      </c>
      <c r="H73" s="11" t="n">
        <v>0.0011</v>
      </c>
      <c r="I73" s="11" t="n">
        <v>0.10606</v>
      </c>
      <c r="J73" s="9" t="n">
        <v>431.1</v>
      </c>
      <c r="K73" s="9" t="n">
        <v>8.5</v>
      </c>
      <c r="L73" s="9" t="n">
        <v>441.8</v>
      </c>
      <c r="M73" s="14" t="n">
        <v>9.4</v>
      </c>
      <c r="N73" s="15" t="n">
        <v>0.975780896333182</v>
      </c>
    </row>
    <row r="74" customFormat="false" ht="11.25" hidden="false" customHeight="false" outlineLevel="0" collapsed="false">
      <c r="A74" s="8" t="s">
        <v>262</v>
      </c>
      <c r="B74" s="9" t="n">
        <v>934</v>
      </c>
      <c r="C74" s="9" t="n">
        <v>87.1</v>
      </c>
      <c r="D74" s="10" t="n">
        <f aca="false">C74/B74</f>
        <v>0.093254817987152</v>
      </c>
      <c r="E74" s="11" t="n">
        <v>14.1844</v>
      </c>
      <c r="F74" s="11" t="n">
        <v>0.3219154</v>
      </c>
      <c r="G74" s="11" t="n">
        <v>0.05563</v>
      </c>
      <c r="H74" s="11" t="n">
        <v>0.00079</v>
      </c>
      <c r="I74" s="11" t="n">
        <v>-0.01966</v>
      </c>
      <c r="J74" s="9" t="n">
        <v>438.6</v>
      </c>
      <c r="K74" s="9" t="n">
        <v>9.6</v>
      </c>
      <c r="L74" s="9" t="n">
        <v>434.8</v>
      </c>
      <c r="M74" s="14" t="n">
        <v>9.7</v>
      </c>
      <c r="N74" s="15" t="n">
        <v>1.00873965041398</v>
      </c>
    </row>
    <row r="75" customFormat="false" ht="11.25" hidden="false" customHeight="false" outlineLevel="0" collapsed="false">
      <c r="A75" s="8" t="s">
        <v>263</v>
      </c>
      <c r="B75" s="9" t="n">
        <v>1800</v>
      </c>
      <c r="C75" s="9" t="n">
        <v>56.9</v>
      </c>
      <c r="D75" s="10" t="n">
        <f aca="false">C75/B75</f>
        <v>0.0316111111111111</v>
      </c>
      <c r="E75" s="11" t="n">
        <v>14.04494</v>
      </c>
      <c r="F75" s="11" t="n">
        <v>1.735892</v>
      </c>
      <c r="G75" s="11" t="n">
        <v>0.0582</v>
      </c>
      <c r="H75" s="11" t="n">
        <v>0.0017</v>
      </c>
      <c r="I75" s="11" t="n">
        <v>-0.27217</v>
      </c>
      <c r="J75" s="9" t="n">
        <v>441</v>
      </c>
      <c r="K75" s="9" t="n">
        <v>53</v>
      </c>
      <c r="L75" s="9" t="n">
        <v>450</v>
      </c>
      <c r="M75" s="14" t="n">
        <v>51</v>
      </c>
      <c r="N75" s="15" t="n">
        <v>0.98</v>
      </c>
    </row>
    <row r="76" customFormat="false" ht="11.25" hidden="false" customHeight="false" outlineLevel="0" collapsed="false">
      <c r="A76" s="8" t="s">
        <v>264</v>
      </c>
      <c r="B76" s="9" t="n">
        <v>559</v>
      </c>
      <c r="C76" s="9" t="n">
        <v>18</v>
      </c>
      <c r="D76" s="10" t="n">
        <f aca="false">C76/B76</f>
        <v>0.0322003577817531</v>
      </c>
      <c r="E76" s="11" t="n">
        <v>14.08451</v>
      </c>
      <c r="F76" s="11" t="n">
        <v>0.6149573</v>
      </c>
      <c r="G76" s="11" t="n">
        <v>0.0567</v>
      </c>
      <c r="H76" s="11" t="n">
        <v>0.0017</v>
      </c>
      <c r="I76" s="11" t="n">
        <v>-0.16687</v>
      </c>
      <c r="J76" s="9" t="n">
        <v>442</v>
      </c>
      <c r="K76" s="9" t="n">
        <v>19</v>
      </c>
      <c r="L76" s="9" t="n">
        <v>447</v>
      </c>
      <c r="M76" s="14" t="n">
        <v>21</v>
      </c>
      <c r="N76" s="15" t="n">
        <v>0.988814317673378</v>
      </c>
    </row>
    <row r="77" customFormat="false" ht="11.25" hidden="false" customHeight="false" outlineLevel="0" collapsed="false">
      <c r="A77" s="8" t="s">
        <v>265</v>
      </c>
      <c r="B77" s="9" t="n">
        <v>486</v>
      </c>
      <c r="C77" s="9" t="n">
        <v>39.9</v>
      </c>
      <c r="D77" s="10" t="n">
        <f aca="false">C77/B77</f>
        <v>0.0820987654320988</v>
      </c>
      <c r="E77" s="11" t="n">
        <v>13.96648</v>
      </c>
      <c r="F77" s="11" t="n">
        <v>0.2535813</v>
      </c>
      <c r="G77" s="11" t="n">
        <v>0.0564</v>
      </c>
      <c r="H77" s="11" t="n">
        <v>0.001</v>
      </c>
      <c r="I77" s="11" t="n">
        <v>-0.010783</v>
      </c>
      <c r="J77" s="9" t="n">
        <v>445.4</v>
      </c>
      <c r="K77" s="9" t="n">
        <v>7.6</v>
      </c>
      <c r="L77" s="9" t="n">
        <v>452.4</v>
      </c>
      <c r="M77" s="14" t="n">
        <v>9.1</v>
      </c>
      <c r="N77" s="15" t="n">
        <v>0.984526967285588</v>
      </c>
    </row>
    <row r="78" customFormat="false" ht="11.25" hidden="false" customHeight="false" outlineLevel="0" collapsed="false">
      <c r="A78" s="8" t="s">
        <v>266</v>
      </c>
      <c r="B78" s="9" t="n">
        <v>735</v>
      </c>
      <c r="C78" s="9" t="n">
        <v>198</v>
      </c>
      <c r="D78" s="10" t="n">
        <f aca="false">C78/B78</f>
        <v>0.269387755102041</v>
      </c>
      <c r="E78" s="11" t="n">
        <v>13.73626</v>
      </c>
      <c r="F78" s="11" t="n">
        <v>0.3018959</v>
      </c>
      <c r="G78" s="11" t="n">
        <v>0.0563</v>
      </c>
      <c r="H78" s="11" t="n">
        <v>0.00087</v>
      </c>
      <c r="I78" s="11" t="n">
        <v>-0.061132</v>
      </c>
      <c r="J78" s="9" t="n">
        <v>452.9</v>
      </c>
      <c r="K78" s="9" t="n">
        <v>9.8</v>
      </c>
      <c r="L78" s="9" t="n">
        <v>453.1</v>
      </c>
      <c r="M78" s="14" t="n">
        <v>11</v>
      </c>
      <c r="N78" s="15" t="n">
        <v>0.99955859633635</v>
      </c>
    </row>
    <row r="79" customFormat="false" ht="11.25" hidden="false" customHeight="false" outlineLevel="0" collapsed="false">
      <c r="A79" s="8" t="s">
        <v>267</v>
      </c>
      <c r="B79" s="9" t="n">
        <v>419</v>
      </c>
      <c r="C79" s="9" t="n">
        <v>118</v>
      </c>
      <c r="D79" s="10" t="n">
        <f aca="false">C79/B79</f>
        <v>0.281622911694511</v>
      </c>
      <c r="E79" s="11" t="n">
        <v>13.69863</v>
      </c>
      <c r="F79" s="11" t="n">
        <v>0.3002439</v>
      </c>
      <c r="G79" s="11" t="n">
        <v>0.0577</v>
      </c>
      <c r="H79" s="11" t="n">
        <v>0.0012</v>
      </c>
      <c r="I79" s="11" t="n">
        <v>0.18024</v>
      </c>
      <c r="J79" s="9" t="n">
        <v>454</v>
      </c>
      <c r="K79" s="9" t="n">
        <v>9.8</v>
      </c>
      <c r="L79" s="9" t="n">
        <v>465</v>
      </c>
      <c r="M79" s="14" t="n">
        <v>11</v>
      </c>
      <c r="N79" s="15" t="n">
        <v>0.976344086021505</v>
      </c>
    </row>
    <row r="80" customFormat="false" ht="11.25" hidden="false" customHeight="false" outlineLevel="0" collapsed="false">
      <c r="A80" s="8" t="s">
        <v>268</v>
      </c>
      <c r="B80" s="9" t="n">
        <v>3176</v>
      </c>
      <c r="C80" s="9" t="n">
        <v>48.3</v>
      </c>
      <c r="D80" s="10" t="n">
        <f aca="false">C80/B80</f>
        <v>0.0152078085642317</v>
      </c>
      <c r="E80" s="11" t="n">
        <v>13.55014</v>
      </c>
      <c r="F80" s="11" t="n">
        <v>0.477376</v>
      </c>
      <c r="G80" s="11" t="n">
        <v>0.0593</v>
      </c>
      <c r="H80" s="11" t="n">
        <v>0.0015</v>
      </c>
      <c r="I80" s="11" t="n">
        <v>0.19183</v>
      </c>
      <c r="J80" s="9" t="n">
        <v>459</v>
      </c>
      <c r="K80" s="9" t="n">
        <v>15</v>
      </c>
      <c r="L80" s="9" t="n">
        <v>477</v>
      </c>
      <c r="M80" s="14" t="n">
        <v>14</v>
      </c>
      <c r="N80" s="15" t="n">
        <v>0.962264150943396</v>
      </c>
    </row>
    <row r="81" customFormat="false" ht="11.25" hidden="false" customHeight="false" outlineLevel="0" collapsed="false">
      <c r="A81" s="8" t="s">
        <v>269</v>
      </c>
      <c r="B81" s="9" t="n">
        <v>363</v>
      </c>
      <c r="C81" s="9" t="n">
        <v>134.9</v>
      </c>
      <c r="D81" s="10" t="n">
        <f aca="false">C81/B81</f>
        <v>0.371625344352617</v>
      </c>
      <c r="E81" s="11" t="n">
        <v>13.5318</v>
      </c>
      <c r="F81" s="11" t="n">
        <v>0.2563534</v>
      </c>
      <c r="G81" s="11" t="n">
        <v>0.0612</v>
      </c>
      <c r="H81" s="11" t="n">
        <v>0.0015</v>
      </c>
      <c r="I81" s="11" t="n">
        <v>-0.13889</v>
      </c>
      <c r="J81" s="9" t="n">
        <v>459.5</v>
      </c>
      <c r="K81" s="9" t="n">
        <v>8.3</v>
      </c>
      <c r="L81" s="9" t="n">
        <v>488</v>
      </c>
      <c r="M81" s="14" t="n">
        <v>11</v>
      </c>
      <c r="N81" s="15" t="n">
        <v>0.941598360655738</v>
      </c>
    </row>
    <row r="82" customFormat="false" ht="11.25" hidden="false" customHeight="false" outlineLevel="0" collapsed="false">
      <c r="A82" s="8" t="s">
        <v>270</v>
      </c>
      <c r="B82" s="9" t="n">
        <v>362</v>
      </c>
      <c r="C82" s="9" t="n">
        <v>39</v>
      </c>
      <c r="D82" s="10" t="n">
        <f aca="false">C82/B82</f>
        <v>0.107734806629834</v>
      </c>
      <c r="E82" s="11" t="n">
        <v>13.49528</v>
      </c>
      <c r="F82" s="11" t="n">
        <v>0.364245</v>
      </c>
      <c r="G82" s="11" t="n">
        <v>0.057</v>
      </c>
      <c r="H82" s="11" t="n">
        <v>0.0018</v>
      </c>
      <c r="I82" s="11" t="n">
        <v>0.15575</v>
      </c>
      <c r="J82" s="9" t="n">
        <v>460</v>
      </c>
      <c r="K82" s="9" t="n">
        <v>12</v>
      </c>
      <c r="L82" s="9" t="n">
        <v>465</v>
      </c>
      <c r="M82" s="14" t="n">
        <v>14</v>
      </c>
      <c r="N82" s="15" t="n">
        <v>0.989247311827957</v>
      </c>
    </row>
    <row r="83" customFormat="false" ht="11.25" hidden="false" customHeight="false" outlineLevel="0" collapsed="false">
      <c r="A83" s="8" t="s">
        <v>271</v>
      </c>
      <c r="B83" s="9" t="n">
        <v>1235</v>
      </c>
      <c r="C83" s="9" t="n">
        <v>386</v>
      </c>
      <c r="D83" s="10" t="n">
        <f aca="false">C83/B83</f>
        <v>0.312550607287449</v>
      </c>
      <c r="E83" s="11" t="n">
        <v>13.17523</v>
      </c>
      <c r="F83" s="11" t="n">
        <v>0.4339668</v>
      </c>
      <c r="G83" s="11" t="n">
        <v>0.063</v>
      </c>
      <c r="H83" s="11" t="n">
        <v>0.0014</v>
      </c>
      <c r="I83" s="11" t="n">
        <v>-0.087845</v>
      </c>
      <c r="J83" s="9" t="n">
        <v>471</v>
      </c>
      <c r="K83" s="9" t="n">
        <v>15</v>
      </c>
      <c r="L83" s="9" t="n">
        <v>513</v>
      </c>
      <c r="M83" s="14" t="n">
        <v>15</v>
      </c>
      <c r="N83" s="15" t="n">
        <v>0.91812865497076</v>
      </c>
    </row>
    <row r="84" customFormat="false" ht="11.25" hidden="false" customHeight="false" outlineLevel="0" collapsed="false">
      <c r="A84" s="8" t="s">
        <v>272</v>
      </c>
      <c r="B84" s="9" t="n">
        <v>547</v>
      </c>
      <c r="C84" s="9" t="n">
        <v>23.7</v>
      </c>
      <c r="D84" s="10" t="n">
        <f aca="false">C84/B84</f>
        <v>0.043327239488117</v>
      </c>
      <c r="E84" s="11" t="n">
        <v>13.15789</v>
      </c>
      <c r="F84" s="11" t="n">
        <v>0.5020776</v>
      </c>
      <c r="G84" s="11" t="n">
        <v>0.0581</v>
      </c>
      <c r="H84" s="11" t="n">
        <v>0.0019</v>
      </c>
      <c r="I84" s="11" t="n">
        <v>0.10484</v>
      </c>
      <c r="J84" s="9" t="n">
        <v>472</v>
      </c>
      <c r="K84" s="9" t="n">
        <v>17</v>
      </c>
      <c r="L84" s="9" t="n">
        <v>478</v>
      </c>
      <c r="M84" s="14" t="n">
        <v>18</v>
      </c>
      <c r="N84" s="15" t="n">
        <v>0.98744769874477</v>
      </c>
    </row>
    <row r="85" customFormat="false" ht="11.25" hidden="false" customHeight="false" outlineLevel="0" collapsed="false">
      <c r="A85" s="8" t="s">
        <v>273</v>
      </c>
      <c r="B85" s="9" t="n">
        <v>328</v>
      </c>
      <c r="C85" s="9" t="n">
        <v>128</v>
      </c>
      <c r="D85" s="10" t="n">
        <f aca="false">C85/B85</f>
        <v>0.390243902439024</v>
      </c>
      <c r="E85" s="11" t="n">
        <v>13.08901</v>
      </c>
      <c r="F85" s="11" t="n">
        <v>0.2569831</v>
      </c>
      <c r="G85" s="11" t="n">
        <v>0.0575</v>
      </c>
      <c r="H85" s="11" t="n">
        <v>0.0014</v>
      </c>
      <c r="I85" s="11" t="n">
        <v>0.15283</v>
      </c>
      <c r="J85" s="9" t="n">
        <v>474.6</v>
      </c>
      <c r="K85" s="9" t="n">
        <v>8.7</v>
      </c>
      <c r="L85" s="9" t="n">
        <v>480.7</v>
      </c>
      <c r="M85" s="14" t="n">
        <v>10</v>
      </c>
      <c r="N85" s="15" t="n">
        <v>0.987310172664864</v>
      </c>
    </row>
    <row r="86" customFormat="false" ht="11.25" hidden="false" customHeight="false" outlineLevel="0" collapsed="false">
      <c r="A86" s="8" t="s">
        <v>274</v>
      </c>
      <c r="B86" s="9" t="n">
        <v>650</v>
      </c>
      <c r="C86" s="9" t="n">
        <v>60</v>
      </c>
      <c r="D86" s="10" t="n">
        <f aca="false">C86/B86</f>
        <v>0.0923076923076923</v>
      </c>
      <c r="E86" s="11" t="n">
        <v>12.8041</v>
      </c>
      <c r="F86" s="11" t="n">
        <v>0.2951008</v>
      </c>
      <c r="G86" s="11" t="n">
        <v>0.05574</v>
      </c>
      <c r="H86" s="11" t="n">
        <v>0.00089</v>
      </c>
      <c r="I86" s="11" t="n">
        <v>0.047261</v>
      </c>
      <c r="J86" s="9" t="n">
        <v>484</v>
      </c>
      <c r="K86" s="9" t="n">
        <v>11</v>
      </c>
      <c r="L86" s="9" t="n">
        <v>476</v>
      </c>
      <c r="M86" s="14" t="n">
        <v>11</v>
      </c>
      <c r="N86" s="15" t="n">
        <v>1.01680672268908</v>
      </c>
    </row>
    <row r="87" customFormat="false" ht="11.25" hidden="false" customHeight="false" outlineLevel="0" collapsed="false">
      <c r="A87" s="8" t="s">
        <v>275</v>
      </c>
      <c r="B87" s="9" t="n">
        <v>294.5</v>
      </c>
      <c r="C87" s="9" t="n">
        <v>34.9</v>
      </c>
      <c r="D87" s="10" t="n">
        <f aca="false">C87/B87</f>
        <v>0.118505942275042</v>
      </c>
      <c r="E87" s="11" t="n">
        <v>12.70648</v>
      </c>
      <c r="F87" s="11" t="n">
        <v>0.3067638</v>
      </c>
      <c r="G87" s="11" t="n">
        <v>0.0556</v>
      </c>
      <c r="H87" s="11" t="n">
        <v>0.0013</v>
      </c>
      <c r="I87" s="11" t="n">
        <v>0.046072</v>
      </c>
      <c r="J87" s="9" t="n">
        <v>488</v>
      </c>
      <c r="K87" s="9" t="n">
        <v>11</v>
      </c>
      <c r="L87" s="9" t="n">
        <v>477</v>
      </c>
      <c r="M87" s="14" t="n">
        <v>13</v>
      </c>
      <c r="N87" s="15" t="n">
        <v>1.0230607966457</v>
      </c>
    </row>
    <row r="88" customFormat="false" ht="11.25" hidden="false" customHeight="false" outlineLevel="0" collapsed="false">
      <c r="A88" s="8" t="s">
        <v>276</v>
      </c>
      <c r="B88" s="9" t="n">
        <v>313</v>
      </c>
      <c r="C88" s="9" t="n">
        <v>37.7</v>
      </c>
      <c r="D88" s="10" t="n">
        <f aca="false">C88/B88</f>
        <v>0.120447284345048</v>
      </c>
      <c r="E88" s="11" t="n">
        <v>12.56281</v>
      </c>
      <c r="F88" s="11" t="n">
        <v>0.3629959</v>
      </c>
      <c r="G88" s="11" t="n">
        <v>0.0625</v>
      </c>
      <c r="H88" s="11" t="n">
        <v>0.0015</v>
      </c>
      <c r="I88" s="11" t="n">
        <v>0.003173</v>
      </c>
      <c r="J88" s="9" t="n">
        <v>493</v>
      </c>
      <c r="K88" s="9" t="n">
        <v>13</v>
      </c>
      <c r="L88" s="9" t="n">
        <v>528</v>
      </c>
      <c r="M88" s="14" t="n">
        <v>15</v>
      </c>
      <c r="N88" s="15" t="n">
        <v>0.933712121212121</v>
      </c>
    </row>
    <row r="89" customFormat="false" ht="11.25" hidden="false" customHeight="false" outlineLevel="0" collapsed="false">
      <c r="A89" s="8" t="s">
        <v>277</v>
      </c>
      <c r="B89" s="9" t="n">
        <v>1284</v>
      </c>
      <c r="C89" s="9" t="n">
        <v>12.74</v>
      </c>
      <c r="D89" s="10" t="n">
        <f aca="false">C89/B89</f>
        <v>0.00992211838006231</v>
      </c>
      <c r="E89" s="11" t="n">
        <v>12.51564</v>
      </c>
      <c r="F89" s="11" t="n">
        <v>0.3132827</v>
      </c>
      <c r="G89" s="11" t="n">
        <v>0.06057</v>
      </c>
      <c r="H89" s="11" t="n">
        <v>0.00097</v>
      </c>
      <c r="I89" s="11" t="n">
        <v>0.044126</v>
      </c>
      <c r="J89" s="9" t="n">
        <v>495</v>
      </c>
      <c r="K89" s="9" t="n">
        <v>12</v>
      </c>
      <c r="L89" s="9" t="n">
        <v>515</v>
      </c>
      <c r="M89" s="14" t="n">
        <v>12</v>
      </c>
      <c r="N89" s="15" t="n">
        <v>0.961165048543689</v>
      </c>
    </row>
    <row r="90" customFormat="false" ht="11.25" hidden="false" customHeight="false" outlineLevel="0" collapsed="false">
      <c r="A90" s="8" t="s">
        <v>278</v>
      </c>
      <c r="B90" s="9" t="n">
        <v>341.5</v>
      </c>
      <c r="C90" s="9" t="n">
        <v>129.5</v>
      </c>
      <c r="D90" s="10" t="n">
        <f aca="false">C90/B90</f>
        <v>0.379209370424597</v>
      </c>
      <c r="E90" s="11" t="n">
        <v>12.46883</v>
      </c>
      <c r="F90" s="11" t="n">
        <v>0.2643018</v>
      </c>
      <c r="G90" s="11" t="n">
        <v>0.0585</v>
      </c>
      <c r="H90" s="11" t="n">
        <v>0.0012</v>
      </c>
      <c r="I90" s="11" t="n">
        <v>0.12513</v>
      </c>
      <c r="J90" s="9" t="n">
        <v>497</v>
      </c>
      <c r="K90" s="9" t="n">
        <v>10</v>
      </c>
      <c r="L90" s="9" t="n">
        <v>504</v>
      </c>
      <c r="M90" s="14" t="n">
        <v>11</v>
      </c>
      <c r="N90" s="15" t="n">
        <v>0.986111111111111</v>
      </c>
    </row>
    <row r="91" customFormat="false" ht="11.25" hidden="false" customHeight="false" outlineLevel="0" collapsed="false">
      <c r="A91" s="8" t="s">
        <v>279</v>
      </c>
      <c r="B91" s="9" t="n">
        <v>2550</v>
      </c>
      <c r="C91" s="9" t="n">
        <v>1465</v>
      </c>
      <c r="D91" s="10" t="n">
        <f aca="false">C91/B91</f>
        <v>0.574509803921569</v>
      </c>
      <c r="E91" s="11" t="n">
        <v>12.42236</v>
      </c>
      <c r="F91" s="11" t="n">
        <v>0.2777671</v>
      </c>
      <c r="G91" s="11" t="n">
        <v>0.0607</v>
      </c>
      <c r="H91" s="11" t="n">
        <v>0.00099</v>
      </c>
      <c r="I91" s="11" t="n">
        <v>0.13159</v>
      </c>
      <c r="J91" s="9" t="n">
        <v>499</v>
      </c>
      <c r="K91" s="9" t="n">
        <v>10</v>
      </c>
      <c r="L91" s="9" t="n">
        <v>522.7</v>
      </c>
      <c r="M91" s="14" t="n">
        <v>9.9</v>
      </c>
      <c r="N91" s="15" t="n">
        <v>0.954658503921944</v>
      </c>
    </row>
    <row r="92" customFormat="false" ht="11.25" hidden="false" customHeight="false" outlineLevel="0" collapsed="false">
      <c r="A92" s="8" t="s">
        <v>280</v>
      </c>
      <c r="B92" s="9" t="n">
        <v>1552</v>
      </c>
      <c r="C92" s="9" t="n">
        <v>349.1</v>
      </c>
      <c r="D92" s="10" t="n">
        <f aca="false">C92/B92</f>
        <v>0.224935567010309</v>
      </c>
      <c r="E92" s="11" t="n">
        <v>12.31527</v>
      </c>
      <c r="F92" s="11" t="n">
        <v>0.257832</v>
      </c>
      <c r="G92" s="11" t="n">
        <v>0.059</v>
      </c>
      <c r="H92" s="11" t="n">
        <v>0.00078</v>
      </c>
      <c r="I92" s="11" t="n">
        <v>0.07164</v>
      </c>
      <c r="J92" s="9" t="n">
        <v>503.1</v>
      </c>
      <c r="K92" s="9" t="n">
        <v>10</v>
      </c>
      <c r="L92" s="9" t="n">
        <v>513.1</v>
      </c>
      <c r="M92" s="14" t="n">
        <v>11</v>
      </c>
      <c r="N92" s="15" t="n">
        <v>0.980510621711167</v>
      </c>
    </row>
    <row r="93" customFormat="false" ht="11.25" hidden="false" customHeight="false" outlineLevel="0" collapsed="false">
      <c r="A93" s="8" t="s">
        <v>281</v>
      </c>
      <c r="B93" s="9" t="n">
        <v>493</v>
      </c>
      <c r="C93" s="9" t="n">
        <v>100.3</v>
      </c>
      <c r="D93" s="10" t="n">
        <f aca="false">C93/B93</f>
        <v>0.203448275862069</v>
      </c>
      <c r="E93" s="11" t="n">
        <v>12.28501</v>
      </c>
      <c r="F93" s="11" t="n">
        <v>0.2867509</v>
      </c>
      <c r="G93" s="11" t="n">
        <v>0.05651</v>
      </c>
      <c r="H93" s="11" t="n">
        <v>0.00099</v>
      </c>
      <c r="I93" s="11" t="n">
        <v>0.055987</v>
      </c>
      <c r="J93" s="9" t="n">
        <v>504</v>
      </c>
      <c r="K93" s="9" t="n">
        <v>11</v>
      </c>
      <c r="L93" s="9" t="n">
        <v>493</v>
      </c>
      <c r="M93" s="14" t="n">
        <v>11</v>
      </c>
      <c r="N93" s="15" t="n">
        <v>1.02231237322515</v>
      </c>
    </row>
    <row r="94" customFormat="false" ht="11.25" hidden="false" customHeight="false" outlineLevel="0" collapsed="false">
      <c r="A94" s="8" t="s">
        <v>282</v>
      </c>
      <c r="B94" s="9" t="n">
        <v>416</v>
      </c>
      <c r="C94" s="9" t="n">
        <v>152</v>
      </c>
      <c r="D94" s="10" t="n">
        <f aca="false">C94/B94</f>
        <v>0.365384615384615</v>
      </c>
      <c r="E94" s="11" t="n">
        <v>12.2549</v>
      </c>
      <c r="F94" s="11" t="n">
        <v>0.34542</v>
      </c>
      <c r="G94" s="11" t="n">
        <v>0.0579</v>
      </c>
      <c r="H94" s="11" t="n">
        <v>0.0011</v>
      </c>
      <c r="I94" s="11" t="n">
        <v>0.1257</v>
      </c>
      <c r="J94" s="9" t="n">
        <v>505</v>
      </c>
      <c r="K94" s="9" t="n">
        <v>14</v>
      </c>
      <c r="L94" s="9" t="n">
        <v>506</v>
      </c>
      <c r="M94" s="14" t="n">
        <v>13</v>
      </c>
      <c r="N94" s="15" t="n">
        <v>0.99802371541502</v>
      </c>
    </row>
    <row r="95" customFormat="false" ht="11.25" hidden="false" customHeight="false" outlineLevel="0" collapsed="false">
      <c r="A95" s="8" t="s">
        <v>283</v>
      </c>
      <c r="B95" s="9" t="n">
        <v>337</v>
      </c>
      <c r="C95" s="9" t="n">
        <v>29.3</v>
      </c>
      <c r="D95" s="10" t="n">
        <f aca="false">C95/B95</f>
        <v>0.0869436201780415</v>
      </c>
      <c r="E95" s="11" t="n">
        <v>12.22494</v>
      </c>
      <c r="F95" s="11" t="n">
        <v>0.2241737</v>
      </c>
      <c r="G95" s="11" t="n">
        <v>0.0572</v>
      </c>
      <c r="H95" s="11" t="n">
        <v>0.001</v>
      </c>
      <c r="I95" s="11" t="n">
        <v>0.063074</v>
      </c>
      <c r="J95" s="9" t="n">
        <v>506.7</v>
      </c>
      <c r="K95" s="9" t="n">
        <v>8.9</v>
      </c>
      <c r="L95" s="9" t="n">
        <v>501.1</v>
      </c>
      <c r="M95" s="14" t="n">
        <v>9.7</v>
      </c>
      <c r="N95" s="15" t="n">
        <v>1.011175414089</v>
      </c>
    </row>
    <row r="96" customFormat="false" ht="11.25" hidden="false" customHeight="false" outlineLevel="0" collapsed="false">
      <c r="A96" s="8" t="s">
        <v>284</v>
      </c>
      <c r="B96" s="9" t="n">
        <v>258.4</v>
      </c>
      <c r="C96" s="9" t="n">
        <v>60.9</v>
      </c>
      <c r="D96" s="10" t="n">
        <f aca="false">C96/B96</f>
        <v>0.235681114551084</v>
      </c>
      <c r="E96" s="11" t="n">
        <v>12.06273</v>
      </c>
      <c r="F96" s="11" t="n">
        <v>0.2910187</v>
      </c>
      <c r="G96" s="11" t="n">
        <v>0.058</v>
      </c>
      <c r="H96" s="11" t="n">
        <v>0.0014</v>
      </c>
      <c r="I96" s="11" t="n">
        <v>0.036994</v>
      </c>
      <c r="J96" s="9" t="n">
        <v>513</v>
      </c>
      <c r="K96" s="9" t="n">
        <v>12</v>
      </c>
      <c r="L96" s="9" t="n">
        <v>510</v>
      </c>
      <c r="M96" s="14" t="n">
        <v>14</v>
      </c>
      <c r="N96" s="15" t="n">
        <v>1.00588235294118</v>
      </c>
    </row>
    <row r="97" customFormat="false" ht="11.25" hidden="false" customHeight="false" outlineLevel="0" collapsed="false">
      <c r="A97" s="8" t="s">
        <v>285</v>
      </c>
      <c r="B97" s="9" t="n">
        <v>551</v>
      </c>
      <c r="C97" s="9" t="n">
        <v>181</v>
      </c>
      <c r="D97" s="10" t="n">
        <f aca="false">C97/B97</f>
        <v>0.328493647912886</v>
      </c>
      <c r="E97" s="11" t="n">
        <v>12.06273</v>
      </c>
      <c r="F97" s="11" t="n">
        <v>0.2910187</v>
      </c>
      <c r="G97" s="11" t="n">
        <v>0.0605</v>
      </c>
      <c r="H97" s="11" t="n">
        <v>0.0012</v>
      </c>
      <c r="I97" s="11" t="n">
        <v>0.10488</v>
      </c>
      <c r="J97" s="9" t="n">
        <v>513</v>
      </c>
      <c r="K97" s="9" t="n">
        <v>12</v>
      </c>
      <c r="L97" s="9" t="n">
        <v>528</v>
      </c>
      <c r="M97" s="14" t="n">
        <v>12</v>
      </c>
      <c r="N97" s="15" t="n">
        <v>0.971590909090909</v>
      </c>
    </row>
    <row r="98" customFormat="false" ht="11.25" hidden="false" customHeight="false" outlineLevel="0" collapsed="false">
      <c r="A98" s="8" t="s">
        <v>286</v>
      </c>
      <c r="B98" s="9" t="n">
        <v>140.9</v>
      </c>
      <c r="C98" s="9" t="n">
        <v>29.9</v>
      </c>
      <c r="D98" s="10" t="n">
        <f aca="false">C98/B98</f>
        <v>0.212207239176721</v>
      </c>
      <c r="E98" s="11" t="n">
        <v>12.0048</v>
      </c>
      <c r="F98" s="11" t="n">
        <v>0.2594075</v>
      </c>
      <c r="G98" s="11" t="n">
        <v>0.0612</v>
      </c>
      <c r="H98" s="11" t="n">
        <v>0.0018</v>
      </c>
      <c r="I98" s="11" t="n">
        <v>0.068004</v>
      </c>
      <c r="J98" s="9" t="n">
        <v>515</v>
      </c>
      <c r="K98" s="9" t="n">
        <v>11</v>
      </c>
      <c r="L98" s="9" t="n">
        <v>537</v>
      </c>
      <c r="M98" s="14" t="n">
        <v>15</v>
      </c>
      <c r="N98" s="15" t="n">
        <v>0.95903165735568</v>
      </c>
    </row>
    <row r="99" customFormat="false" ht="11.25" hidden="false" customHeight="false" outlineLevel="0" collapsed="false">
      <c r="A99" s="8" t="s">
        <v>287</v>
      </c>
      <c r="B99" s="9" t="n">
        <v>587</v>
      </c>
      <c r="C99" s="9" t="n">
        <v>133</v>
      </c>
      <c r="D99" s="10" t="n">
        <f aca="false">C99/B99</f>
        <v>0.226575809199319</v>
      </c>
      <c r="E99" s="11" t="n">
        <v>11.99041</v>
      </c>
      <c r="F99" s="11" t="n">
        <v>0.4888176</v>
      </c>
      <c r="G99" s="11" t="n">
        <v>0.0598</v>
      </c>
      <c r="H99" s="11" t="n">
        <v>0.0017</v>
      </c>
      <c r="I99" s="11" t="n">
        <v>0.0012744</v>
      </c>
      <c r="J99" s="9" t="n">
        <v>516</v>
      </c>
      <c r="K99" s="9" t="n">
        <v>20</v>
      </c>
      <c r="L99" s="9" t="n">
        <v>530</v>
      </c>
      <c r="M99" s="14" t="n">
        <v>20</v>
      </c>
      <c r="N99" s="15" t="n">
        <v>0.973584905660377</v>
      </c>
    </row>
    <row r="100" customFormat="false" ht="11.25" hidden="false" customHeight="false" outlineLevel="0" collapsed="false">
      <c r="A100" s="8" t="s">
        <v>288</v>
      </c>
      <c r="B100" s="9" t="n">
        <v>857</v>
      </c>
      <c r="C100" s="9" t="n">
        <v>310</v>
      </c>
      <c r="D100" s="10" t="n">
        <f aca="false">C100/B100</f>
        <v>0.361726954492415</v>
      </c>
      <c r="E100" s="11" t="n">
        <v>11.99041</v>
      </c>
      <c r="F100" s="11" t="n">
        <v>0.3019167</v>
      </c>
      <c r="G100" s="11" t="n">
        <v>0.0601</v>
      </c>
      <c r="H100" s="11" t="n">
        <v>0.001</v>
      </c>
      <c r="I100" s="11" t="n">
        <v>0.14186</v>
      </c>
      <c r="J100" s="9" t="n">
        <v>516</v>
      </c>
      <c r="K100" s="9" t="n">
        <v>13</v>
      </c>
      <c r="L100" s="9" t="n">
        <v>531</v>
      </c>
      <c r="M100" s="14" t="n">
        <v>12</v>
      </c>
      <c r="N100" s="15" t="n">
        <v>0.971751412429379</v>
      </c>
    </row>
    <row r="101" customFormat="false" ht="11.25" hidden="false" customHeight="false" outlineLevel="0" collapsed="false">
      <c r="A101" s="8" t="s">
        <v>289</v>
      </c>
      <c r="B101" s="9" t="n">
        <v>190</v>
      </c>
      <c r="C101" s="9" t="n">
        <v>55.7</v>
      </c>
      <c r="D101" s="10" t="n">
        <f aca="false">C101/B101</f>
        <v>0.293157894736842</v>
      </c>
      <c r="E101" s="11" t="n">
        <v>11.79245</v>
      </c>
      <c r="F101" s="11" t="n">
        <v>0.2503115</v>
      </c>
      <c r="G101" s="11" t="n">
        <v>0.0577</v>
      </c>
      <c r="H101" s="11" t="n">
        <v>0.0014</v>
      </c>
      <c r="I101" s="11" t="n">
        <v>0.19828</v>
      </c>
      <c r="J101" s="9" t="n">
        <v>524.5</v>
      </c>
      <c r="K101" s="9" t="n">
        <v>11</v>
      </c>
      <c r="L101" s="9" t="n">
        <v>519</v>
      </c>
      <c r="M101" s="14" t="n">
        <v>12</v>
      </c>
      <c r="N101" s="15" t="n">
        <v>1.01059730250482</v>
      </c>
    </row>
    <row r="102" customFormat="false" ht="11.25" hidden="false" customHeight="false" outlineLevel="0" collapsed="false">
      <c r="A102" s="8" t="s">
        <v>290</v>
      </c>
      <c r="B102" s="9" t="n">
        <v>734</v>
      </c>
      <c r="C102" s="9" t="n">
        <v>213</v>
      </c>
      <c r="D102" s="10" t="n">
        <f aca="false">C102/B102</f>
        <v>0.290190735694823</v>
      </c>
      <c r="E102" s="11" t="n">
        <v>11.77856</v>
      </c>
      <c r="F102" s="11" t="n">
        <v>0.2358487</v>
      </c>
      <c r="G102" s="11" t="n">
        <v>0.05746</v>
      </c>
      <c r="H102" s="11" t="n">
        <v>0.00088</v>
      </c>
      <c r="I102" s="11" t="n">
        <v>0.075819</v>
      </c>
      <c r="J102" s="9" t="n">
        <v>525.2</v>
      </c>
      <c r="K102" s="9" t="n">
        <v>10</v>
      </c>
      <c r="L102" s="9" t="n">
        <v>522</v>
      </c>
      <c r="M102" s="14" t="n">
        <v>10</v>
      </c>
      <c r="N102" s="15" t="n">
        <v>1.00613026819923</v>
      </c>
    </row>
    <row r="103" customFormat="false" ht="11.25" hidden="false" customHeight="false" outlineLevel="0" collapsed="false">
      <c r="A103" s="8" t="s">
        <v>291</v>
      </c>
      <c r="B103" s="9" t="n">
        <v>1154</v>
      </c>
      <c r="C103" s="9" t="n">
        <v>63.9</v>
      </c>
      <c r="D103" s="10" t="n">
        <f aca="false">C103/B103</f>
        <v>0.0553726169844021</v>
      </c>
      <c r="E103" s="11" t="n">
        <v>11.24859</v>
      </c>
      <c r="F103" s="11" t="n">
        <v>0.442858</v>
      </c>
      <c r="G103" s="11" t="n">
        <v>0.0614</v>
      </c>
      <c r="H103" s="11" t="n">
        <v>0.0017</v>
      </c>
      <c r="I103" s="11" t="n">
        <v>-0.29581</v>
      </c>
      <c r="J103" s="9" t="n">
        <v>548</v>
      </c>
      <c r="K103" s="9" t="n">
        <v>20</v>
      </c>
      <c r="L103" s="9" t="n">
        <v>562</v>
      </c>
      <c r="M103" s="14" t="n">
        <v>20</v>
      </c>
      <c r="N103" s="15" t="n">
        <v>0.97508896797153</v>
      </c>
    </row>
    <row r="104" customFormat="false" ht="11.25" hidden="false" customHeight="false" outlineLevel="0" collapsed="false">
      <c r="A104" s="8" t="s">
        <v>292</v>
      </c>
      <c r="B104" s="9" t="n">
        <v>972</v>
      </c>
      <c r="C104" s="9" t="n">
        <v>45.4</v>
      </c>
      <c r="D104" s="10" t="n">
        <f aca="false">C104/B104</f>
        <v>0.0467078189300412</v>
      </c>
      <c r="E104" s="11" t="n">
        <v>11.21076</v>
      </c>
      <c r="F104" s="11" t="n">
        <v>0.213658</v>
      </c>
      <c r="G104" s="11" t="n">
        <v>0.05915</v>
      </c>
      <c r="H104" s="11" t="n">
        <v>0.00099</v>
      </c>
      <c r="I104" s="11" t="n">
        <v>0.022324</v>
      </c>
      <c r="J104" s="9" t="n">
        <v>550.7</v>
      </c>
      <c r="K104" s="9" t="n">
        <v>10</v>
      </c>
      <c r="L104" s="9" t="n">
        <v>558.5</v>
      </c>
      <c r="M104" s="14" t="n">
        <v>10</v>
      </c>
      <c r="N104" s="15" t="n">
        <v>0.986034019695613</v>
      </c>
    </row>
    <row r="105" customFormat="false" ht="11.25" hidden="false" customHeight="false" outlineLevel="0" collapsed="false">
      <c r="A105" s="8" t="s">
        <v>293</v>
      </c>
      <c r="B105" s="9" t="n">
        <v>588</v>
      </c>
      <c r="C105" s="9" t="n">
        <v>45.8</v>
      </c>
      <c r="D105" s="10" t="n">
        <f aca="false">C105/B105</f>
        <v>0.077891156462585</v>
      </c>
      <c r="E105" s="11" t="n">
        <v>11.17318</v>
      </c>
      <c r="F105" s="11" t="n">
        <v>0.2871321</v>
      </c>
      <c r="G105" s="11" t="n">
        <v>0.0641</v>
      </c>
      <c r="H105" s="11" t="n">
        <v>0.0012</v>
      </c>
      <c r="I105" s="11" t="n">
        <v>0.10906</v>
      </c>
      <c r="J105" s="9" t="n">
        <v>552</v>
      </c>
      <c r="K105" s="9" t="n">
        <v>14</v>
      </c>
      <c r="L105" s="9" t="n">
        <v>587</v>
      </c>
      <c r="M105" s="14" t="n">
        <v>14</v>
      </c>
      <c r="N105" s="15" t="n">
        <v>0.940374787052811</v>
      </c>
    </row>
    <row r="106" customFormat="false" ht="11.25" hidden="false" customHeight="false" outlineLevel="0" collapsed="false">
      <c r="A106" s="8" t="s">
        <v>294</v>
      </c>
      <c r="B106" s="9" t="n">
        <v>454</v>
      </c>
      <c r="C106" s="9" t="n">
        <v>509</v>
      </c>
      <c r="D106" s="10" t="n">
        <f aca="false">C106/B106</f>
        <v>1.12114537444934</v>
      </c>
      <c r="E106" s="11" t="n">
        <v>11.02536</v>
      </c>
      <c r="F106" s="11" t="n">
        <v>0.2795846</v>
      </c>
      <c r="G106" s="11" t="n">
        <v>0.0619</v>
      </c>
      <c r="H106" s="11" t="n">
        <v>0.0014</v>
      </c>
      <c r="I106" s="11" t="n">
        <v>0.10494</v>
      </c>
      <c r="J106" s="9" t="n">
        <v>560</v>
      </c>
      <c r="K106" s="9" t="n">
        <v>14</v>
      </c>
      <c r="L106" s="9" t="n">
        <v>587</v>
      </c>
      <c r="M106" s="14" t="n">
        <v>14</v>
      </c>
      <c r="N106" s="15" t="n">
        <v>0.954003407155026</v>
      </c>
    </row>
    <row r="107" customFormat="false" ht="11.25" hidden="false" customHeight="false" outlineLevel="0" collapsed="false">
      <c r="A107" s="8" t="s">
        <v>295</v>
      </c>
      <c r="B107" s="9" t="n">
        <v>292</v>
      </c>
      <c r="C107" s="9" t="n">
        <v>94</v>
      </c>
      <c r="D107" s="10" t="n">
        <f aca="false">C107/B107</f>
        <v>0.321917808219178</v>
      </c>
      <c r="E107" s="11" t="n">
        <v>10.90513</v>
      </c>
      <c r="F107" s="11" t="n">
        <v>0.2973044</v>
      </c>
      <c r="G107" s="11" t="n">
        <v>0.0584</v>
      </c>
      <c r="H107" s="11" t="n">
        <v>0.0012</v>
      </c>
      <c r="I107" s="11" t="n">
        <v>-0.06752</v>
      </c>
      <c r="J107" s="9" t="n">
        <v>565</v>
      </c>
      <c r="K107" s="9" t="n">
        <v>15</v>
      </c>
      <c r="L107" s="9" t="n">
        <v>558</v>
      </c>
      <c r="M107" s="14" t="n">
        <v>15</v>
      </c>
      <c r="N107" s="15" t="n">
        <v>1.01254480286738</v>
      </c>
    </row>
    <row r="108" customFormat="false" ht="11.25" hidden="false" customHeight="false" outlineLevel="0" collapsed="false">
      <c r="A108" s="8" t="s">
        <v>296</v>
      </c>
      <c r="B108" s="9" t="n">
        <v>122.2</v>
      </c>
      <c r="C108" s="9" t="n">
        <v>90.3</v>
      </c>
      <c r="D108" s="10" t="n">
        <f aca="false">C108/B108</f>
        <v>0.738952536824877</v>
      </c>
      <c r="E108" s="11" t="n">
        <v>10.91703</v>
      </c>
      <c r="F108" s="11" t="n">
        <v>0.226445</v>
      </c>
      <c r="G108" s="11" t="n">
        <v>0.0588</v>
      </c>
      <c r="H108" s="11" t="n">
        <v>0.0017</v>
      </c>
      <c r="I108" s="11" t="n">
        <v>0.23245</v>
      </c>
      <c r="J108" s="9" t="n">
        <v>565</v>
      </c>
      <c r="K108" s="9" t="n">
        <v>11</v>
      </c>
      <c r="L108" s="9" t="n">
        <v>562</v>
      </c>
      <c r="M108" s="14" t="n">
        <v>15</v>
      </c>
      <c r="N108" s="15" t="n">
        <v>1.00533807829181</v>
      </c>
    </row>
    <row r="109" customFormat="false" ht="11.25" hidden="false" customHeight="false" outlineLevel="0" collapsed="false">
      <c r="A109" s="8" t="s">
        <v>297</v>
      </c>
      <c r="B109" s="9" t="n">
        <v>880</v>
      </c>
      <c r="C109" s="9" t="n">
        <v>13.8</v>
      </c>
      <c r="D109" s="10" t="n">
        <f aca="false">C109/B109</f>
        <v>0.0156818181818182</v>
      </c>
      <c r="E109" s="11" t="n">
        <v>10.82251</v>
      </c>
      <c r="F109" s="11" t="n">
        <v>0.503645</v>
      </c>
      <c r="G109" s="11" t="n">
        <v>0.0593</v>
      </c>
      <c r="H109" s="11" t="n">
        <v>0.0017</v>
      </c>
      <c r="I109" s="11" t="n">
        <v>-0.2047</v>
      </c>
      <c r="J109" s="9" t="n">
        <v>569</v>
      </c>
      <c r="K109" s="9" t="n">
        <v>26</v>
      </c>
      <c r="L109" s="9" t="n">
        <v>574</v>
      </c>
      <c r="M109" s="14" t="n">
        <v>25</v>
      </c>
      <c r="N109" s="15" t="n">
        <v>0.991289198606272</v>
      </c>
    </row>
    <row r="110" customFormat="false" ht="11.25" hidden="false" customHeight="false" outlineLevel="0" collapsed="false">
      <c r="A110" s="8" t="s">
        <v>246</v>
      </c>
      <c r="B110" s="9" t="n">
        <v>419</v>
      </c>
      <c r="C110" s="9" t="n">
        <v>84</v>
      </c>
      <c r="D110" s="10" t="n">
        <f aca="false">C110/B110</f>
        <v>0.200477326968974</v>
      </c>
      <c r="E110" s="11" t="n">
        <v>10.78749</v>
      </c>
      <c r="F110" s="11" t="n">
        <v>0.4538425</v>
      </c>
      <c r="G110" s="11" t="n">
        <v>0.0604</v>
      </c>
      <c r="H110" s="11" t="n">
        <v>0.0019</v>
      </c>
      <c r="I110" s="11" t="n">
        <v>0.3101</v>
      </c>
      <c r="J110" s="9" t="n">
        <v>571</v>
      </c>
      <c r="K110" s="9" t="n">
        <v>23</v>
      </c>
      <c r="L110" s="9" t="n">
        <v>580</v>
      </c>
      <c r="M110" s="14" t="n">
        <v>18</v>
      </c>
      <c r="N110" s="15" t="n">
        <v>0.98448275862069</v>
      </c>
    </row>
    <row r="111" customFormat="false" ht="11.25" hidden="false" customHeight="false" outlineLevel="0" collapsed="false">
      <c r="A111" s="8" t="s">
        <v>298</v>
      </c>
      <c r="B111" s="9" t="n">
        <v>351</v>
      </c>
      <c r="C111" s="9" t="n">
        <v>145.2</v>
      </c>
      <c r="D111" s="10" t="n">
        <f aca="false">C111/B111</f>
        <v>0.413675213675214</v>
      </c>
      <c r="E111" s="11" t="n">
        <v>10.53741</v>
      </c>
      <c r="F111" s="11" t="n">
        <v>0.2997998</v>
      </c>
      <c r="G111" s="11" t="n">
        <v>0.0596</v>
      </c>
      <c r="H111" s="11" t="n">
        <v>0.0015</v>
      </c>
      <c r="I111" s="11" t="n">
        <v>-0.0002258</v>
      </c>
      <c r="J111" s="9" t="n">
        <v>584</v>
      </c>
      <c r="K111" s="9" t="n">
        <v>16</v>
      </c>
      <c r="L111" s="9" t="n">
        <v>582</v>
      </c>
      <c r="M111" s="14" t="n">
        <v>17</v>
      </c>
      <c r="N111" s="15" t="n">
        <v>1.00343642611684</v>
      </c>
    </row>
    <row r="112" customFormat="false" ht="11.25" hidden="false" customHeight="false" outlineLevel="0" collapsed="false">
      <c r="A112" s="8" t="s">
        <v>299</v>
      </c>
      <c r="B112" s="9" t="n">
        <v>331.7</v>
      </c>
      <c r="C112" s="9" t="n">
        <v>100.5</v>
      </c>
      <c r="D112" s="10" t="n">
        <f aca="false">C112/B112</f>
        <v>0.302984624660838</v>
      </c>
      <c r="E112" s="11" t="n">
        <v>10.48218</v>
      </c>
      <c r="F112" s="11" t="n">
        <v>0.2087646</v>
      </c>
      <c r="G112" s="11" t="n">
        <v>0.0603</v>
      </c>
      <c r="H112" s="11" t="n">
        <v>0.0012</v>
      </c>
      <c r="I112" s="11" t="n">
        <v>0.10919</v>
      </c>
      <c r="J112" s="9" t="n">
        <v>587</v>
      </c>
      <c r="K112" s="9" t="n">
        <v>11</v>
      </c>
      <c r="L112" s="9" t="n">
        <v>592</v>
      </c>
      <c r="M112" s="14" t="n">
        <v>11</v>
      </c>
      <c r="N112" s="15" t="n">
        <v>0.991554054054054</v>
      </c>
    </row>
    <row r="113" customFormat="false" ht="11.25" hidden="false" customHeight="false" outlineLevel="0" collapsed="false">
      <c r="A113" s="8" t="s">
        <v>300</v>
      </c>
      <c r="B113" s="9" t="n">
        <v>692</v>
      </c>
      <c r="C113" s="9" t="n">
        <v>90</v>
      </c>
      <c r="D113" s="10" t="n">
        <f aca="false">C113/B113</f>
        <v>0.130057803468208</v>
      </c>
      <c r="E113" s="11" t="n">
        <v>10.44932</v>
      </c>
      <c r="F113" s="11" t="n">
        <v>0.2183766</v>
      </c>
      <c r="G113" s="11" t="n">
        <v>0.05845</v>
      </c>
      <c r="H113" s="11" t="n">
        <v>0.00083</v>
      </c>
      <c r="I113" s="11" t="n">
        <v>0.047421</v>
      </c>
      <c r="J113" s="9" t="n">
        <v>589</v>
      </c>
      <c r="K113" s="9" t="n">
        <v>12</v>
      </c>
      <c r="L113" s="9" t="n">
        <v>576</v>
      </c>
      <c r="M113" s="14" t="n">
        <v>11</v>
      </c>
      <c r="N113" s="15" t="n">
        <v>1.02256944444444</v>
      </c>
    </row>
    <row r="114" customFormat="false" ht="11.25" hidden="false" customHeight="false" outlineLevel="0" collapsed="false">
      <c r="A114" s="8" t="s">
        <v>301</v>
      </c>
      <c r="B114" s="9" t="n">
        <v>571</v>
      </c>
      <c r="C114" s="9" t="n">
        <v>155.5</v>
      </c>
      <c r="D114" s="10" t="n">
        <f aca="false">C114/B114</f>
        <v>0.272329246935201</v>
      </c>
      <c r="E114" s="11" t="n">
        <v>10.44932</v>
      </c>
      <c r="F114" s="11" t="n">
        <v>0.3275649</v>
      </c>
      <c r="G114" s="11" t="n">
        <v>0.0599</v>
      </c>
      <c r="H114" s="11" t="n">
        <v>0.0011</v>
      </c>
      <c r="I114" s="11" t="n">
        <v>-0.23033</v>
      </c>
      <c r="J114" s="9" t="n">
        <v>590</v>
      </c>
      <c r="K114" s="9" t="n">
        <v>17</v>
      </c>
      <c r="L114" s="9" t="n">
        <v>593</v>
      </c>
      <c r="M114" s="14" t="n">
        <v>17</v>
      </c>
      <c r="N114" s="15" t="n">
        <v>0.994940978077572</v>
      </c>
    </row>
    <row r="115" customFormat="false" ht="11.25" hidden="false" customHeight="false" outlineLevel="0" collapsed="false">
      <c r="A115" s="8" t="s">
        <v>302</v>
      </c>
      <c r="B115" s="9" t="n">
        <v>775</v>
      </c>
      <c r="C115" s="9" t="n">
        <v>44</v>
      </c>
      <c r="D115" s="10" t="n">
        <f aca="false">C115/B115</f>
        <v>0.0567741935483871</v>
      </c>
      <c r="E115" s="11" t="n">
        <v>10.37344</v>
      </c>
      <c r="F115" s="11" t="n">
        <v>0.25826</v>
      </c>
      <c r="G115" s="11" t="n">
        <v>0.0611</v>
      </c>
      <c r="H115" s="11" t="n">
        <v>0.0012</v>
      </c>
      <c r="I115" s="11" t="n">
        <v>0.063823</v>
      </c>
      <c r="J115" s="9" t="n">
        <v>593</v>
      </c>
      <c r="K115" s="9" t="n">
        <v>14</v>
      </c>
      <c r="L115" s="9" t="n">
        <v>604</v>
      </c>
      <c r="M115" s="14" t="n">
        <v>13</v>
      </c>
      <c r="N115" s="15" t="n">
        <v>0.981788079470199</v>
      </c>
    </row>
    <row r="116" customFormat="false" ht="11.25" hidden="false" customHeight="false" outlineLevel="0" collapsed="false">
      <c r="A116" s="8" t="s">
        <v>303</v>
      </c>
      <c r="B116" s="9" t="n">
        <v>365</v>
      </c>
      <c r="C116" s="9" t="n">
        <v>231</v>
      </c>
      <c r="D116" s="10" t="n">
        <f aca="false">C116/B116</f>
        <v>0.632876712328767</v>
      </c>
      <c r="E116" s="11" t="n">
        <v>10.37344</v>
      </c>
      <c r="F116" s="11" t="n">
        <v>0.3013034</v>
      </c>
      <c r="G116" s="11" t="n">
        <v>0.0676</v>
      </c>
      <c r="H116" s="11" t="n">
        <v>0.0018</v>
      </c>
      <c r="I116" s="11" t="n">
        <v>-0.33623</v>
      </c>
      <c r="J116" s="9" t="n">
        <v>593</v>
      </c>
      <c r="K116" s="9" t="n">
        <v>17</v>
      </c>
      <c r="L116" s="9" t="n">
        <v>644</v>
      </c>
      <c r="M116" s="14" t="n">
        <v>22</v>
      </c>
      <c r="N116" s="15" t="n">
        <v>0.920807453416149</v>
      </c>
    </row>
    <row r="117" customFormat="false" ht="11.25" hidden="false" customHeight="false" outlineLevel="0" collapsed="false">
      <c r="A117" s="8" t="s">
        <v>304</v>
      </c>
      <c r="B117" s="9" t="n">
        <v>198.2</v>
      </c>
      <c r="C117" s="9" t="n">
        <v>110.1</v>
      </c>
      <c r="D117" s="10" t="n">
        <f aca="false">C117/B117</f>
        <v>0.555499495459132</v>
      </c>
      <c r="E117" s="11" t="n">
        <v>10.33058</v>
      </c>
      <c r="F117" s="11" t="n">
        <v>0.2027696</v>
      </c>
      <c r="G117" s="11" t="n">
        <v>0.0606</v>
      </c>
      <c r="H117" s="11" t="n">
        <v>0.0012</v>
      </c>
      <c r="I117" s="11" t="n">
        <v>0.072866</v>
      </c>
      <c r="J117" s="9" t="n">
        <v>595</v>
      </c>
      <c r="K117" s="9" t="n">
        <v>11</v>
      </c>
      <c r="L117" s="9" t="n">
        <v>597</v>
      </c>
      <c r="M117" s="14" t="n">
        <v>12</v>
      </c>
      <c r="N117" s="15" t="n">
        <v>0.996649916247906</v>
      </c>
    </row>
    <row r="118" customFormat="false" ht="11.25" hidden="false" customHeight="false" outlineLevel="0" collapsed="false">
      <c r="A118" s="8" t="s">
        <v>287</v>
      </c>
      <c r="B118" s="9" t="n">
        <v>237</v>
      </c>
      <c r="C118" s="9" t="n">
        <v>66.6</v>
      </c>
      <c r="D118" s="10" t="n">
        <f aca="false">C118/B118</f>
        <v>0.281012658227848</v>
      </c>
      <c r="E118" s="11" t="n">
        <v>10.27749</v>
      </c>
      <c r="F118" s="11" t="n">
        <v>0.2851925</v>
      </c>
      <c r="G118" s="11" t="n">
        <v>0.0592</v>
      </c>
      <c r="H118" s="11" t="n">
        <v>0.0018</v>
      </c>
      <c r="I118" s="11" t="n">
        <v>0.057927</v>
      </c>
      <c r="J118" s="9" t="n">
        <v>598</v>
      </c>
      <c r="K118" s="9" t="n">
        <v>16</v>
      </c>
      <c r="L118" s="9" t="n">
        <v>590</v>
      </c>
      <c r="M118" s="14" t="n">
        <v>17</v>
      </c>
      <c r="N118" s="15" t="n">
        <v>1.0135593220339</v>
      </c>
    </row>
    <row r="119" customFormat="false" ht="11.25" hidden="false" customHeight="false" outlineLevel="0" collapsed="false">
      <c r="A119" s="8" t="s">
        <v>305</v>
      </c>
      <c r="B119" s="9" t="n">
        <v>875</v>
      </c>
      <c r="C119" s="9" t="n">
        <v>964</v>
      </c>
      <c r="D119" s="10" t="n">
        <f aca="false">C119/B119</f>
        <v>1.10171428571429</v>
      </c>
      <c r="E119" s="11" t="n">
        <v>10.27749</v>
      </c>
      <c r="F119" s="11" t="n">
        <v>0.2112537</v>
      </c>
      <c r="G119" s="11" t="n">
        <v>0.06324</v>
      </c>
      <c r="H119" s="11" t="n">
        <v>0.0011</v>
      </c>
      <c r="I119" s="11" t="n">
        <v>0.068803</v>
      </c>
      <c r="J119" s="9" t="n">
        <v>598</v>
      </c>
      <c r="K119" s="9" t="n">
        <v>12</v>
      </c>
      <c r="L119" s="9" t="n">
        <v>624</v>
      </c>
      <c r="M119" s="14" t="n">
        <v>11</v>
      </c>
      <c r="N119" s="15" t="n">
        <v>0.958333333333333</v>
      </c>
    </row>
    <row r="120" customFormat="false" ht="11.25" hidden="false" customHeight="false" outlineLevel="0" collapsed="false">
      <c r="A120" s="8" t="s">
        <v>259</v>
      </c>
      <c r="B120" s="9" t="n">
        <v>273.7</v>
      </c>
      <c r="C120" s="9" t="n">
        <v>41.3</v>
      </c>
      <c r="D120" s="10" t="n">
        <f aca="false">C120/B120</f>
        <v>0.150895140664962</v>
      </c>
      <c r="E120" s="11" t="n">
        <v>10.27749</v>
      </c>
      <c r="F120" s="11" t="n">
        <v>0.3168805</v>
      </c>
      <c r="G120" s="11" t="n">
        <v>0.0582</v>
      </c>
      <c r="H120" s="11" t="n">
        <v>0.0019</v>
      </c>
      <c r="I120" s="11" t="n">
        <v>-0.037167</v>
      </c>
      <c r="J120" s="9" t="n">
        <v>598</v>
      </c>
      <c r="K120" s="9" t="n">
        <v>18</v>
      </c>
      <c r="L120" s="9" t="n">
        <v>587</v>
      </c>
      <c r="M120" s="14" t="n">
        <v>20</v>
      </c>
      <c r="N120" s="15" t="n">
        <v>1.01873935264055</v>
      </c>
    </row>
    <row r="121" customFormat="false" ht="11.25" hidden="false" customHeight="false" outlineLevel="0" collapsed="false">
      <c r="A121" s="8" t="s">
        <v>306</v>
      </c>
      <c r="B121" s="9" t="n">
        <v>377</v>
      </c>
      <c r="C121" s="9" t="n">
        <v>90.5</v>
      </c>
      <c r="D121" s="10" t="n">
        <f aca="false">C121/B121</f>
        <v>0.240053050397878</v>
      </c>
      <c r="E121" s="11" t="n">
        <v>10.25641</v>
      </c>
      <c r="F121" s="11" t="n">
        <v>0.2209073</v>
      </c>
      <c r="G121" s="11" t="n">
        <v>0.0609</v>
      </c>
      <c r="H121" s="11" t="n">
        <v>0.0011</v>
      </c>
      <c r="I121" s="11" t="n">
        <v>0.11524</v>
      </c>
      <c r="J121" s="9" t="n">
        <v>599</v>
      </c>
      <c r="K121" s="9" t="n">
        <v>12</v>
      </c>
      <c r="L121" s="9" t="n">
        <v>603</v>
      </c>
      <c r="M121" s="14" t="n">
        <v>13</v>
      </c>
      <c r="N121" s="15" t="n">
        <v>0.993366500829187</v>
      </c>
    </row>
    <row r="122" customFormat="false" ht="11.25" hidden="false" customHeight="false" outlineLevel="0" collapsed="false">
      <c r="A122" s="8" t="s">
        <v>307</v>
      </c>
      <c r="B122" s="9" t="n">
        <v>245</v>
      </c>
      <c r="C122" s="9" t="n">
        <v>248</v>
      </c>
      <c r="D122" s="10" t="n">
        <f aca="false">C122/B122</f>
        <v>1.01224489795918</v>
      </c>
      <c r="E122" s="11" t="n">
        <v>10.22495</v>
      </c>
      <c r="F122" s="11" t="n">
        <v>0.240464</v>
      </c>
      <c r="G122" s="11" t="n">
        <v>0.0597</v>
      </c>
      <c r="H122" s="11" t="n">
        <v>0.0015</v>
      </c>
      <c r="I122" s="11" t="n">
        <v>0.2081</v>
      </c>
      <c r="J122" s="9" t="n">
        <v>601</v>
      </c>
      <c r="K122" s="9" t="n">
        <v>13</v>
      </c>
      <c r="L122" s="9" t="n">
        <v>595</v>
      </c>
      <c r="M122" s="14" t="n">
        <v>14</v>
      </c>
      <c r="N122" s="15" t="n">
        <v>1.01008403361345</v>
      </c>
    </row>
    <row r="123" customFormat="false" ht="11.25" hidden="false" customHeight="false" outlineLevel="0" collapsed="false">
      <c r="A123" s="8" t="s">
        <v>308</v>
      </c>
      <c r="B123" s="9" t="n">
        <v>819</v>
      </c>
      <c r="C123" s="9" t="n">
        <v>7.1</v>
      </c>
      <c r="D123" s="10" t="n">
        <f aca="false">C123/B123</f>
        <v>0.00866910866910867</v>
      </c>
      <c r="E123" s="11" t="n">
        <v>10.14199</v>
      </c>
      <c r="F123" s="11" t="n">
        <v>0.2057198</v>
      </c>
      <c r="G123" s="11" t="n">
        <v>0.0611</v>
      </c>
      <c r="H123" s="11" t="n">
        <v>0.0011</v>
      </c>
      <c r="I123" s="11" t="n">
        <v>0.13177</v>
      </c>
      <c r="J123" s="9" t="n">
        <v>606</v>
      </c>
      <c r="K123" s="9" t="n">
        <v>12</v>
      </c>
      <c r="L123" s="9" t="n">
        <v>614.6</v>
      </c>
      <c r="M123" s="14" t="n">
        <v>11</v>
      </c>
      <c r="N123" s="15" t="n">
        <v>0.986007159127888</v>
      </c>
    </row>
    <row r="124" customFormat="false" ht="11.25" hidden="false" customHeight="false" outlineLevel="0" collapsed="false">
      <c r="A124" s="8" t="s">
        <v>309</v>
      </c>
      <c r="B124" s="9" t="n">
        <v>174</v>
      </c>
      <c r="C124" s="9" t="n">
        <v>155</v>
      </c>
      <c r="D124" s="10" t="n">
        <f aca="false">C124/B124</f>
        <v>0.890804597701149</v>
      </c>
      <c r="E124" s="11" t="n">
        <v>9.97009</v>
      </c>
      <c r="F124" s="11" t="n">
        <v>0.1888651</v>
      </c>
      <c r="G124" s="11" t="n">
        <v>0.0594</v>
      </c>
      <c r="H124" s="11" t="n">
        <v>0.0015</v>
      </c>
      <c r="I124" s="11" t="n">
        <v>0.10998</v>
      </c>
      <c r="J124" s="9" t="n">
        <v>616</v>
      </c>
      <c r="K124" s="9" t="n">
        <v>11</v>
      </c>
      <c r="L124" s="9" t="n">
        <v>610</v>
      </c>
      <c r="M124" s="14" t="n">
        <v>14</v>
      </c>
      <c r="N124" s="15" t="n">
        <v>1.00983606557377</v>
      </c>
    </row>
    <row r="125" customFormat="false" ht="11.25" hidden="false" customHeight="false" outlineLevel="0" collapsed="false">
      <c r="A125" s="8" t="s">
        <v>310</v>
      </c>
      <c r="B125" s="9" t="n">
        <v>180.6</v>
      </c>
      <c r="C125" s="9" t="n">
        <v>30.38</v>
      </c>
      <c r="D125" s="10" t="n">
        <f aca="false">C125/B125</f>
        <v>0.168217054263566</v>
      </c>
      <c r="E125" s="11" t="n">
        <v>9.940358</v>
      </c>
      <c r="F125" s="11" t="n">
        <v>0.2964321</v>
      </c>
      <c r="G125" s="11" t="n">
        <v>0.0658</v>
      </c>
      <c r="H125" s="11" t="n">
        <v>0.0021</v>
      </c>
      <c r="I125" s="11" t="n">
        <v>-0.00092219</v>
      </c>
      <c r="J125" s="9" t="n">
        <v>617</v>
      </c>
      <c r="K125" s="9" t="n">
        <v>18</v>
      </c>
      <c r="L125" s="9" t="n">
        <v>659</v>
      </c>
      <c r="M125" s="14" t="n">
        <v>20</v>
      </c>
      <c r="N125" s="15" t="n">
        <v>0.936267071320182</v>
      </c>
    </row>
    <row r="126" customFormat="false" ht="11.25" hidden="false" customHeight="false" outlineLevel="0" collapsed="false">
      <c r="A126" s="8" t="s">
        <v>311</v>
      </c>
      <c r="B126" s="9" t="n">
        <v>191.1</v>
      </c>
      <c r="C126" s="9" t="n">
        <v>127.4</v>
      </c>
      <c r="D126" s="10" t="n">
        <f aca="false">C126/B126</f>
        <v>0.666666666666667</v>
      </c>
      <c r="E126" s="11" t="n">
        <v>9.930487</v>
      </c>
      <c r="F126" s="11" t="n">
        <v>0.2563979</v>
      </c>
      <c r="G126" s="11" t="n">
        <v>0.0601</v>
      </c>
      <c r="H126" s="11" t="n">
        <v>0.0014</v>
      </c>
      <c r="I126" s="11" t="n">
        <v>0.0012839</v>
      </c>
      <c r="J126" s="9" t="n">
        <v>618</v>
      </c>
      <c r="K126" s="9" t="n">
        <v>15</v>
      </c>
      <c r="L126" s="9" t="n">
        <v>609</v>
      </c>
      <c r="M126" s="14" t="n">
        <v>16</v>
      </c>
      <c r="N126" s="15" t="n">
        <v>1.01477832512315</v>
      </c>
    </row>
    <row r="127" customFormat="false" ht="11.25" hidden="false" customHeight="false" outlineLevel="0" collapsed="false">
      <c r="A127" s="8" t="s">
        <v>264</v>
      </c>
      <c r="B127" s="9" t="n">
        <v>627</v>
      </c>
      <c r="C127" s="9" t="n">
        <v>36.4</v>
      </c>
      <c r="D127" s="10" t="n">
        <f aca="false">C127/B127</f>
        <v>0.0580542264752791</v>
      </c>
      <c r="E127" s="11" t="n">
        <v>9.910803</v>
      </c>
      <c r="F127" s="11" t="n">
        <v>0.294672</v>
      </c>
      <c r="G127" s="11" t="n">
        <v>0.0633</v>
      </c>
      <c r="H127" s="11" t="n">
        <v>0.0015</v>
      </c>
      <c r="I127" s="11" t="n">
        <v>0.10902</v>
      </c>
      <c r="J127" s="9" t="n">
        <v>619</v>
      </c>
      <c r="K127" s="9" t="n">
        <v>18</v>
      </c>
      <c r="L127" s="9" t="n">
        <v>639</v>
      </c>
      <c r="M127" s="14" t="n">
        <v>17</v>
      </c>
      <c r="N127" s="15" t="n">
        <v>0.968701095461659</v>
      </c>
    </row>
    <row r="128" customFormat="false" ht="11.25" hidden="false" customHeight="false" outlineLevel="0" collapsed="false">
      <c r="A128" s="8" t="s">
        <v>312</v>
      </c>
      <c r="B128" s="9" t="n">
        <v>408</v>
      </c>
      <c r="C128" s="9" t="n">
        <v>103</v>
      </c>
      <c r="D128" s="10" t="n">
        <f aca="false">C128/B128</f>
        <v>0.252450980392157</v>
      </c>
      <c r="E128" s="11" t="n">
        <v>9.881423</v>
      </c>
      <c r="F128" s="11" t="n">
        <v>0.1855208</v>
      </c>
      <c r="G128" s="11" t="n">
        <v>0.06064</v>
      </c>
      <c r="H128" s="11" t="n">
        <v>0.0011</v>
      </c>
      <c r="I128" s="11" t="n">
        <v>0.23112</v>
      </c>
      <c r="J128" s="9" t="n">
        <v>621</v>
      </c>
      <c r="K128" s="9" t="n">
        <v>11</v>
      </c>
      <c r="L128" s="9" t="n">
        <v>616.9</v>
      </c>
      <c r="M128" s="14" t="n">
        <v>9.9</v>
      </c>
      <c r="N128" s="15" t="n">
        <v>1.00664613389528</v>
      </c>
    </row>
    <row r="129" customFormat="false" ht="11.25" hidden="false" customHeight="false" outlineLevel="0" collapsed="false">
      <c r="A129" s="8" t="s">
        <v>313</v>
      </c>
      <c r="B129" s="9" t="n">
        <v>348</v>
      </c>
      <c r="C129" s="9" t="n">
        <v>54.9</v>
      </c>
      <c r="D129" s="10" t="n">
        <f aca="false">C129/B129</f>
        <v>0.157758620689655</v>
      </c>
      <c r="E129" s="11" t="n">
        <v>9.775171</v>
      </c>
      <c r="F129" s="11" t="n">
        <v>0.2962173</v>
      </c>
      <c r="G129" s="11" t="n">
        <v>0.0603</v>
      </c>
      <c r="H129" s="11" t="n">
        <v>0.0011</v>
      </c>
      <c r="I129" s="11" t="n">
        <v>0.003499</v>
      </c>
      <c r="J129" s="9" t="n">
        <v>627</v>
      </c>
      <c r="K129" s="9" t="n">
        <v>18</v>
      </c>
      <c r="L129" s="9" t="n">
        <v>620</v>
      </c>
      <c r="M129" s="14" t="n">
        <v>17</v>
      </c>
      <c r="N129" s="15" t="n">
        <v>1.01129032258065</v>
      </c>
    </row>
    <row r="130" customFormat="false" ht="11.25" hidden="false" customHeight="false" outlineLevel="0" collapsed="false">
      <c r="A130" s="8" t="s">
        <v>314</v>
      </c>
      <c r="B130" s="9" t="n">
        <v>421</v>
      </c>
      <c r="C130" s="9" t="n">
        <v>287</v>
      </c>
      <c r="D130" s="10" t="n">
        <f aca="false">C130/B130</f>
        <v>0.681710213776722</v>
      </c>
      <c r="E130" s="11" t="n">
        <v>9.746589</v>
      </c>
      <c r="F130" s="11" t="n">
        <v>0.2089912</v>
      </c>
      <c r="G130" s="11" t="n">
        <v>0.0652</v>
      </c>
      <c r="H130" s="11" t="n">
        <v>0.0012</v>
      </c>
      <c r="I130" s="11" t="n">
        <v>0.018883</v>
      </c>
      <c r="J130" s="9" t="n">
        <v>629</v>
      </c>
      <c r="K130" s="9" t="n">
        <v>13</v>
      </c>
      <c r="L130" s="9" t="n">
        <v>665</v>
      </c>
      <c r="M130" s="14" t="n">
        <v>12</v>
      </c>
      <c r="N130" s="15" t="n">
        <v>0.945864661654135</v>
      </c>
    </row>
    <row r="131" customFormat="false" ht="11.25" hidden="false" customHeight="false" outlineLevel="0" collapsed="false">
      <c r="A131" s="8" t="s">
        <v>315</v>
      </c>
      <c r="B131" s="9" t="n">
        <v>97.4</v>
      </c>
      <c r="C131" s="9" t="n">
        <v>127.8</v>
      </c>
      <c r="D131" s="10" t="n">
        <f aca="false">C131/B131</f>
        <v>1.31211498973306</v>
      </c>
      <c r="E131" s="11" t="n">
        <v>9.689922</v>
      </c>
      <c r="F131" s="11" t="n">
        <v>0.1783997</v>
      </c>
      <c r="G131" s="11" t="n">
        <v>0.0614</v>
      </c>
      <c r="H131" s="11" t="n">
        <v>0.0016</v>
      </c>
      <c r="I131" s="11" t="n">
        <v>0.31682</v>
      </c>
      <c r="J131" s="9" t="n">
        <v>633</v>
      </c>
      <c r="K131" s="9" t="n">
        <v>11</v>
      </c>
      <c r="L131" s="9" t="n">
        <v>638</v>
      </c>
      <c r="M131" s="14" t="n">
        <v>13</v>
      </c>
      <c r="N131" s="15" t="n">
        <v>0.992163009404389</v>
      </c>
    </row>
    <row r="132" customFormat="false" ht="11.25" hidden="false" customHeight="false" outlineLevel="0" collapsed="false">
      <c r="A132" s="8" t="s">
        <v>316</v>
      </c>
      <c r="B132" s="9" t="n">
        <v>305</v>
      </c>
      <c r="C132" s="9" t="n">
        <v>173.6</v>
      </c>
      <c r="D132" s="10" t="n">
        <f aca="false">C132/B132</f>
        <v>0.569180327868852</v>
      </c>
      <c r="E132" s="11" t="n">
        <v>9.661836</v>
      </c>
      <c r="F132" s="11" t="n">
        <v>0.261383</v>
      </c>
      <c r="G132" s="11" t="n">
        <v>0.0603</v>
      </c>
      <c r="H132" s="11" t="n">
        <v>0.0015</v>
      </c>
      <c r="I132" s="11" t="n">
        <v>0.12237</v>
      </c>
      <c r="J132" s="9" t="n">
        <v>635</v>
      </c>
      <c r="K132" s="9" t="n">
        <v>16</v>
      </c>
      <c r="L132" s="9" t="n">
        <v>629</v>
      </c>
      <c r="M132" s="14" t="n">
        <v>16</v>
      </c>
      <c r="N132" s="15" t="n">
        <v>1.00953895071542</v>
      </c>
    </row>
    <row r="133" customFormat="false" ht="11.25" hidden="false" customHeight="false" outlineLevel="0" collapsed="false">
      <c r="A133" s="8" t="s">
        <v>317</v>
      </c>
      <c r="B133" s="9" t="n">
        <v>239</v>
      </c>
      <c r="C133" s="9" t="n">
        <v>37.7</v>
      </c>
      <c r="D133" s="10" t="n">
        <f aca="false">C133/B133</f>
        <v>0.157740585774059</v>
      </c>
      <c r="E133" s="11" t="n">
        <v>9.505703</v>
      </c>
      <c r="F133" s="11" t="n">
        <v>0.2710752</v>
      </c>
      <c r="G133" s="11" t="n">
        <v>0.0605</v>
      </c>
      <c r="H133" s="11" t="n">
        <v>0.0013</v>
      </c>
      <c r="I133" s="11" t="n">
        <v>-0.084292</v>
      </c>
      <c r="J133" s="9" t="n">
        <v>644</v>
      </c>
      <c r="K133" s="9" t="n">
        <v>18</v>
      </c>
      <c r="L133" s="9" t="n">
        <v>633</v>
      </c>
      <c r="M133" s="14" t="n">
        <v>17</v>
      </c>
      <c r="N133" s="15" t="n">
        <v>1.0173775671406</v>
      </c>
    </row>
    <row r="134" customFormat="false" ht="11.25" hidden="false" customHeight="false" outlineLevel="0" collapsed="false">
      <c r="A134" s="8" t="s">
        <v>318</v>
      </c>
      <c r="B134" s="9" t="n">
        <v>594.7</v>
      </c>
      <c r="C134" s="9" t="n">
        <v>118.5</v>
      </c>
      <c r="D134" s="10" t="n">
        <f aca="false">C134/B134</f>
        <v>0.199260131158567</v>
      </c>
      <c r="E134" s="11" t="n">
        <v>9.174312</v>
      </c>
      <c r="F134" s="11" t="n">
        <v>0.1851696</v>
      </c>
      <c r="G134" s="11" t="n">
        <v>0.06205</v>
      </c>
      <c r="H134" s="11" t="n">
        <v>0.00089</v>
      </c>
      <c r="I134" s="11" t="n">
        <v>-0.12716</v>
      </c>
      <c r="J134" s="9" t="n">
        <v>666</v>
      </c>
      <c r="K134" s="9" t="n">
        <v>13</v>
      </c>
      <c r="L134" s="9" t="n">
        <v>666</v>
      </c>
      <c r="M134" s="14" t="n">
        <v>13</v>
      </c>
      <c r="N134" s="15" t="n">
        <v>1</v>
      </c>
    </row>
    <row r="135" customFormat="false" ht="11.25" hidden="false" customHeight="false" outlineLevel="0" collapsed="false">
      <c r="A135" s="8" t="s">
        <v>319</v>
      </c>
      <c r="B135" s="9" t="n">
        <v>180.3</v>
      </c>
      <c r="C135" s="9" t="n">
        <v>121</v>
      </c>
      <c r="D135" s="10" t="n">
        <f aca="false">C135/B135</f>
        <v>0.671103716028841</v>
      </c>
      <c r="E135" s="11" t="n">
        <v>9.017133</v>
      </c>
      <c r="F135" s="11" t="n">
        <v>0.243926</v>
      </c>
      <c r="G135" s="11" t="n">
        <v>0.0661</v>
      </c>
      <c r="H135" s="11" t="n">
        <v>0.0021</v>
      </c>
      <c r="I135" s="11" t="n">
        <v>0.21161</v>
      </c>
      <c r="J135" s="9" t="n">
        <v>678</v>
      </c>
      <c r="K135" s="9" t="n">
        <v>18</v>
      </c>
      <c r="L135" s="9" t="n">
        <v>703</v>
      </c>
      <c r="M135" s="14" t="n">
        <v>19</v>
      </c>
      <c r="N135" s="15" t="n">
        <v>0.964438122332859</v>
      </c>
    </row>
    <row r="136" customFormat="false" ht="11.25" hidden="false" customHeight="false" outlineLevel="0" collapsed="false">
      <c r="A136" s="8" t="s">
        <v>320</v>
      </c>
      <c r="B136" s="9" t="n">
        <v>330</v>
      </c>
      <c r="C136" s="9" t="n">
        <v>161.5</v>
      </c>
      <c r="D136" s="10" t="n">
        <f aca="false">C136/B136</f>
        <v>0.489393939393939</v>
      </c>
      <c r="E136" s="11" t="n">
        <v>8.888889</v>
      </c>
      <c r="F136" s="11" t="n">
        <v>0.1659259</v>
      </c>
      <c r="G136" s="11" t="n">
        <v>0.06279</v>
      </c>
      <c r="H136" s="11" t="n">
        <v>0.0012</v>
      </c>
      <c r="I136" s="11" t="n">
        <v>0.12217</v>
      </c>
      <c r="J136" s="9" t="n">
        <v>687</v>
      </c>
      <c r="K136" s="9" t="n">
        <v>12</v>
      </c>
      <c r="L136" s="9" t="n">
        <v>685</v>
      </c>
      <c r="M136" s="14" t="n">
        <v>12</v>
      </c>
      <c r="N136" s="15" t="n">
        <v>1.0029197080292</v>
      </c>
    </row>
    <row r="137" customFormat="false" ht="11.25" hidden="false" customHeight="false" outlineLevel="0" collapsed="false">
      <c r="A137" s="8" t="s">
        <v>321</v>
      </c>
      <c r="B137" s="9" t="n">
        <v>424.1</v>
      </c>
      <c r="C137" s="9" t="n">
        <v>127</v>
      </c>
      <c r="D137" s="10" t="n">
        <f aca="false">C137/B137</f>
        <v>0.299457675076633</v>
      </c>
      <c r="E137" s="11" t="n">
        <v>8.673027</v>
      </c>
      <c r="F137" s="11" t="n">
        <v>0.1730092</v>
      </c>
      <c r="G137" s="11" t="n">
        <v>0.0658</v>
      </c>
      <c r="H137" s="11" t="n">
        <v>0.001</v>
      </c>
      <c r="I137" s="11" t="n">
        <v>-0.01187</v>
      </c>
      <c r="J137" s="9" t="n">
        <v>703</v>
      </c>
      <c r="K137" s="9" t="n">
        <v>14</v>
      </c>
      <c r="L137" s="9" t="n">
        <v>726</v>
      </c>
      <c r="M137" s="14" t="n">
        <v>13</v>
      </c>
      <c r="N137" s="15" t="n">
        <v>0.96831955922865</v>
      </c>
    </row>
    <row r="138" customFormat="false" ht="11.25" hidden="false" customHeight="false" outlineLevel="0" collapsed="false">
      <c r="A138" s="8" t="s">
        <v>322</v>
      </c>
      <c r="B138" s="9" t="n">
        <v>362</v>
      </c>
      <c r="C138" s="9" t="n">
        <v>60.6</v>
      </c>
      <c r="D138" s="10" t="n">
        <f aca="false">C138/B138</f>
        <v>0.167403314917127</v>
      </c>
      <c r="E138" s="11" t="n">
        <v>8.55432</v>
      </c>
      <c r="F138" s="11" t="n">
        <v>0.263435</v>
      </c>
      <c r="G138" s="11" t="n">
        <v>0.0633</v>
      </c>
      <c r="H138" s="11" t="n">
        <v>0.0014</v>
      </c>
      <c r="I138" s="11" t="n">
        <v>-0.071952</v>
      </c>
      <c r="J138" s="9" t="n">
        <v>712</v>
      </c>
      <c r="K138" s="9" t="n">
        <v>21</v>
      </c>
      <c r="L138" s="9" t="n">
        <v>713</v>
      </c>
      <c r="M138" s="14" t="n">
        <v>19</v>
      </c>
      <c r="N138" s="15" t="n">
        <v>0.99859747545582</v>
      </c>
    </row>
    <row r="139" customFormat="false" ht="11.25" hidden="false" customHeight="false" outlineLevel="0" collapsed="false">
      <c r="A139" s="8" t="s">
        <v>323</v>
      </c>
      <c r="B139" s="9" t="n">
        <v>343</v>
      </c>
      <c r="C139" s="9" t="n">
        <v>201.5</v>
      </c>
      <c r="D139" s="10" t="n">
        <f aca="false">C139/B139</f>
        <v>0.587463556851312</v>
      </c>
      <c r="E139" s="11" t="n">
        <v>8.53971</v>
      </c>
      <c r="F139" s="11" t="n">
        <v>0.1604386</v>
      </c>
      <c r="G139" s="11" t="n">
        <v>0.06319</v>
      </c>
      <c r="H139" s="11" t="n">
        <v>0.0011</v>
      </c>
      <c r="I139" s="11" t="n">
        <v>0.0092148</v>
      </c>
      <c r="J139" s="9" t="n">
        <v>714</v>
      </c>
      <c r="K139" s="9" t="n">
        <v>13</v>
      </c>
      <c r="L139" s="9" t="n">
        <v>716</v>
      </c>
      <c r="M139" s="14" t="n">
        <v>13</v>
      </c>
      <c r="N139" s="15" t="n">
        <v>0.997206703910615</v>
      </c>
    </row>
    <row r="140" customFormat="false" ht="11.25" hidden="false" customHeight="false" outlineLevel="0" collapsed="false">
      <c r="A140" s="8" t="s">
        <v>272</v>
      </c>
      <c r="B140" s="9" t="n">
        <v>478</v>
      </c>
      <c r="C140" s="9" t="n">
        <v>366</v>
      </c>
      <c r="D140" s="10" t="n">
        <f aca="false">C140/B140</f>
        <v>0.765690376569038</v>
      </c>
      <c r="E140" s="11" t="n">
        <v>8.503401</v>
      </c>
      <c r="F140" s="11" t="n">
        <v>0.2820006</v>
      </c>
      <c r="G140" s="11" t="n">
        <v>0.0634</v>
      </c>
      <c r="H140" s="11" t="n">
        <v>0.0014</v>
      </c>
      <c r="I140" s="11" t="n">
        <v>0.080545</v>
      </c>
      <c r="J140" s="9" t="n">
        <v>716</v>
      </c>
      <c r="K140" s="9" t="n">
        <v>23</v>
      </c>
      <c r="L140" s="9" t="n">
        <v>708</v>
      </c>
      <c r="M140" s="14" t="n">
        <v>20</v>
      </c>
      <c r="N140" s="15" t="n">
        <v>1.01129943502825</v>
      </c>
    </row>
    <row r="141" customFormat="false" ht="11.25" hidden="false" customHeight="false" outlineLevel="0" collapsed="false">
      <c r="A141" s="8" t="s">
        <v>324</v>
      </c>
      <c r="B141" s="9" t="n">
        <v>302</v>
      </c>
      <c r="C141" s="9" t="n">
        <v>57.6</v>
      </c>
      <c r="D141" s="10" t="n">
        <f aca="false">C141/B141</f>
        <v>0.190728476821192</v>
      </c>
      <c r="E141" s="11" t="n">
        <v>8.453085</v>
      </c>
      <c r="F141" s="11" t="n">
        <v>0.2643822</v>
      </c>
      <c r="G141" s="11" t="n">
        <v>0.0631</v>
      </c>
      <c r="H141" s="11" t="n">
        <v>0.0013</v>
      </c>
      <c r="I141" s="11" t="n">
        <v>0.10251</v>
      </c>
      <c r="J141" s="9" t="n">
        <v>720</v>
      </c>
      <c r="K141" s="9" t="n">
        <v>21</v>
      </c>
      <c r="L141" s="9" t="n">
        <v>718</v>
      </c>
      <c r="M141" s="14" t="n">
        <v>19</v>
      </c>
      <c r="N141" s="15" t="n">
        <v>1.00278551532033</v>
      </c>
    </row>
    <row r="142" customFormat="false" ht="11.25" hidden="false" customHeight="false" outlineLevel="0" collapsed="false">
      <c r="A142" s="8" t="s">
        <v>325</v>
      </c>
      <c r="B142" s="9" t="n">
        <v>479</v>
      </c>
      <c r="C142" s="9" t="n">
        <v>314</v>
      </c>
      <c r="D142" s="10" t="n">
        <f aca="false">C142/B142</f>
        <v>0.65553235908142</v>
      </c>
      <c r="E142" s="11" t="n">
        <v>8.271299</v>
      </c>
      <c r="F142" s="11" t="n">
        <v>0.1984017</v>
      </c>
      <c r="G142" s="11" t="n">
        <v>0.0721</v>
      </c>
      <c r="H142" s="11" t="n">
        <v>0.0011</v>
      </c>
      <c r="I142" s="11" t="n">
        <v>0.14066</v>
      </c>
      <c r="J142" s="9" t="n">
        <v>735</v>
      </c>
      <c r="K142" s="9" t="n">
        <v>17</v>
      </c>
      <c r="L142" s="9" t="n">
        <v>800</v>
      </c>
      <c r="M142" s="14" t="n">
        <v>16</v>
      </c>
      <c r="N142" s="15" t="n">
        <v>0.91875</v>
      </c>
    </row>
    <row r="143" customFormat="false" ht="11.25" hidden="false" customHeight="false" outlineLevel="0" collapsed="false">
      <c r="A143" s="8" t="s">
        <v>326</v>
      </c>
      <c r="B143" s="9" t="n">
        <v>122.8</v>
      </c>
      <c r="C143" s="9" t="n">
        <v>51</v>
      </c>
      <c r="D143" s="10" t="n">
        <f aca="false">C143/B143</f>
        <v>0.415309446254072</v>
      </c>
      <c r="E143" s="11" t="n">
        <v>8.071025</v>
      </c>
      <c r="F143" s="11" t="n">
        <v>0.2475375</v>
      </c>
      <c r="G143" s="11" t="n">
        <v>0.0644</v>
      </c>
      <c r="H143" s="11" t="n">
        <v>0.0017</v>
      </c>
      <c r="I143" s="11" t="n">
        <v>0.065703</v>
      </c>
      <c r="J143" s="9" t="n">
        <v>753</v>
      </c>
      <c r="K143" s="9" t="n">
        <v>22</v>
      </c>
      <c r="L143" s="9" t="n">
        <v>754</v>
      </c>
      <c r="M143" s="14" t="n">
        <v>22</v>
      </c>
      <c r="N143" s="15" t="n">
        <v>0.99867374005305</v>
      </c>
    </row>
    <row r="144" customFormat="false" ht="11.25" hidden="false" customHeight="false" outlineLevel="0" collapsed="false">
      <c r="A144" s="8" t="s">
        <v>327</v>
      </c>
      <c r="B144" s="9" t="n">
        <v>261.3</v>
      </c>
      <c r="C144" s="9" t="n">
        <v>154.7</v>
      </c>
      <c r="D144" s="10" t="n">
        <f aca="false">C144/B144</f>
        <v>0.592039800995025</v>
      </c>
      <c r="E144" s="11" t="n">
        <v>7.905138</v>
      </c>
      <c r="F144" s="11" t="n">
        <v>0.156228</v>
      </c>
      <c r="G144" s="11" t="n">
        <v>0.0686</v>
      </c>
      <c r="H144" s="11" t="n">
        <v>0.0013</v>
      </c>
      <c r="I144" s="11" t="n">
        <v>0.13039</v>
      </c>
      <c r="J144" s="9" t="n">
        <v>767</v>
      </c>
      <c r="K144" s="9" t="n">
        <v>14</v>
      </c>
      <c r="L144" s="9" t="n">
        <v>789</v>
      </c>
      <c r="M144" s="14" t="n">
        <v>13</v>
      </c>
      <c r="N144" s="15" t="n">
        <v>0.972116603295311</v>
      </c>
    </row>
    <row r="145" customFormat="false" ht="11.25" hidden="false" customHeight="false" outlineLevel="0" collapsed="false">
      <c r="A145" s="8" t="s">
        <v>328</v>
      </c>
      <c r="B145" s="9" t="n">
        <v>708</v>
      </c>
      <c r="C145" s="9" t="n">
        <v>300</v>
      </c>
      <c r="D145" s="10" t="n">
        <f aca="false">C145/B145</f>
        <v>0.423728813559322</v>
      </c>
      <c r="E145" s="11" t="n">
        <v>7.8125</v>
      </c>
      <c r="F145" s="11" t="n">
        <v>0.213623</v>
      </c>
      <c r="G145" s="11" t="n">
        <v>0.0648</v>
      </c>
      <c r="H145" s="11" t="n">
        <v>0.0011</v>
      </c>
      <c r="I145" s="11" t="n">
        <v>0.13103</v>
      </c>
      <c r="J145" s="9" t="n">
        <v>776</v>
      </c>
      <c r="K145" s="9" t="n">
        <v>20</v>
      </c>
      <c r="L145" s="9" t="n">
        <v>780</v>
      </c>
      <c r="M145" s="14" t="n">
        <v>16</v>
      </c>
      <c r="N145" s="15" t="n">
        <v>0.994871794871795</v>
      </c>
    </row>
    <row r="146" customFormat="false" ht="11.25" hidden="false" customHeight="false" outlineLevel="0" collapsed="false">
      <c r="A146" s="8" t="s">
        <v>329</v>
      </c>
      <c r="B146" s="9" t="n">
        <v>80.5</v>
      </c>
      <c r="C146" s="9" t="n">
        <v>12.16</v>
      </c>
      <c r="D146" s="10" t="n">
        <f aca="false">C146/B146</f>
        <v>0.151055900621118</v>
      </c>
      <c r="E146" s="11" t="n">
        <v>7.61035</v>
      </c>
      <c r="F146" s="11" t="n">
        <v>0.1563771</v>
      </c>
      <c r="G146" s="11" t="n">
        <v>0.0664</v>
      </c>
      <c r="H146" s="11" t="n">
        <v>0.0022</v>
      </c>
      <c r="I146" s="11" t="n">
        <v>0.16899</v>
      </c>
      <c r="J146" s="9" t="n">
        <v>795</v>
      </c>
      <c r="K146" s="9" t="n">
        <v>16</v>
      </c>
      <c r="L146" s="9" t="n">
        <v>803</v>
      </c>
      <c r="M146" s="14" t="n">
        <v>20</v>
      </c>
      <c r="N146" s="15" t="n">
        <v>0.990037359900374</v>
      </c>
    </row>
    <row r="147" customFormat="false" ht="11.25" hidden="false" customHeight="false" outlineLevel="0" collapsed="false">
      <c r="A147" s="8" t="s">
        <v>330</v>
      </c>
      <c r="B147" s="9" t="n">
        <v>506</v>
      </c>
      <c r="C147" s="9" t="n">
        <v>155.8</v>
      </c>
      <c r="D147" s="10" t="n">
        <f aca="false">C147/B147</f>
        <v>0.307905138339921</v>
      </c>
      <c r="E147" s="11" t="n">
        <v>7.385524</v>
      </c>
      <c r="F147" s="11" t="n">
        <v>0.1309103</v>
      </c>
      <c r="G147" s="11" t="n">
        <v>0.06939</v>
      </c>
      <c r="H147" s="11" t="n">
        <v>0.00094</v>
      </c>
      <c r="I147" s="11" t="n">
        <v>0.1434</v>
      </c>
      <c r="J147" s="9" t="n">
        <v>818</v>
      </c>
      <c r="K147" s="9" t="n">
        <v>14</v>
      </c>
      <c r="L147" s="9" t="n">
        <v>851</v>
      </c>
      <c r="M147" s="14" t="n">
        <v>12</v>
      </c>
      <c r="N147" s="15" t="n">
        <v>0.961222091656874</v>
      </c>
    </row>
    <row r="148" customFormat="false" ht="11.25" hidden="false" customHeight="false" outlineLevel="0" collapsed="false">
      <c r="A148" s="8" t="s">
        <v>331</v>
      </c>
      <c r="B148" s="9" t="n">
        <v>710</v>
      </c>
      <c r="C148" s="9" t="n">
        <v>212.3</v>
      </c>
      <c r="D148" s="10" t="n">
        <f aca="false">C148/B148</f>
        <v>0.299014084507042</v>
      </c>
      <c r="E148" s="11" t="n">
        <v>7.320644</v>
      </c>
      <c r="F148" s="11" t="n">
        <v>0.1286204</v>
      </c>
      <c r="G148" s="11" t="n">
        <v>0.06749</v>
      </c>
      <c r="H148" s="11" t="n">
        <v>0.00083</v>
      </c>
      <c r="I148" s="11" t="n">
        <v>0.059813</v>
      </c>
      <c r="J148" s="9" t="n">
        <v>825</v>
      </c>
      <c r="K148" s="9" t="n">
        <v>14</v>
      </c>
      <c r="L148" s="9" t="n">
        <v>823</v>
      </c>
      <c r="M148" s="14" t="n">
        <v>11</v>
      </c>
      <c r="N148" s="15" t="n">
        <v>1.00243013365735</v>
      </c>
    </row>
    <row r="149" customFormat="false" ht="11.25" hidden="false" customHeight="false" outlineLevel="0" collapsed="false">
      <c r="A149" s="8" t="s">
        <v>332</v>
      </c>
      <c r="B149" s="9" t="n">
        <v>1292</v>
      </c>
      <c r="C149" s="9" t="n">
        <v>412</v>
      </c>
      <c r="D149" s="10" t="n">
        <f aca="false">C149/B149</f>
        <v>0.318885448916409</v>
      </c>
      <c r="E149" s="11" t="n">
        <v>7.209805</v>
      </c>
      <c r="F149" s="11" t="n">
        <v>0.1403495</v>
      </c>
      <c r="G149" s="11" t="n">
        <v>0.07095</v>
      </c>
      <c r="H149" s="11" t="n">
        <v>0.0011</v>
      </c>
      <c r="I149" s="11" t="n">
        <v>0.01795</v>
      </c>
      <c r="J149" s="9" t="n">
        <v>837</v>
      </c>
      <c r="K149" s="9" t="n">
        <v>15</v>
      </c>
      <c r="L149" s="9" t="n">
        <v>871</v>
      </c>
      <c r="M149" s="14" t="n">
        <v>14</v>
      </c>
      <c r="N149" s="15" t="n">
        <v>0.960964408725603</v>
      </c>
    </row>
    <row r="150" customFormat="false" ht="11.25" hidden="false" customHeight="false" outlineLevel="0" collapsed="false">
      <c r="A150" s="8" t="s">
        <v>333</v>
      </c>
      <c r="B150" s="9" t="n">
        <v>38.7</v>
      </c>
      <c r="C150" s="9" t="n">
        <v>16</v>
      </c>
      <c r="D150" s="10" t="n">
        <f aca="false">C150/B150</f>
        <v>0.41343669250646</v>
      </c>
      <c r="E150" s="11" t="n">
        <v>6.993007</v>
      </c>
      <c r="F150" s="11" t="n">
        <v>0.2298401</v>
      </c>
      <c r="G150" s="11" t="n">
        <v>0.0721</v>
      </c>
      <c r="H150" s="11" t="n">
        <v>0.0044</v>
      </c>
      <c r="I150" s="11" t="n">
        <v>0.11716</v>
      </c>
      <c r="J150" s="9" t="n">
        <v>861</v>
      </c>
      <c r="K150" s="9" t="n">
        <v>26</v>
      </c>
      <c r="L150" s="9" t="n">
        <v>882</v>
      </c>
      <c r="M150" s="14" t="n">
        <v>39</v>
      </c>
      <c r="N150" s="15" t="n">
        <v>0.976190476190476</v>
      </c>
    </row>
    <row r="151" customFormat="false" ht="11.25" hidden="false" customHeight="false" outlineLevel="0" collapsed="false">
      <c r="A151" s="8" t="s">
        <v>334</v>
      </c>
      <c r="B151" s="9" t="n">
        <v>352</v>
      </c>
      <c r="C151" s="9" t="n">
        <v>45.86</v>
      </c>
      <c r="D151" s="10" t="n">
        <f aca="false">C151/B151</f>
        <v>0.130284090909091</v>
      </c>
      <c r="E151" s="11" t="n">
        <v>6.793478</v>
      </c>
      <c r="F151" s="11" t="n">
        <v>0.1753751</v>
      </c>
      <c r="G151" s="11" t="n">
        <v>0.0643</v>
      </c>
      <c r="H151" s="11" t="n">
        <v>0.0012</v>
      </c>
      <c r="I151" s="11" t="n">
        <v>0.026398</v>
      </c>
      <c r="J151" s="9" t="n">
        <v>884</v>
      </c>
      <c r="K151" s="9" t="n">
        <v>22</v>
      </c>
      <c r="L151" s="9" t="n">
        <v>841</v>
      </c>
      <c r="M151" s="14" t="n">
        <v>19</v>
      </c>
      <c r="N151" s="15" t="n">
        <v>1.05112960760999</v>
      </c>
    </row>
    <row r="152" customFormat="false" ht="11.25" hidden="false" customHeight="false" outlineLevel="0" collapsed="false">
      <c r="A152" s="8" t="s">
        <v>335</v>
      </c>
      <c r="B152" s="9" t="n">
        <v>710</v>
      </c>
      <c r="C152" s="9" t="n">
        <v>191</v>
      </c>
      <c r="D152" s="10" t="n">
        <f aca="false">C152/B152</f>
        <v>0.269014084507042</v>
      </c>
      <c r="E152" s="11" t="n">
        <v>6.738544</v>
      </c>
      <c r="F152" s="11" t="n">
        <v>0.2043359</v>
      </c>
      <c r="G152" s="11" t="n">
        <v>0.0702</v>
      </c>
      <c r="H152" s="11" t="n">
        <v>0.0011</v>
      </c>
      <c r="I152" s="11" t="n">
        <v>0.066898</v>
      </c>
      <c r="J152" s="9" t="n">
        <v>890</v>
      </c>
      <c r="K152" s="9" t="n">
        <v>25</v>
      </c>
      <c r="L152" s="9" t="n">
        <v>893</v>
      </c>
      <c r="M152" s="14" t="n">
        <v>20</v>
      </c>
      <c r="N152" s="15" t="n">
        <v>0.996640537513998</v>
      </c>
    </row>
    <row r="153" customFormat="false" ht="11.25" hidden="false" customHeight="false" outlineLevel="0" collapsed="false">
      <c r="A153" s="8" t="s">
        <v>336</v>
      </c>
      <c r="B153" s="9" t="n">
        <v>250.4</v>
      </c>
      <c r="C153" s="9" t="n">
        <v>112.8</v>
      </c>
      <c r="D153" s="10" t="n">
        <f aca="false">C153/B153</f>
        <v>0.450479233226837</v>
      </c>
      <c r="E153" s="11" t="n">
        <v>6.430868</v>
      </c>
      <c r="F153" s="11" t="n">
        <v>0.136475</v>
      </c>
      <c r="G153" s="11" t="n">
        <v>0.0707</v>
      </c>
      <c r="H153" s="11" t="n">
        <v>0.0014</v>
      </c>
      <c r="I153" s="11" t="n">
        <v>0.057017</v>
      </c>
      <c r="J153" s="9" t="n">
        <v>931</v>
      </c>
      <c r="K153" s="9" t="n">
        <v>18</v>
      </c>
      <c r="L153" s="9" t="n">
        <v>929</v>
      </c>
      <c r="M153" s="14" t="n">
        <v>17</v>
      </c>
      <c r="N153" s="15" t="n">
        <v>1.0021528525296</v>
      </c>
    </row>
    <row r="154" customFormat="false" ht="11.25" hidden="false" customHeight="false" outlineLevel="0" collapsed="false">
      <c r="A154" s="8" t="s">
        <v>337</v>
      </c>
      <c r="B154" s="9" t="n">
        <v>98.2</v>
      </c>
      <c r="C154" s="9" t="n">
        <v>35.33</v>
      </c>
      <c r="D154" s="10" t="n">
        <f aca="false">C154/B154</f>
        <v>0.359775967413442</v>
      </c>
      <c r="E154" s="11" t="n">
        <v>6.309148</v>
      </c>
      <c r="F154" s="11" t="n">
        <v>0.1194161</v>
      </c>
      <c r="G154" s="11" t="n">
        <v>0.0724</v>
      </c>
      <c r="H154" s="11" t="n">
        <v>0.0018</v>
      </c>
      <c r="I154" s="11" t="n">
        <v>0.22076</v>
      </c>
      <c r="J154" s="9" t="n">
        <v>947</v>
      </c>
      <c r="K154" s="9" t="n">
        <v>17</v>
      </c>
      <c r="L154" s="9" t="n">
        <v>952</v>
      </c>
      <c r="M154" s="14" t="n">
        <v>17</v>
      </c>
      <c r="N154" s="15" t="n">
        <v>0.994747899159664</v>
      </c>
    </row>
    <row r="155" customFormat="false" ht="11.25" hidden="false" customHeight="false" outlineLevel="0" collapsed="false">
      <c r="A155" s="8" t="s">
        <v>338</v>
      </c>
      <c r="B155" s="9" t="n">
        <v>324</v>
      </c>
      <c r="C155" s="9" t="n">
        <v>152.1</v>
      </c>
      <c r="D155" s="10" t="n">
        <f aca="false">C155/B155</f>
        <v>0.469444444444444</v>
      </c>
      <c r="E155" s="11" t="n">
        <v>6.265664</v>
      </c>
      <c r="F155" s="11" t="n">
        <v>0.1177756</v>
      </c>
      <c r="G155" s="11" t="n">
        <v>0.0717</v>
      </c>
      <c r="H155" s="11" t="n">
        <v>0.0011</v>
      </c>
      <c r="I155" s="11" t="n">
        <v>0.22156</v>
      </c>
      <c r="J155" s="9" t="n">
        <v>954</v>
      </c>
      <c r="K155" s="9" t="n">
        <v>17</v>
      </c>
      <c r="L155" s="9" t="n">
        <v>959</v>
      </c>
      <c r="M155" s="14" t="n">
        <v>13</v>
      </c>
      <c r="N155" s="15" t="n">
        <v>0.994786235662148</v>
      </c>
    </row>
    <row r="156" customFormat="false" ht="11.25" hidden="false" customHeight="false" outlineLevel="0" collapsed="false">
      <c r="A156" s="8" t="s">
        <v>339</v>
      </c>
      <c r="B156" s="9" t="n">
        <v>344</v>
      </c>
      <c r="C156" s="9" t="n">
        <v>218.7</v>
      </c>
      <c r="D156" s="10" t="n">
        <f aca="false">C156/B156</f>
        <v>0.635755813953488</v>
      </c>
      <c r="E156" s="11" t="n">
        <v>6.242197</v>
      </c>
      <c r="F156" s="11" t="n">
        <v>0.1363776</v>
      </c>
      <c r="G156" s="11" t="n">
        <v>0.07026</v>
      </c>
      <c r="H156" s="11" t="n">
        <v>0.0012</v>
      </c>
      <c r="I156" s="11" t="n">
        <v>0.023623</v>
      </c>
      <c r="J156" s="9" t="n">
        <v>957</v>
      </c>
      <c r="K156" s="9" t="n">
        <v>19</v>
      </c>
      <c r="L156" s="9" t="n">
        <v>950</v>
      </c>
      <c r="M156" s="14" t="n">
        <v>15</v>
      </c>
      <c r="N156" s="15" t="n">
        <v>1.00736842105263</v>
      </c>
    </row>
    <row r="157" customFormat="false" ht="11.25" hidden="false" customHeight="false" outlineLevel="0" collapsed="false">
      <c r="A157" s="8" t="s">
        <v>340</v>
      </c>
      <c r="B157" s="9" t="n">
        <v>258</v>
      </c>
      <c r="C157" s="9" t="n">
        <v>151</v>
      </c>
      <c r="D157" s="10" t="n">
        <f aca="false">C157/B157</f>
        <v>0.585271317829457</v>
      </c>
      <c r="E157" s="11" t="n">
        <v>6.17284</v>
      </c>
      <c r="F157" s="11" t="n">
        <v>0.1562262</v>
      </c>
      <c r="G157" s="11" t="n">
        <v>0.0713</v>
      </c>
      <c r="H157" s="11" t="n">
        <v>0.0012</v>
      </c>
      <c r="I157" s="11" t="n">
        <v>0.056623</v>
      </c>
      <c r="J157" s="9" t="n">
        <v>966</v>
      </c>
      <c r="K157" s="9" t="n">
        <v>23</v>
      </c>
      <c r="L157" s="9" t="n">
        <v>958</v>
      </c>
      <c r="M157" s="14" t="n">
        <v>18</v>
      </c>
      <c r="N157" s="15" t="n">
        <v>1.00835073068894</v>
      </c>
    </row>
    <row r="158" customFormat="false" ht="11.25" hidden="false" customHeight="false" outlineLevel="0" collapsed="false">
      <c r="A158" s="8" t="s">
        <v>341</v>
      </c>
      <c r="B158" s="9" t="n">
        <v>177</v>
      </c>
      <c r="C158" s="9" t="n">
        <v>77.8</v>
      </c>
      <c r="D158" s="10" t="n">
        <f aca="false">C158/B158</f>
        <v>0.43954802259887</v>
      </c>
      <c r="E158" s="11" t="n">
        <v>6.138735</v>
      </c>
      <c r="F158" s="11" t="n">
        <v>0.1620415</v>
      </c>
      <c r="G158" s="11" t="n">
        <v>0.0719</v>
      </c>
      <c r="H158" s="11" t="n">
        <v>0.0014</v>
      </c>
      <c r="I158" s="11" t="n">
        <v>-0.0016103</v>
      </c>
      <c r="J158" s="9" t="n">
        <v>971</v>
      </c>
      <c r="K158" s="9" t="n">
        <v>24</v>
      </c>
      <c r="L158" s="9" t="n">
        <v>978</v>
      </c>
      <c r="M158" s="14" t="n">
        <v>21</v>
      </c>
      <c r="N158" s="15" t="n">
        <v>0.992842535787321</v>
      </c>
    </row>
    <row r="159" customFormat="false" ht="11.25" hidden="false" customHeight="false" outlineLevel="0" collapsed="false">
      <c r="A159" s="8" t="s">
        <v>342</v>
      </c>
      <c r="B159" s="9" t="n">
        <v>266</v>
      </c>
      <c r="C159" s="9" t="n">
        <v>209</v>
      </c>
      <c r="D159" s="10" t="n">
        <f aca="false">C159/B159</f>
        <v>0.785714285714286</v>
      </c>
      <c r="E159" s="11" t="n">
        <v>6.013229</v>
      </c>
      <c r="F159" s="11" t="n">
        <v>0.1084768</v>
      </c>
      <c r="G159" s="11" t="n">
        <v>0.0731</v>
      </c>
      <c r="H159" s="11" t="n">
        <v>0.0011</v>
      </c>
      <c r="I159" s="11" t="n">
        <v>0.034096</v>
      </c>
      <c r="J159" s="9" t="n">
        <v>991</v>
      </c>
      <c r="K159" s="9" t="n">
        <v>17</v>
      </c>
      <c r="L159" s="9" t="n">
        <v>991</v>
      </c>
      <c r="M159" s="14" t="n">
        <v>15</v>
      </c>
      <c r="N159" s="15" t="n">
        <v>1</v>
      </c>
    </row>
    <row r="160" customFormat="false" ht="11.25" hidden="false" customHeight="false" outlineLevel="0" collapsed="false">
      <c r="A160" s="8" t="s">
        <v>343</v>
      </c>
      <c r="B160" s="9" t="n">
        <v>258</v>
      </c>
      <c r="C160" s="9" t="n">
        <v>59.4</v>
      </c>
      <c r="D160" s="10" t="n">
        <f aca="false">C160/B160</f>
        <v>0.230232558139535</v>
      </c>
      <c r="E160" s="11" t="n">
        <v>5.966587</v>
      </c>
      <c r="F160" s="11" t="n">
        <v>0.1388406</v>
      </c>
      <c r="G160" s="11" t="n">
        <v>0.074</v>
      </c>
      <c r="H160" s="11" t="n">
        <v>0.0015</v>
      </c>
      <c r="I160" s="11" t="n">
        <v>0.083064</v>
      </c>
      <c r="J160" s="9" t="n">
        <v>998</v>
      </c>
      <c r="K160" s="9" t="n">
        <v>22</v>
      </c>
      <c r="L160" s="9" t="n">
        <v>1007</v>
      </c>
      <c r="M160" s="14" t="n">
        <v>19</v>
      </c>
      <c r="N160" s="15" t="n">
        <v>0.991062562065541</v>
      </c>
    </row>
    <row r="161" customFormat="false" ht="11.25" hidden="false" customHeight="false" outlineLevel="0" collapsed="false">
      <c r="A161" s="8" t="s">
        <v>344</v>
      </c>
      <c r="B161" s="9" t="n">
        <v>371.3</v>
      </c>
      <c r="C161" s="9" t="n">
        <v>146</v>
      </c>
      <c r="D161" s="10" t="n">
        <f aca="false">C161/B161</f>
        <v>0.393213035281444</v>
      </c>
      <c r="E161" s="11" t="n">
        <v>5.963029</v>
      </c>
      <c r="F161" s="11" t="n">
        <v>0.1351193</v>
      </c>
      <c r="G161" s="11" t="n">
        <v>0.0741</v>
      </c>
      <c r="H161" s="11" t="n">
        <v>0.0012</v>
      </c>
      <c r="I161" s="11" t="n">
        <v>0.014518</v>
      </c>
      <c r="J161" s="9" t="n">
        <v>998</v>
      </c>
      <c r="K161" s="9" t="n">
        <v>21</v>
      </c>
      <c r="L161" s="9" t="n">
        <v>1005</v>
      </c>
      <c r="M161" s="14" t="n">
        <v>18</v>
      </c>
      <c r="N161" s="15" t="n">
        <v>0.993034825870647</v>
      </c>
    </row>
    <row r="162" customFormat="false" ht="11.25" hidden="false" customHeight="false" outlineLevel="0" collapsed="false">
      <c r="A162" s="8" t="s">
        <v>345</v>
      </c>
      <c r="B162" s="9" t="n">
        <v>388</v>
      </c>
      <c r="C162" s="9" t="n">
        <v>145.8</v>
      </c>
      <c r="D162" s="10" t="n">
        <f aca="false">C162/B162</f>
        <v>0.375773195876289</v>
      </c>
      <c r="E162" s="11" t="n">
        <v>5.868545</v>
      </c>
      <c r="F162" s="11" t="n">
        <v>0.1239833</v>
      </c>
      <c r="G162" s="11" t="n">
        <v>0.07374</v>
      </c>
      <c r="H162" s="11" t="n">
        <v>0.00096</v>
      </c>
      <c r="I162" s="11" t="n">
        <v>0.039328</v>
      </c>
      <c r="J162" s="9" t="n">
        <v>1013</v>
      </c>
      <c r="K162" s="9" t="n">
        <v>20</v>
      </c>
      <c r="L162" s="9" t="n">
        <v>1016</v>
      </c>
      <c r="M162" s="14" t="n">
        <v>16</v>
      </c>
      <c r="N162" s="15" t="n">
        <v>0.997047244094488</v>
      </c>
    </row>
    <row r="163" customFormat="false" ht="11.25" hidden="false" customHeight="false" outlineLevel="0" collapsed="false">
      <c r="A163" s="8" t="s">
        <v>346</v>
      </c>
      <c r="B163" s="9" t="n">
        <v>443</v>
      </c>
      <c r="C163" s="9" t="n">
        <v>103.6</v>
      </c>
      <c r="D163" s="10" t="n">
        <f aca="false">C163/B163</f>
        <v>0.233860045146727</v>
      </c>
      <c r="E163" s="11" t="n">
        <v>5.854801</v>
      </c>
      <c r="F163" s="11" t="n">
        <v>0.1508263</v>
      </c>
      <c r="G163" s="11" t="n">
        <v>0.0801</v>
      </c>
      <c r="H163" s="11" t="n">
        <v>0.0015</v>
      </c>
      <c r="I163" s="11" t="n">
        <v>0.11469</v>
      </c>
      <c r="J163" s="9" t="n">
        <v>1015</v>
      </c>
      <c r="K163" s="9" t="n">
        <v>24</v>
      </c>
      <c r="L163" s="9" t="n">
        <v>1075</v>
      </c>
      <c r="M163" s="14" t="n">
        <v>19</v>
      </c>
      <c r="N163" s="15" t="n">
        <v>0.944186046511628</v>
      </c>
    </row>
    <row r="164" customFormat="false" ht="11.25" hidden="false" customHeight="false" outlineLevel="0" collapsed="false">
      <c r="A164" s="8" t="s">
        <v>347</v>
      </c>
      <c r="B164" s="9" t="n">
        <v>165.8</v>
      </c>
      <c r="C164" s="9" t="n">
        <v>27.29</v>
      </c>
      <c r="D164" s="10" t="n">
        <f aca="false">C164/B164</f>
        <v>0.1645958986731</v>
      </c>
      <c r="E164" s="11" t="n">
        <v>5.844535</v>
      </c>
      <c r="F164" s="11" t="n">
        <v>0.170793</v>
      </c>
      <c r="G164" s="11" t="n">
        <v>0.0703</v>
      </c>
      <c r="H164" s="11" t="n">
        <v>0.0016</v>
      </c>
      <c r="I164" s="11" t="n">
        <v>0.2408</v>
      </c>
      <c r="J164" s="9" t="n">
        <v>1017</v>
      </c>
      <c r="K164" s="9" t="n">
        <v>28</v>
      </c>
      <c r="L164" s="9" t="n">
        <v>986</v>
      </c>
      <c r="M164" s="14" t="n">
        <v>21</v>
      </c>
      <c r="N164" s="15" t="n">
        <v>1.03144016227181</v>
      </c>
    </row>
    <row r="165" customFormat="false" ht="11.25" hidden="false" customHeight="false" outlineLevel="0" collapsed="false">
      <c r="A165" s="8" t="s">
        <v>348</v>
      </c>
      <c r="B165" s="9" t="n">
        <v>76.2</v>
      </c>
      <c r="C165" s="9" t="n">
        <v>63</v>
      </c>
      <c r="D165" s="10" t="n">
        <f aca="false">C165/B165</f>
        <v>0.826771653543307</v>
      </c>
      <c r="E165" s="11" t="n">
        <v>5.730659</v>
      </c>
      <c r="F165" s="11" t="n">
        <v>0.1412139</v>
      </c>
      <c r="G165" s="11" t="n">
        <v>0.0697</v>
      </c>
      <c r="H165" s="11" t="n">
        <v>0.002</v>
      </c>
      <c r="I165" s="11" t="n">
        <v>0.23469</v>
      </c>
      <c r="J165" s="9" t="n">
        <v>1036</v>
      </c>
      <c r="K165" s="9" t="n">
        <v>23</v>
      </c>
      <c r="L165" s="9" t="n">
        <v>992</v>
      </c>
      <c r="M165" s="14" t="n">
        <v>22</v>
      </c>
      <c r="N165" s="15" t="n">
        <v>1.04435483870968</v>
      </c>
    </row>
    <row r="166" customFormat="false" ht="11.25" hidden="false" customHeight="false" outlineLevel="0" collapsed="false">
      <c r="A166" s="8" t="s">
        <v>349</v>
      </c>
      <c r="B166" s="9" t="n">
        <v>149</v>
      </c>
      <c r="C166" s="9" t="n">
        <v>180.6</v>
      </c>
      <c r="D166" s="10" t="n">
        <f aca="false">C166/B166</f>
        <v>1.21208053691275</v>
      </c>
      <c r="E166" s="11" t="n">
        <v>5.649718</v>
      </c>
      <c r="F166" s="11" t="n">
        <v>0.09894985</v>
      </c>
      <c r="G166" s="11" t="n">
        <v>0.0733</v>
      </c>
      <c r="H166" s="11" t="n">
        <v>0.0015</v>
      </c>
      <c r="I166" s="11" t="n">
        <v>0.21542</v>
      </c>
      <c r="J166" s="9" t="n">
        <v>1050</v>
      </c>
      <c r="K166" s="9" t="n">
        <v>17</v>
      </c>
      <c r="L166" s="9" t="n">
        <v>1041</v>
      </c>
      <c r="M166" s="14" t="n">
        <v>15</v>
      </c>
      <c r="N166" s="15" t="n">
        <v>1.00864553314121</v>
      </c>
    </row>
    <row r="167" customFormat="false" ht="11.25" hidden="false" customHeight="false" outlineLevel="0" collapsed="false">
      <c r="A167" s="8" t="s">
        <v>350</v>
      </c>
      <c r="B167" s="9" t="n">
        <v>366</v>
      </c>
      <c r="C167" s="9" t="n">
        <v>256</v>
      </c>
      <c r="D167" s="10" t="n">
        <f aca="false">C167/B167</f>
        <v>0.699453551912568</v>
      </c>
      <c r="E167" s="11" t="n">
        <v>5.605381</v>
      </c>
      <c r="F167" s="11" t="n">
        <v>0.1225392</v>
      </c>
      <c r="G167" s="11" t="n">
        <v>0.0741</v>
      </c>
      <c r="H167" s="11" t="n">
        <v>0.0011</v>
      </c>
      <c r="I167" s="11" t="n">
        <v>0.08579</v>
      </c>
      <c r="J167" s="9" t="n">
        <v>1057</v>
      </c>
      <c r="K167" s="9" t="n">
        <v>21</v>
      </c>
      <c r="L167" s="9" t="n">
        <v>1045</v>
      </c>
      <c r="M167" s="14" t="n">
        <v>16</v>
      </c>
      <c r="N167" s="15" t="n">
        <v>1.01148325358852</v>
      </c>
    </row>
    <row r="168" customFormat="false" ht="11.25" hidden="false" customHeight="false" outlineLevel="0" collapsed="false">
      <c r="A168" s="8" t="s">
        <v>351</v>
      </c>
      <c r="B168" s="9" t="n">
        <v>1137</v>
      </c>
      <c r="C168" s="9" t="n">
        <v>125.9</v>
      </c>
      <c r="D168" s="10" t="n">
        <f aca="false">C168/B168</f>
        <v>0.110729991204925</v>
      </c>
      <c r="E168" s="11" t="n">
        <v>5.599104</v>
      </c>
      <c r="F168" s="11" t="n">
        <v>0.1504798</v>
      </c>
      <c r="G168" s="11" t="n">
        <v>0.0757</v>
      </c>
      <c r="H168" s="11" t="n">
        <v>0.001</v>
      </c>
      <c r="I168" s="11" t="n">
        <v>0.039217</v>
      </c>
      <c r="J168" s="9" t="n">
        <v>1058</v>
      </c>
      <c r="K168" s="9" t="n">
        <v>26</v>
      </c>
      <c r="L168" s="9" t="n">
        <v>1067</v>
      </c>
      <c r="M168" s="14" t="n">
        <v>20</v>
      </c>
      <c r="N168" s="15" t="n">
        <v>0.991565135895033</v>
      </c>
    </row>
    <row r="169" customFormat="false" ht="11.25" hidden="false" customHeight="false" outlineLevel="0" collapsed="false">
      <c r="A169" s="8" t="s">
        <v>352</v>
      </c>
      <c r="B169" s="9" t="n">
        <v>812</v>
      </c>
      <c r="C169" s="9" t="n">
        <v>229.9</v>
      </c>
      <c r="D169" s="10" t="n">
        <f aca="false">C169/B169</f>
        <v>0.283128078817734</v>
      </c>
      <c r="E169" s="11" t="n">
        <v>4.904365</v>
      </c>
      <c r="F169" s="11" t="n">
        <v>0.1298851</v>
      </c>
      <c r="G169" s="11" t="n">
        <v>0.0864</v>
      </c>
      <c r="H169" s="11" t="n">
        <v>0.0017</v>
      </c>
      <c r="I169" s="11" t="n">
        <v>0.12846</v>
      </c>
      <c r="J169" s="9" t="n">
        <v>1195</v>
      </c>
      <c r="K169" s="9" t="n">
        <v>29</v>
      </c>
      <c r="L169" s="9" t="n">
        <v>1242</v>
      </c>
      <c r="M169" s="14" t="n">
        <v>22</v>
      </c>
      <c r="N169" s="15" t="n">
        <v>0.962157809983897</v>
      </c>
    </row>
    <row r="170" customFormat="false" ht="11.25" hidden="false" customHeight="false" outlineLevel="0" collapsed="false">
      <c r="A170" s="8" t="s">
        <v>353</v>
      </c>
      <c r="B170" s="9" t="n">
        <v>1176</v>
      </c>
      <c r="C170" s="9" t="n">
        <v>82</v>
      </c>
      <c r="D170" s="10" t="n">
        <f aca="false">C170/B170</f>
        <v>0.0697278911564626</v>
      </c>
      <c r="E170" s="11" t="n">
        <v>3.663004</v>
      </c>
      <c r="F170" s="11" t="n">
        <v>0.1878463</v>
      </c>
      <c r="G170" s="11" t="n">
        <v>0.1191</v>
      </c>
      <c r="H170" s="11" t="n">
        <v>0.0029</v>
      </c>
      <c r="I170" s="11" t="n">
        <v>0.072618</v>
      </c>
      <c r="J170" s="9" t="n">
        <v>1553</v>
      </c>
      <c r="K170" s="9" t="n">
        <v>68</v>
      </c>
      <c r="L170" s="9" t="n">
        <v>1718</v>
      </c>
      <c r="M170" s="14" t="n">
        <v>42</v>
      </c>
      <c r="N170" s="15" t="n">
        <v>0.90395809080326</v>
      </c>
    </row>
    <row r="171" customFormat="false" ht="11.25" hidden="false" customHeight="false" outlineLevel="0" collapsed="false">
      <c r="A171" s="8" t="s">
        <v>354</v>
      </c>
      <c r="B171" s="9" t="n">
        <v>418</v>
      </c>
      <c r="C171" s="9" t="n">
        <v>417</v>
      </c>
      <c r="D171" s="10" t="n">
        <f aca="false">C171/B171</f>
        <v>0.997607655502392</v>
      </c>
      <c r="E171" s="11" t="n">
        <v>3.653635</v>
      </c>
      <c r="F171" s="11" t="n">
        <v>0.08543393</v>
      </c>
      <c r="G171" s="11" t="n">
        <v>0.1116</v>
      </c>
      <c r="H171" s="11" t="n">
        <v>0.0012</v>
      </c>
      <c r="I171" s="11" t="n">
        <v>-0.035732</v>
      </c>
      <c r="J171" s="9" t="n">
        <v>1557</v>
      </c>
      <c r="K171" s="9" t="n">
        <v>32</v>
      </c>
      <c r="L171" s="9" t="n">
        <v>1667</v>
      </c>
      <c r="M171" s="14" t="n">
        <v>22</v>
      </c>
      <c r="N171" s="15" t="n">
        <v>0.934013197360528</v>
      </c>
    </row>
    <row r="172" customFormat="false" ht="11.25" hidden="false" customHeight="false" outlineLevel="0" collapsed="false">
      <c r="A172" s="8" t="s">
        <v>355</v>
      </c>
      <c r="B172" s="9" t="n">
        <v>73.4</v>
      </c>
      <c r="C172" s="9" t="n">
        <v>57.4</v>
      </c>
      <c r="D172" s="10" t="n">
        <f aca="false">C172/B172</f>
        <v>0.782016348773842</v>
      </c>
      <c r="E172" s="11" t="n">
        <v>3.273322</v>
      </c>
      <c r="F172" s="11" t="n">
        <v>0.07928833</v>
      </c>
      <c r="G172" s="11" t="n">
        <v>0.114</v>
      </c>
      <c r="H172" s="11" t="n">
        <v>0.002</v>
      </c>
      <c r="I172" s="11" t="n">
        <v>0.11247</v>
      </c>
      <c r="J172" s="9" t="n">
        <v>1715</v>
      </c>
      <c r="K172" s="9" t="n">
        <v>37</v>
      </c>
      <c r="L172" s="9" t="n">
        <v>1774</v>
      </c>
      <c r="M172" s="14" t="n">
        <v>24</v>
      </c>
      <c r="N172" s="15" t="n">
        <v>0.96674182638106</v>
      </c>
    </row>
    <row r="173" customFormat="false" ht="11.25" hidden="false" customHeight="false" outlineLevel="0" collapsed="false">
      <c r="A173" s="8" t="s">
        <v>356</v>
      </c>
      <c r="B173" s="9" t="n">
        <v>430</v>
      </c>
      <c r="C173" s="9" t="n">
        <v>82.4</v>
      </c>
      <c r="D173" s="10" t="n">
        <f aca="false">C173/B173</f>
        <v>0.191627906976744</v>
      </c>
      <c r="E173" s="11" t="n">
        <v>3.198976</v>
      </c>
      <c r="F173" s="11" t="n">
        <v>0.09721777</v>
      </c>
      <c r="G173" s="11" t="n">
        <v>0.1171</v>
      </c>
      <c r="H173" s="11" t="n">
        <v>0.0014</v>
      </c>
      <c r="I173" s="11" t="n">
        <v>-0.26344</v>
      </c>
      <c r="J173" s="9" t="n">
        <v>1747</v>
      </c>
      <c r="K173" s="9" t="n">
        <v>47</v>
      </c>
      <c r="L173" s="9" t="n">
        <v>1816</v>
      </c>
      <c r="M173" s="14" t="n">
        <v>31</v>
      </c>
      <c r="N173" s="15" t="n">
        <v>0.962004405286344</v>
      </c>
    </row>
    <row r="174" customFormat="false" ht="11.25" hidden="false" customHeight="false" outlineLevel="0" collapsed="false">
      <c r="A174" s="8" t="s">
        <v>357</v>
      </c>
      <c r="B174" s="9" t="n">
        <v>230</v>
      </c>
      <c r="C174" s="9" t="n">
        <v>136.1</v>
      </c>
      <c r="D174" s="10" t="n">
        <f aca="false">C174/B174</f>
        <v>0.591739130434783</v>
      </c>
      <c r="E174" s="11" t="n">
        <v>3.171583</v>
      </c>
      <c r="F174" s="11" t="n">
        <v>0.05633004</v>
      </c>
      <c r="G174" s="11" t="n">
        <v>0.1076</v>
      </c>
      <c r="H174" s="11" t="n">
        <v>0.0013</v>
      </c>
      <c r="I174" s="11" t="n">
        <v>0.069067</v>
      </c>
      <c r="J174" s="9" t="n">
        <v>1764</v>
      </c>
      <c r="K174" s="9" t="n">
        <v>27</v>
      </c>
      <c r="L174" s="9" t="n">
        <v>1746</v>
      </c>
      <c r="M174" s="14" t="n">
        <v>17</v>
      </c>
      <c r="N174" s="15" t="n">
        <v>1.01030927835052</v>
      </c>
    </row>
    <row r="175" customFormat="false" ht="11.25" hidden="false" customHeight="false" outlineLevel="0" collapsed="false">
      <c r="A175" s="8" t="s">
        <v>358</v>
      </c>
      <c r="B175" s="9" t="n">
        <v>184</v>
      </c>
      <c r="C175" s="9" t="n">
        <v>95.8</v>
      </c>
      <c r="D175" s="10" t="n">
        <f aca="false">C175/B175</f>
        <v>0.520652173913043</v>
      </c>
      <c r="E175" s="11" t="n">
        <v>2.97619</v>
      </c>
      <c r="F175" s="11" t="n">
        <v>0.1151502</v>
      </c>
      <c r="G175" s="11" t="n">
        <v>0.1219</v>
      </c>
      <c r="H175" s="11" t="n">
        <v>0.0027</v>
      </c>
      <c r="I175" s="11" t="n">
        <v>-0.018381</v>
      </c>
      <c r="J175" s="9" t="n">
        <v>1866</v>
      </c>
      <c r="K175" s="9" t="n">
        <v>60</v>
      </c>
      <c r="L175" s="9" t="n">
        <v>1911</v>
      </c>
      <c r="M175" s="14" t="n">
        <v>38</v>
      </c>
      <c r="N175" s="15" t="n">
        <v>0.976452119309262</v>
      </c>
    </row>
    <row r="176" customFormat="false" ht="11.25" hidden="false" customHeight="false" outlineLevel="0" collapsed="false">
      <c r="A176" s="8" t="s">
        <v>359</v>
      </c>
      <c r="B176" s="9" t="n">
        <v>334</v>
      </c>
      <c r="C176" s="9" t="n">
        <v>196</v>
      </c>
      <c r="D176" s="10" t="n">
        <f aca="false">C176/B176</f>
        <v>0.586826347305389</v>
      </c>
      <c r="E176" s="11" t="n">
        <v>2.908668</v>
      </c>
      <c r="F176" s="11" t="n">
        <v>0.06768279</v>
      </c>
      <c r="G176" s="11" t="n">
        <v>0.1252</v>
      </c>
      <c r="H176" s="11" t="n">
        <v>0.0021</v>
      </c>
      <c r="I176" s="11" t="n">
        <v>0.11927</v>
      </c>
      <c r="J176" s="9" t="n">
        <v>1902</v>
      </c>
      <c r="K176" s="9" t="n">
        <v>38</v>
      </c>
      <c r="L176" s="9" t="n">
        <v>1954</v>
      </c>
      <c r="M176" s="14" t="n">
        <v>22</v>
      </c>
      <c r="N176" s="15" t="n">
        <v>0.97338792221085</v>
      </c>
    </row>
    <row r="177" customFormat="false" ht="11.25" hidden="false" customHeight="false" outlineLevel="0" collapsed="false">
      <c r="A177" s="8" t="s">
        <v>353</v>
      </c>
      <c r="B177" s="9" t="n">
        <v>599</v>
      </c>
      <c r="C177" s="9" t="n">
        <v>247.1</v>
      </c>
      <c r="D177" s="10" t="n">
        <f aca="false">C177/B177</f>
        <v>0.412520868113523</v>
      </c>
      <c r="E177" s="11" t="n">
        <v>2.840102</v>
      </c>
      <c r="F177" s="11" t="n">
        <v>0.07904857</v>
      </c>
      <c r="G177" s="11" t="n">
        <v>0.1275</v>
      </c>
      <c r="H177" s="11" t="n">
        <v>0.0026</v>
      </c>
      <c r="I177" s="11" t="n">
        <v>0.2443</v>
      </c>
      <c r="J177" s="9" t="n">
        <v>1942</v>
      </c>
      <c r="K177" s="9" t="n">
        <v>46</v>
      </c>
      <c r="L177" s="9" t="n">
        <v>1990</v>
      </c>
      <c r="M177" s="14" t="n">
        <v>25</v>
      </c>
      <c r="N177" s="15" t="n">
        <v>0.975879396984925</v>
      </c>
    </row>
    <row r="178" customFormat="false" ht="11.25" hidden="false" customHeight="false" outlineLevel="0" collapsed="false">
      <c r="A178" s="8" t="s">
        <v>360</v>
      </c>
      <c r="B178" s="9" t="n">
        <v>385</v>
      </c>
      <c r="C178" s="9" t="n">
        <v>70</v>
      </c>
      <c r="D178" s="10" t="n">
        <f aca="false">C178/B178</f>
        <v>0.181818181818182</v>
      </c>
      <c r="E178" s="11" t="n">
        <v>2.747253</v>
      </c>
      <c r="F178" s="11" t="n">
        <v>0.08302137</v>
      </c>
      <c r="G178" s="11" t="n">
        <v>0.1335</v>
      </c>
      <c r="H178" s="11" t="n">
        <v>0.0026</v>
      </c>
      <c r="I178" s="11" t="n">
        <v>0.10836</v>
      </c>
      <c r="J178" s="9" t="n">
        <v>1999</v>
      </c>
      <c r="K178" s="9" t="n">
        <v>51</v>
      </c>
      <c r="L178" s="9" t="n">
        <v>2065</v>
      </c>
      <c r="M178" s="14" t="n">
        <v>30</v>
      </c>
      <c r="N178" s="15" t="n">
        <v>0.968038740920097</v>
      </c>
    </row>
    <row r="179" customFormat="false" ht="11.25" hidden="false" customHeight="false" outlineLevel="0" collapsed="false">
      <c r="A179" s="8" t="s">
        <v>268</v>
      </c>
      <c r="B179" s="9" t="n">
        <v>559</v>
      </c>
      <c r="C179" s="9" t="n">
        <v>350.2</v>
      </c>
      <c r="D179" s="10" t="n">
        <f aca="false">C179/B179</f>
        <v>0.626475849731664</v>
      </c>
      <c r="E179" s="11" t="n">
        <v>2.695418</v>
      </c>
      <c r="F179" s="11" t="n">
        <v>0.1017139</v>
      </c>
      <c r="G179" s="11" t="n">
        <v>0.1316</v>
      </c>
      <c r="H179" s="11" t="n">
        <v>0.0034</v>
      </c>
      <c r="I179" s="11" t="n">
        <v>-0.098907</v>
      </c>
      <c r="J179" s="9" t="n">
        <v>2033</v>
      </c>
      <c r="K179" s="9" t="n">
        <v>65</v>
      </c>
      <c r="L179" s="9" t="n">
        <v>2064</v>
      </c>
      <c r="M179" s="14" t="n">
        <v>40</v>
      </c>
      <c r="N179" s="15" t="n">
        <v>0.984980620155039</v>
      </c>
    </row>
    <row r="180" customFormat="false" ht="11.25" hidden="false" customHeight="false" outlineLevel="0" collapsed="false">
      <c r="A180" s="8" t="s">
        <v>361</v>
      </c>
      <c r="B180" s="9" t="n">
        <v>1017</v>
      </c>
      <c r="C180" s="9" t="n">
        <v>90.3</v>
      </c>
      <c r="D180" s="10" t="n">
        <f aca="false">C180/B180</f>
        <v>0.0887905604719764</v>
      </c>
      <c r="E180" s="11" t="n">
        <v>2.686728</v>
      </c>
      <c r="F180" s="11" t="n">
        <v>0.06135729</v>
      </c>
      <c r="G180" s="11" t="n">
        <v>0.1395</v>
      </c>
      <c r="H180" s="11" t="n">
        <v>0.0021</v>
      </c>
      <c r="I180" s="11" t="n">
        <v>0.076308</v>
      </c>
      <c r="J180" s="9" t="n">
        <v>2036</v>
      </c>
      <c r="K180" s="9" t="n">
        <v>40</v>
      </c>
      <c r="L180" s="9" t="n">
        <v>2121</v>
      </c>
      <c r="M180" s="14" t="n">
        <v>22</v>
      </c>
      <c r="N180" s="15" t="n">
        <v>0.95992456388496</v>
      </c>
    </row>
    <row r="181" customFormat="false" ht="11.25" hidden="false" customHeight="false" outlineLevel="0" collapsed="false">
      <c r="A181" s="8" t="s">
        <v>362</v>
      </c>
      <c r="B181" s="9" t="n">
        <v>193</v>
      </c>
      <c r="C181" s="9" t="n">
        <v>24.3</v>
      </c>
      <c r="D181" s="10" t="n">
        <f aca="false">C181/B181</f>
        <v>0.125906735751295</v>
      </c>
      <c r="E181" s="11" t="n">
        <v>2.645503</v>
      </c>
      <c r="F181" s="11" t="n">
        <v>0.06998684</v>
      </c>
      <c r="G181" s="11" t="n">
        <v>0.1419</v>
      </c>
      <c r="H181" s="11" t="n">
        <v>0.002</v>
      </c>
      <c r="I181" s="11" t="n">
        <v>0.017835</v>
      </c>
      <c r="J181" s="9" t="n">
        <v>2062</v>
      </c>
      <c r="K181" s="9" t="n">
        <v>49</v>
      </c>
      <c r="L181" s="9" t="n">
        <v>2155</v>
      </c>
      <c r="M181" s="14" t="n">
        <v>28</v>
      </c>
      <c r="N181" s="15" t="n">
        <v>0.956844547563805</v>
      </c>
    </row>
    <row r="182" customFormat="false" ht="11.25" hidden="false" customHeight="false" outlineLevel="0" collapsed="false">
      <c r="A182" s="8" t="s">
        <v>363</v>
      </c>
      <c r="B182" s="9" t="n">
        <v>349.7</v>
      </c>
      <c r="C182" s="9" t="n">
        <v>89.7</v>
      </c>
      <c r="D182" s="10" t="n">
        <f aca="false">C182/B182</f>
        <v>0.256505576208178</v>
      </c>
      <c r="E182" s="11" t="n">
        <v>2.60078</v>
      </c>
      <c r="F182" s="11" t="n">
        <v>0.06764058</v>
      </c>
      <c r="G182" s="11" t="n">
        <v>0.1476</v>
      </c>
      <c r="H182" s="11" t="n">
        <v>0.0023</v>
      </c>
      <c r="I182" s="11" t="n">
        <v>-0.30801</v>
      </c>
      <c r="J182" s="9" t="n">
        <v>2092</v>
      </c>
      <c r="K182" s="9" t="n">
        <v>47</v>
      </c>
      <c r="L182" s="9" t="n">
        <v>2198</v>
      </c>
      <c r="M182" s="14" t="n">
        <v>32</v>
      </c>
      <c r="N182" s="15" t="n">
        <v>0.951774340309372</v>
      </c>
    </row>
    <row r="183" customFormat="false" ht="11.25" hidden="false" customHeight="false" outlineLevel="0" collapsed="false">
      <c r="A183" s="8" t="s">
        <v>358</v>
      </c>
      <c r="B183" s="9" t="n">
        <v>463</v>
      </c>
      <c r="C183" s="9" t="n">
        <v>153.4</v>
      </c>
      <c r="D183" s="10" t="n">
        <f aca="false">C183/B183</f>
        <v>0.331317494600432</v>
      </c>
      <c r="E183" s="11" t="n">
        <v>2.57732</v>
      </c>
      <c r="F183" s="11" t="n">
        <v>0.08635349</v>
      </c>
      <c r="G183" s="11" t="n">
        <v>0.1206</v>
      </c>
      <c r="H183" s="11" t="n">
        <v>0.0024</v>
      </c>
      <c r="I183" s="11" t="n">
        <v>0.090855</v>
      </c>
      <c r="J183" s="9" t="n">
        <v>2110</v>
      </c>
      <c r="K183" s="9" t="n">
        <v>62</v>
      </c>
      <c r="L183" s="9" t="n">
        <v>2025</v>
      </c>
      <c r="M183" s="14" t="n">
        <v>34</v>
      </c>
      <c r="N183" s="15" t="n">
        <v>1.04197530864198</v>
      </c>
    </row>
    <row r="184" customFormat="false" ht="11.25" hidden="false" customHeight="false" outlineLevel="0" collapsed="false">
      <c r="A184" s="8" t="s">
        <v>364</v>
      </c>
      <c r="B184" s="9" t="n">
        <v>210</v>
      </c>
      <c r="C184" s="9" t="n">
        <v>37.8</v>
      </c>
      <c r="D184" s="10" t="n">
        <f aca="false">C184/B184</f>
        <v>0.18</v>
      </c>
      <c r="E184" s="11" t="n">
        <v>2.538071</v>
      </c>
      <c r="F184" s="11" t="n">
        <v>0.07085985</v>
      </c>
      <c r="G184" s="11" t="n">
        <v>0.1322</v>
      </c>
      <c r="H184" s="11" t="n">
        <v>0.0016</v>
      </c>
      <c r="I184" s="11" t="n">
        <v>-0.21695</v>
      </c>
      <c r="J184" s="9" t="n">
        <v>2134</v>
      </c>
      <c r="K184" s="9" t="n">
        <v>49</v>
      </c>
      <c r="L184" s="9" t="n">
        <v>2128</v>
      </c>
      <c r="M184" s="14" t="n">
        <v>26</v>
      </c>
      <c r="N184" s="15" t="n">
        <v>1.00281954887218</v>
      </c>
    </row>
    <row r="185" customFormat="false" ht="11.25" hidden="false" customHeight="false" outlineLevel="0" collapsed="false">
      <c r="A185" s="8" t="s">
        <v>365</v>
      </c>
      <c r="B185" s="9" t="n">
        <v>702</v>
      </c>
      <c r="C185" s="9" t="n">
        <v>409</v>
      </c>
      <c r="D185" s="10" t="n">
        <f aca="false">C185/B185</f>
        <v>0.582621082621083</v>
      </c>
      <c r="E185" s="11" t="n">
        <v>2.469746</v>
      </c>
      <c r="F185" s="11" t="n">
        <v>0.051237</v>
      </c>
      <c r="G185" s="11" t="n">
        <v>0.133</v>
      </c>
      <c r="H185" s="11" t="n">
        <v>0.0013</v>
      </c>
      <c r="I185" s="11" t="n">
        <v>0.12843</v>
      </c>
      <c r="J185" s="9" t="n">
        <v>2188</v>
      </c>
      <c r="K185" s="9" t="n">
        <v>39</v>
      </c>
      <c r="L185" s="9" t="n">
        <v>2155</v>
      </c>
      <c r="M185" s="14" t="n">
        <v>21</v>
      </c>
      <c r="N185" s="15" t="n">
        <v>1.015313225058</v>
      </c>
    </row>
    <row r="186" customFormat="false" ht="11.25" hidden="false" customHeight="false" outlineLevel="0" collapsed="false">
      <c r="A186" s="8" t="s">
        <v>366</v>
      </c>
      <c r="B186" s="9" t="n">
        <v>322</v>
      </c>
      <c r="C186" s="9" t="n">
        <v>138.3</v>
      </c>
      <c r="D186" s="10" t="n">
        <f aca="false">C186/B186</f>
        <v>0.429503105590062</v>
      </c>
      <c r="E186" s="11" t="n">
        <v>2.367985</v>
      </c>
      <c r="F186" s="11" t="n">
        <v>0.04878396</v>
      </c>
      <c r="G186" s="11" t="n">
        <v>0.1719</v>
      </c>
      <c r="H186" s="11" t="n">
        <v>0.0018</v>
      </c>
      <c r="I186" s="11" t="n">
        <v>0.11283</v>
      </c>
      <c r="J186" s="9" t="n">
        <v>2267</v>
      </c>
      <c r="K186" s="9" t="n">
        <v>39</v>
      </c>
      <c r="L186" s="9" t="n">
        <v>2429</v>
      </c>
      <c r="M186" s="14" t="n">
        <v>22</v>
      </c>
      <c r="N186" s="15" t="n">
        <v>0.933305887196377</v>
      </c>
    </row>
    <row r="187" customFormat="false" ht="11.25" hidden="false" customHeight="false" outlineLevel="0" collapsed="false">
      <c r="A187" s="8" t="s">
        <v>367</v>
      </c>
      <c r="B187" s="9" t="n">
        <v>880</v>
      </c>
      <c r="C187" s="9" t="n">
        <v>115</v>
      </c>
      <c r="D187" s="10" t="n">
        <f aca="false">C187/B187</f>
        <v>0.130681818181818</v>
      </c>
      <c r="E187" s="11" t="n">
        <v>2.347418</v>
      </c>
      <c r="F187" s="11" t="n">
        <v>0.104697</v>
      </c>
      <c r="G187" s="11" t="n">
        <v>0.1573</v>
      </c>
      <c r="H187" s="11" t="n">
        <v>0.0036</v>
      </c>
      <c r="I187" s="11" t="n">
        <v>0.048971</v>
      </c>
      <c r="J187" s="9" t="n">
        <v>2284</v>
      </c>
      <c r="K187" s="9" t="n">
        <v>85</v>
      </c>
      <c r="L187" s="9" t="n">
        <v>2345</v>
      </c>
      <c r="M187" s="14" t="n">
        <v>45</v>
      </c>
      <c r="N187" s="15" t="n">
        <v>0.973987206823028</v>
      </c>
    </row>
    <row r="188" customFormat="false" ht="11.25" hidden="false" customHeight="false" outlineLevel="0" collapsed="false">
      <c r="A188" s="8" t="s">
        <v>368</v>
      </c>
      <c r="B188" s="9" t="n">
        <v>323.1</v>
      </c>
      <c r="C188" s="9" t="n">
        <v>188.6</v>
      </c>
      <c r="D188" s="10" t="n">
        <f aca="false">C188/B188</f>
        <v>0.583720210461158</v>
      </c>
      <c r="E188" s="11" t="n">
        <v>2.322341</v>
      </c>
      <c r="F188" s="11" t="n">
        <v>0.04800008</v>
      </c>
      <c r="G188" s="11" t="n">
        <v>0.1767</v>
      </c>
      <c r="H188" s="11" t="n">
        <v>0.0026</v>
      </c>
      <c r="I188" s="11" t="n">
        <v>0.131</v>
      </c>
      <c r="J188" s="9" t="n">
        <v>2304</v>
      </c>
      <c r="K188" s="9" t="n">
        <v>40</v>
      </c>
      <c r="L188" s="9" t="n">
        <v>2474</v>
      </c>
      <c r="M188" s="14" t="n">
        <v>21</v>
      </c>
      <c r="N188" s="15" t="n">
        <v>0.931285367825384</v>
      </c>
    </row>
    <row r="189" customFormat="false" ht="11.25" hidden="false" customHeight="false" outlineLevel="0" collapsed="false">
      <c r="A189" s="8" t="s">
        <v>369</v>
      </c>
      <c r="B189" s="9" t="n">
        <v>499</v>
      </c>
      <c r="C189" s="9" t="n">
        <v>73.4</v>
      </c>
      <c r="D189" s="10" t="n">
        <f aca="false">C189/B189</f>
        <v>0.147094188376754</v>
      </c>
      <c r="E189" s="11" t="n">
        <v>2.307337</v>
      </c>
      <c r="F189" s="11" t="n">
        <v>0.04312283</v>
      </c>
      <c r="G189" s="11" t="n">
        <v>0.1821</v>
      </c>
      <c r="H189" s="11" t="n">
        <v>0.0026</v>
      </c>
      <c r="I189" s="11" t="n">
        <v>0.17803</v>
      </c>
      <c r="J189" s="9" t="n">
        <v>2317</v>
      </c>
      <c r="K189" s="9" t="n">
        <v>36</v>
      </c>
      <c r="L189" s="9" t="n">
        <v>2516</v>
      </c>
      <c r="M189" s="14" t="n">
        <v>19</v>
      </c>
      <c r="N189" s="15" t="n">
        <v>0.920906200317965</v>
      </c>
    </row>
    <row r="190" customFormat="false" ht="11.25" hidden="false" customHeight="false" outlineLevel="0" collapsed="false">
      <c r="A190" s="8" t="s">
        <v>367</v>
      </c>
      <c r="B190" s="9" t="n">
        <v>512</v>
      </c>
      <c r="C190" s="9" t="n">
        <v>77.5</v>
      </c>
      <c r="D190" s="10" t="n">
        <f aca="false">C190/B190</f>
        <v>0.1513671875</v>
      </c>
      <c r="E190" s="11" t="n">
        <v>2.304147</v>
      </c>
      <c r="F190" s="11" t="n">
        <v>0.06370915</v>
      </c>
      <c r="G190" s="11" t="n">
        <v>0.161</v>
      </c>
      <c r="H190" s="11" t="n">
        <v>0.0021</v>
      </c>
      <c r="I190" s="11" t="n">
        <v>0.14149</v>
      </c>
      <c r="J190" s="9" t="n">
        <v>2321</v>
      </c>
      <c r="K190" s="9" t="n">
        <v>54</v>
      </c>
      <c r="L190" s="9" t="n">
        <v>2392</v>
      </c>
      <c r="M190" s="14" t="n">
        <v>27</v>
      </c>
      <c r="N190" s="15" t="n">
        <v>0.970317725752508</v>
      </c>
    </row>
    <row r="191" customFormat="false" ht="11.25" hidden="false" customHeight="false" outlineLevel="0" collapsed="false">
      <c r="A191" s="8" t="s">
        <v>370</v>
      </c>
      <c r="B191" s="9" t="n">
        <v>530</v>
      </c>
      <c r="C191" s="9" t="n">
        <v>184.3</v>
      </c>
      <c r="D191" s="10" t="n">
        <f aca="false">C191/B191</f>
        <v>0.347735849056604</v>
      </c>
      <c r="E191" s="11" t="n">
        <v>2.300437</v>
      </c>
      <c r="F191" s="11" t="n">
        <v>0.0502741</v>
      </c>
      <c r="G191" s="11" t="n">
        <v>0.1685</v>
      </c>
      <c r="H191" s="11" t="n">
        <v>0.0018</v>
      </c>
      <c r="I191" s="11" t="n">
        <v>-0.02621</v>
      </c>
      <c r="J191" s="9" t="n">
        <v>2321</v>
      </c>
      <c r="K191" s="9" t="n">
        <v>42</v>
      </c>
      <c r="L191" s="9" t="n">
        <v>2422</v>
      </c>
      <c r="M191" s="14" t="n">
        <v>22</v>
      </c>
      <c r="N191" s="15" t="n">
        <v>0.958298926507019</v>
      </c>
    </row>
    <row r="192" customFormat="false" ht="11.25" hidden="false" customHeight="false" outlineLevel="0" collapsed="false">
      <c r="A192" s="8" t="s">
        <v>371</v>
      </c>
      <c r="B192" s="9" t="n">
        <v>45.7</v>
      </c>
      <c r="C192" s="9" t="n">
        <v>15.98</v>
      </c>
      <c r="D192" s="10" t="n">
        <f aca="false">C192/B192</f>
        <v>0.349671772428884</v>
      </c>
      <c r="E192" s="11" t="n">
        <v>2.248201</v>
      </c>
      <c r="F192" s="11" t="n">
        <v>0.04700601</v>
      </c>
      <c r="G192" s="11" t="n">
        <v>0.1602</v>
      </c>
      <c r="H192" s="11" t="n">
        <v>0.003</v>
      </c>
      <c r="I192" s="11" t="n">
        <v>0.095243</v>
      </c>
      <c r="J192" s="9" t="n">
        <v>2367</v>
      </c>
      <c r="K192" s="9" t="n">
        <v>41</v>
      </c>
      <c r="L192" s="9" t="n">
        <v>2406</v>
      </c>
      <c r="M192" s="14" t="n">
        <v>24</v>
      </c>
      <c r="N192" s="15" t="n">
        <v>0.983790523690773</v>
      </c>
    </row>
    <row r="193" customFormat="false" ht="11.25" hidden="false" customHeight="false" outlineLevel="0" collapsed="false">
      <c r="A193" s="8" t="s">
        <v>372</v>
      </c>
      <c r="B193" s="9" t="n">
        <v>393</v>
      </c>
      <c r="C193" s="9" t="n">
        <v>148.4</v>
      </c>
      <c r="D193" s="10" t="n">
        <f aca="false">C193/B193</f>
        <v>0.377608142493639</v>
      </c>
      <c r="E193" s="11" t="n">
        <v>2.141328</v>
      </c>
      <c r="F193" s="11" t="n">
        <v>0.05043812</v>
      </c>
      <c r="G193" s="11" t="n">
        <v>0.1608</v>
      </c>
      <c r="H193" s="11" t="n">
        <v>0.002</v>
      </c>
      <c r="I193" s="11" t="n">
        <v>0.090936</v>
      </c>
      <c r="J193" s="9" t="n">
        <v>2466</v>
      </c>
      <c r="K193" s="9" t="n">
        <v>49</v>
      </c>
      <c r="L193" s="9" t="n">
        <v>2458</v>
      </c>
      <c r="M193" s="14" t="n">
        <v>25</v>
      </c>
      <c r="N193" s="15" t="n">
        <v>1.00325467860049</v>
      </c>
    </row>
    <row r="194" customFormat="false" ht="11.25" hidden="false" customHeight="false" outlineLevel="0" collapsed="false">
      <c r="A194" s="8" t="s">
        <v>373</v>
      </c>
      <c r="B194" s="9" t="n">
        <v>138.9</v>
      </c>
      <c r="C194" s="9" t="n">
        <v>73.1</v>
      </c>
      <c r="D194" s="10" t="n">
        <f aca="false">C194/B194</f>
        <v>0.526277897768179</v>
      </c>
      <c r="E194" s="11" t="n">
        <v>2.136752</v>
      </c>
      <c r="F194" s="11" t="n">
        <v>0.05022281</v>
      </c>
      <c r="G194" s="11" t="n">
        <v>0.1692</v>
      </c>
      <c r="H194" s="11" t="n">
        <v>0.0026</v>
      </c>
      <c r="I194" s="11" t="n">
        <v>-0.018493</v>
      </c>
      <c r="J194" s="9" t="n">
        <v>2470</v>
      </c>
      <c r="K194" s="9" t="n">
        <v>48</v>
      </c>
      <c r="L194" s="9" t="n">
        <v>2500</v>
      </c>
      <c r="M194" s="14" t="n">
        <v>26</v>
      </c>
      <c r="N194" s="15" t="n">
        <v>0.988</v>
      </c>
    </row>
    <row r="195" customFormat="false" ht="11.25" hidden="false" customHeight="false" outlineLevel="0" collapsed="false">
      <c r="A195" s="8" t="s">
        <v>374</v>
      </c>
      <c r="B195" s="9" t="n">
        <v>300</v>
      </c>
      <c r="C195" s="9" t="n">
        <v>104</v>
      </c>
      <c r="D195" s="10" t="n">
        <f aca="false">C195/B195</f>
        <v>0.346666666666667</v>
      </c>
      <c r="E195" s="11" t="n">
        <v>2.018978</v>
      </c>
      <c r="F195" s="11" t="n">
        <v>0.04076274</v>
      </c>
      <c r="G195" s="11" t="n">
        <v>0.1964</v>
      </c>
      <c r="H195" s="11" t="n">
        <v>0.0029</v>
      </c>
      <c r="I195" s="11" t="n">
        <v>0.18416</v>
      </c>
      <c r="J195" s="9" t="n">
        <v>2589</v>
      </c>
      <c r="K195" s="9" t="n">
        <v>43</v>
      </c>
      <c r="L195" s="9" t="n">
        <v>2711</v>
      </c>
      <c r="M195" s="14" t="n">
        <v>21</v>
      </c>
      <c r="N195" s="15" t="n">
        <v>0.954998155662117</v>
      </c>
    </row>
    <row r="196" customFormat="false" ht="11.25" hidden="false" customHeight="false" outlineLevel="0" collapsed="false">
      <c r="A196" s="8" t="s">
        <v>375</v>
      </c>
      <c r="B196" s="9" t="n">
        <v>95.5</v>
      </c>
      <c r="C196" s="9" t="n">
        <v>92.7</v>
      </c>
      <c r="D196" s="10" t="n">
        <f aca="false">C196/B196</f>
        <v>0.970680628272251</v>
      </c>
      <c r="E196" s="11" t="n">
        <v>1.703578</v>
      </c>
      <c r="F196" s="11" t="n">
        <v>0.0609457</v>
      </c>
      <c r="G196" s="11" t="n">
        <v>0.2026</v>
      </c>
      <c r="H196" s="11" t="n">
        <v>0.0047</v>
      </c>
      <c r="I196" s="11" t="n">
        <v>0.16403</v>
      </c>
      <c r="J196" s="9" t="n">
        <v>2973</v>
      </c>
      <c r="K196" s="9" t="n">
        <v>84</v>
      </c>
      <c r="L196" s="9" t="n">
        <v>2884</v>
      </c>
      <c r="M196" s="14" t="n">
        <v>36</v>
      </c>
      <c r="N196" s="15" t="n">
        <v>1.03085991678225</v>
      </c>
    </row>
    <row r="197" customFormat="false" ht="11.25" hidden="false" customHeight="false" outlineLevel="0" collapsed="false">
      <c r="A197" s="18" t="s">
        <v>376</v>
      </c>
      <c r="B197" s="19" t="n">
        <v>204.7</v>
      </c>
      <c r="C197" s="19" t="n">
        <v>99.2</v>
      </c>
      <c r="D197" s="20" t="n">
        <f aca="false">C197/B197</f>
        <v>0.484611626770884</v>
      </c>
      <c r="E197" s="21" t="n">
        <v>1.677852</v>
      </c>
      <c r="F197" s="21" t="n">
        <v>0.03941264</v>
      </c>
      <c r="G197" s="21" t="n">
        <v>0.2425</v>
      </c>
      <c r="H197" s="21" t="n">
        <v>0.0029</v>
      </c>
      <c r="I197" s="21" t="n">
        <v>0.07885</v>
      </c>
      <c r="J197" s="19" t="n">
        <v>3009</v>
      </c>
      <c r="K197" s="19" t="n">
        <v>56</v>
      </c>
      <c r="L197" s="19" t="n">
        <v>3077</v>
      </c>
      <c r="M197" s="23" t="n">
        <v>26</v>
      </c>
      <c r="N197" s="24" t="n">
        <v>0.977900552486188</v>
      </c>
    </row>
    <row r="198" customFormat="false" ht="11.25" hidden="false" customHeight="false" outlineLevel="0" collapsed="false">
      <c r="D198" s="25"/>
    </row>
    <row r="199" customFormat="false" ht="11.25" hidden="false" customHeight="false" outlineLevel="0" collapsed="false">
      <c r="D199" s="25"/>
    </row>
    <row r="200" customFormat="false" ht="11.25" hidden="false" customHeight="false" outlineLevel="0" collapsed="false">
      <c r="D200" s="25"/>
    </row>
    <row r="201" customFormat="false" ht="11.25" hidden="false" customHeight="false" outlineLevel="0" collapsed="false">
      <c r="D201" s="25"/>
    </row>
    <row r="202" customFormat="false" ht="11.25" hidden="false" customHeight="false" outlineLevel="0" collapsed="false">
      <c r="D202" s="25"/>
    </row>
    <row r="203" customFormat="false" ht="11.25" hidden="false" customHeight="false" outlineLevel="0" collapsed="false">
      <c r="D203" s="25"/>
    </row>
    <row r="204" customFormat="false" ht="11.25" hidden="false" customHeight="false" outlineLevel="0" collapsed="false">
      <c r="D204" s="25"/>
    </row>
    <row r="205" customFormat="false" ht="11.25" hidden="false" customHeight="false" outlineLevel="0" collapsed="false">
      <c r="D205" s="25"/>
    </row>
    <row r="206" customFormat="false" ht="11.25" hidden="false" customHeight="false" outlineLevel="0" collapsed="false">
      <c r="D206" s="25"/>
    </row>
    <row r="207" customFormat="false" ht="11.25" hidden="false" customHeight="false" outlineLevel="0" collapsed="false">
      <c r="D207" s="25"/>
    </row>
    <row r="208" customFormat="false" ht="11.25" hidden="false" customHeight="false" outlineLevel="0" collapsed="false">
      <c r="D208" s="25"/>
    </row>
    <row r="209" customFormat="false" ht="11.25" hidden="false" customHeight="false" outlineLevel="0" collapsed="false">
      <c r="D209" s="25"/>
    </row>
    <row r="210" customFormat="false" ht="11.25" hidden="false" customHeight="false" outlineLevel="0" collapsed="false">
      <c r="D210" s="25"/>
    </row>
    <row r="211" customFormat="false" ht="11.25" hidden="false" customHeight="false" outlineLevel="0" collapsed="false">
      <c r="D211" s="25"/>
    </row>
    <row r="212" customFormat="false" ht="11.25" hidden="false" customHeight="false" outlineLevel="0" collapsed="false">
      <c r="D212" s="25"/>
    </row>
    <row r="213" customFormat="false" ht="11.25" hidden="false" customHeight="false" outlineLevel="0" collapsed="false">
      <c r="D213" s="25"/>
    </row>
    <row r="214" customFormat="false" ht="11.25" hidden="false" customHeight="false" outlineLevel="0" collapsed="false">
      <c r="D214" s="25"/>
    </row>
    <row r="215" customFormat="false" ht="11.25" hidden="false" customHeight="false" outlineLevel="0" collapsed="false">
      <c r="D215" s="25"/>
    </row>
    <row r="216" customFormat="false" ht="11.25" hidden="false" customHeight="false" outlineLevel="0" collapsed="false">
      <c r="D216" s="25"/>
    </row>
    <row r="217" customFormat="false" ht="11.25" hidden="false" customHeight="false" outlineLevel="0" collapsed="false">
      <c r="D217" s="25"/>
    </row>
    <row r="218" customFormat="false" ht="11.25" hidden="false" customHeight="false" outlineLevel="0" collapsed="false">
      <c r="D218" s="25"/>
    </row>
    <row r="219" customFormat="false" ht="11.25" hidden="false" customHeight="false" outlineLevel="0" collapsed="false">
      <c r="D219" s="25"/>
    </row>
    <row r="220" customFormat="false" ht="11.25" hidden="false" customHeight="false" outlineLevel="0" collapsed="false">
      <c r="D220" s="25"/>
    </row>
    <row r="221" customFormat="false" ht="11.25" hidden="false" customHeight="false" outlineLevel="0" collapsed="false">
      <c r="D221" s="25"/>
    </row>
    <row r="222" customFormat="false" ht="11.25" hidden="false" customHeight="false" outlineLevel="0" collapsed="false">
      <c r="D222" s="25"/>
    </row>
    <row r="223" customFormat="false" ht="11.25" hidden="false" customHeight="false" outlineLevel="0" collapsed="false">
      <c r="D223" s="25"/>
    </row>
    <row r="224" customFormat="false" ht="11.25" hidden="false" customHeight="false" outlineLevel="0" collapsed="false">
      <c r="D224" s="25"/>
    </row>
    <row r="225" customFormat="false" ht="11.25" hidden="false" customHeight="false" outlineLevel="0" collapsed="false">
      <c r="D225" s="25"/>
    </row>
    <row r="226" customFormat="false" ht="11.25" hidden="false" customHeight="false" outlineLevel="0" collapsed="false">
      <c r="D226" s="25"/>
    </row>
    <row r="227" customFormat="false" ht="11.25" hidden="false" customHeight="false" outlineLevel="0" collapsed="false">
      <c r="D227" s="25"/>
    </row>
    <row r="228" customFormat="false" ht="11.25" hidden="false" customHeight="false" outlineLevel="0" collapsed="false">
      <c r="D228" s="25"/>
    </row>
    <row r="229" customFormat="false" ht="11.25" hidden="false" customHeight="false" outlineLevel="0" collapsed="false">
      <c r="D229" s="25"/>
    </row>
    <row r="230" customFormat="false" ht="11.25" hidden="false" customHeight="false" outlineLevel="0" collapsed="false">
      <c r="D230" s="25"/>
    </row>
    <row r="231" customFormat="false" ht="11.25" hidden="false" customHeight="false" outlineLevel="0" collapsed="false">
      <c r="D231" s="25"/>
    </row>
    <row r="232" customFormat="false" ht="11.25" hidden="false" customHeight="false" outlineLevel="0" collapsed="false">
      <c r="D232" s="25"/>
    </row>
    <row r="233" customFormat="false" ht="11.25" hidden="false" customHeight="false" outlineLevel="0" collapsed="false">
      <c r="D233" s="25"/>
    </row>
    <row r="234" customFormat="false" ht="11.25" hidden="false" customHeight="false" outlineLevel="0" collapsed="false">
      <c r="D234" s="25"/>
    </row>
    <row r="235" customFormat="false" ht="11.25" hidden="false" customHeight="false" outlineLevel="0" collapsed="false">
      <c r="D235" s="25"/>
    </row>
    <row r="236" customFormat="false" ht="11.25" hidden="false" customHeight="false" outlineLevel="0" collapsed="false">
      <c r="D236" s="25"/>
    </row>
    <row r="237" customFormat="false" ht="11.25" hidden="false" customHeight="false" outlineLevel="0" collapsed="false">
      <c r="D237" s="25"/>
    </row>
    <row r="238" customFormat="false" ht="11.25" hidden="false" customHeight="false" outlineLevel="0" collapsed="false">
      <c r="D238" s="25"/>
    </row>
    <row r="239" customFormat="false" ht="11.25" hidden="false" customHeight="false" outlineLevel="0" collapsed="false">
      <c r="D239" s="25"/>
    </row>
    <row r="240" customFormat="false" ht="11.25" hidden="false" customHeight="false" outlineLevel="0" collapsed="false">
      <c r="D240" s="25"/>
    </row>
    <row r="241" customFormat="false" ht="11.25" hidden="false" customHeight="false" outlineLevel="0" collapsed="false">
      <c r="D241" s="25"/>
    </row>
    <row r="242" customFormat="false" ht="11.25" hidden="false" customHeight="false" outlineLevel="0" collapsed="false">
      <c r="D242" s="25"/>
    </row>
    <row r="243" customFormat="false" ht="11.25" hidden="false" customHeight="false" outlineLevel="0" collapsed="false">
      <c r="D243" s="25"/>
    </row>
    <row r="244" customFormat="false" ht="11.25" hidden="false" customHeight="false" outlineLevel="0" collapsed="false">
      <c r="D244" s="25"/>
    </row>
    <row r="245" customFormat="false" ht="11.25" hidden="false" customHeight="false" outlineLevel="0" collapsed="false">
      <c r="D245" s="25"/>
    </row>
    <row r="246" customFormat="false" ht="11.25" hidden="false" customHeight="false" outlineLevel="0" collapsed="false">
      <c r="D246" s="25"/>
    </row>
    <row r="247" customFormat="false" ht="11.25" hidden="false" customHeight="false" outlineLevel="0" collapsed="false">
      <c r="D247" s="25"/>
    </row>
    <row r="248" customFormat="false" ht="11.25" hidden="false" customHeight="false" outlineLevel="0" collapsed="false">
      <c r="D248" s="25"/>
    </row>
  </sheetData>
  <mergeCells count="17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P12:P13"/>
    <mergeCell ref="Q12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24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8" activeCellId="0" sqref="H8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3" min="2" style="2" width="5.12"/>
    <col collapsed="false" customWidth="true" hidden="false" outlineLevel="0" max="4" min="4" style="2" width="9.61"/>
    <col collapsed="false" customWidth="true" hidden="false" outlineLevel="0" max="5" min="5" style="2" width="12.37"/>
    <col collapsed="false" customWidth="true" hidden="false" outlineLevel="0" max="6" min="6" style="2" width="11.12"/>
    <col collapsed="false" customWidth="true" hidden="false" outlineLevel="0" max="7" min="7" style="2" width="12.37"/>
    <col collapsed="false" customWidth="true" hidden="false" outlineLevel="0" max="8" min="8" style="2" width="8.11"/>
    <col collapsed="false" customWidth="true" hidden="false" outlineLevel="0" max="9" min="9" style="2" width="11.12"/>
    <col collapsed="false" customWidth="true" hidden="false" outlineLevel="0" max="10" min="10" style="3" width="20.99"/>
    <col collapsed="false" customWidth="true" hidden="false" outlineLevel="0" max="11" min="11" style="3" width="6.61"/>
    <col collapsed="false" customWidth="true" hidden="false" outlineLevel="0" max="12" min="12" style="3" width="20.99"/>
    <col collapsed="false" customWidth="true" hidden="false" outlineLevel="0" max="13" min="13" style="2" width="6.61"/>
    <col collapsed="false" customWidth="true" hidden="false" outlineLevel="0" max="15" min="14" style="2" width="8.62"/>
    <col collapsed="false" customWidth="false" hidden="false" outlineLevel="0" max="257" min="16" style="2" width="10.87"/>
  </cols>
  <sheetData>
    <row r="1" s="27" customFormat="tru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7" customFormat="true" ht="1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187</v>
      </c>
      <c r="G2" s="6" t="s">
        <v>7</v>
      </c>
      <c r="H2" s="6" t="s">
        <v>187</v>
      </c>
      <c r="I2" s="6" t="s">
        <v>8</v>
      </c>
      <c r="J2" s="6" t="s">
        <v>9</v>
      </c>
      <c r="K2" s="6" t="s">
        <v>187</v>
      </c>
      <c r="L2" s="6" t="s">
        <v>10</v>
      </c>
      <c r="M2" s="6" t="s">
        <v>187</v>
      </c>
      <c r="N2" s="6" t="s">
        <v>11</v>
      </c>
    </row>
    <row r="3" s="7" customFormat="true" ht="12" hidden="false" customHeight="false" outlineLevel="0" collapsed="false">
      <c r="A3" s="5"/>
      <c r="B3" s="6" t="s">
        <v>2</v>
      </c>
      <c r="C3" s="6" t="s">
        <v>3</v>
      </c>
      <c r="D3" s="6" t="s">
        <v>4</v>
      </c>
      <c r="E3" s="6" t="s">
        <v>188</v>
      </c>
      <c r="F3" s="6" t="s">
        <v>13</v>
      </c>
      <c r="G3" s="6" t="s">
        <v>189</v>
      </c>
      <c r="H3" s="6" t="s">
        <v>13</v>
      </c>
      <c r="I3" s="6"/>
      <c r="J3" s="6" t="s">
        <v>190</v>
      </c>
      <c r="K3" s="6" t="s">
        <v>13</v>
      </c>
      <c r="L3" s="6" t="s">
        <v>191</v>
      </c>
      <c r="M3" s="6" t="s">
        <v>13</v>
      </c>
      <c r="N3" s="6"/>
    </row>
    <row r="4" s="16" customFormat="true" ht="11.25" hidden="false" customHeight="true" outlineLevel="0" collapsed="false">
      <c r="A4" s="8" t="s">
        <v>377</v>
      </c>
      <c r="B4" s="9" t="n">
        <v>9240</v>
      </c>
      <c r="C4" s="9" t="n">
        <v>101.7</v>
      </c>
      <c r="D4" s="10" t="n">
        <f aca="false">C4/B4</f>
        <v>0.0110064935064935</v>
      </c>
      <c r="E4" s="11" t="n">
        <v>33.0251</v>
      </c>
      <c r="F4" s="11" t="n">
        <v>0.7198337</v>
      </c>
      <c r="G4" s="11" t="n">
        <v>0.05228</v>
      </c>
      <c r="H4" s="11" t="n">
        <v>0.00049</v>
      </c>
      <c r="I4" s="12" t="n">
        <v>0.15075</v>
      </c>
      <c r="J4" s="9" t="n">
        <v>192.2</v>
      </c>
      <c r="K4" s="9" t="n">
        <v>4.1</v>
      </c>
      <c r="L4" s="9" t="n">
        <v>200.2</v>
      </c>
      <c r="M4" s="14" t="n">
        <v>4.1</v>
      </c>
      <c r="N4" s="15" t="n">
        <v>0.96003996003996</v>
      </c>
    </row>
    <row r="5" s="16" customFormat="true" ht="11.25" hidden="false" customHeight="false" outlineLevel="0" collapsed="false">
      <c r="A5" s="8" t="s">
        <v>378</v>
      </c>
      <c r="B5" s="9" t="n">
        <v>7010</v>
      </c>
      <c r="C5" s="9" t="n">
        <v>284</v>
      </c>
      <c r="D5" s="10" t="n">
        <f aca="false">C5/B5</f>
        <v>0.0405135520684736</v>
      </c>
      <c r="E5" s="11" t="n">
        <v>30.73141</v>
      </c>
      <c r="F5" s="11" t="n">
        <v>0.6988704</v>
      </c>
      <c r="G5" s="11" t="n">
        <v>0.05404</v>
      </c>
      <c r="H5" s="11" t="n">
        <v>0.0006</v>
      </c>
      <c r="I5" s="11" t="n">
        <v>0.13488</v>
      </c>
      <c r="J5" s="9" t="n">
        <v>206.4</v>
      </c>
      <c r="K5" s="9" t="n">
        <v>4.6</v>
      </c>
      <c r="L5" s="9" t="n">
        <v>220.9</v>
      </c>
      <c r="M5" s="14" t="n">
        <v>4.7</v>
      </c>
      <c r="N5" s="15" t="n">
        <v>0.934359438660027</v>
      </c>
    </row>
    <row r="6" s="16" customFormat="true" ht="11.25" hidden="false" customHeight="false" outlineLevel="0" collapsed="false">
      <c r="A6" s="8" t="s">
        <v>379</v>
      </c>
      <c r="B6" s="9" t="n">
        <v>2018</v>
      </c>
      <c r="C6" s="9" t="n">
        <v>199.2</v>
      </c>
      <c r="D6" s="10" t="n">
        <f aca="false">C6/B6</f>
        <v>0.0987115956392468</v>
      </c>
      <c r="E6" s="11" t="n">
        <v>22.72727</v>
      </c>
      <c r="F6" s="11" t="n">
        <v>0.8780992</v>
      </c>
      <c r="G6" s="11" t="n">
        <v>0.0592</v>
      </c>
      <c r="H6" s="11" t="n">
        <v>0.0017</v>
      </c>
      <c r="I6" s="11" t="n">
        <v>0.31545</v>
      </c>
      <c r="J6" s="9" t="n">
        <v>278</v>
      </c>
      <c r="K6" s="9" t="n">
        <v>10</v>
      </c>
      <c r="L6" s="9" t="n">
        <v>309</v>
      </c>
      <c r="M6" s="14" t="n">
        <v>11</v>
      </c>
      <c r="N6" s="15" t="n">
        <v>0.899676375404531</v>
      </c>
    </row>
    <row r="7" s="16" customFormat="true" ht="11.25" hidden="false" customHeight="false" outlineLevel="0" collapsed="false">
      <c r="A7" s="8" t="s">
        <v>380</v>
      </c>
      <c r="B7" s="9" t="n">
        <v>340</v>
      </c>
      <c r="C7" s="9" t="n">
        <v>111.6</v>
      </c>
      <c r="D7" s="10" t="n">
        <f aca="false">C7/B7</f>
        <v>0.328235294117647</v>
      </c>
      <c r="E7" s="11" t="n">
        <v>19.49318</v>
      </c>
      <c r="F7" s="11" t="n">
        <v>0.379984</v>
      </c>
      <c r="G7" s="11" t="n">
        <v>0.0533</v>
      </c>
      <c r="H7" s="11" t="n">
        <v>0.0013</v>
      </c>
      <c r="I7" s="11" t="n">
        <v>0.0079173</v>
      </c>
      <c r="J7" s="9" t="n">
        <v>322.6</v>
      </c>
      <c r="K7" s="9" t="n">
        <v>6.2</v>
      </c>
      <c r="L7" s="9" t="n">
        <v>325</v>
      </c>
      <c r="M7" s="14" t="n">
        <v>8.7</v>
      </c>
      <c r="N7" s="15" t="n">
        <v>0.992615384615385</v>
      </c>
    </row>
    <row r="8" s="16" customFormat="true" ht="11.25" hidden="false" customHeight="false" outlineLevel="0" collapsed="false">
      <c r="A8" s="8" t="s">
        <v>381</v>
      </c>
      <c r="B8" s="9" t="n">
        <v>459</v>
      </c>
      <c r="C8" s="9" t="n">
        <v>124</v>
      </c>
      <c r="D8" s="10" t="n">
        <f aca="false">C8/B8</f>
        <v>0.270152505446623</v>
      </c>
      <c r="E8" s="11" t="n">
        <v>18.99335</v>
      </c>
      <c r="F8" s="11" t="n">
        <v>0.3282802</v>
      </c>
      <c r="G8" s="11" t="n">
        <v>0.05251</v>
      </c>
      <c r="H8" s="11" t="n">
        <v>0.00091</v>
      </c>
      <c r="I8" s="11" t="n">
        <v>0.2033</v>
      </c>
      <c r="J8" s="9" t="n">
        <v>330.7</v>
      </c>
      <c r="K8" s="9" t="n">
        <v>5.5</v>
      </c>
      <c r="L8" s="9" t="n">
        <v>325.7</v>
      </c>
      <c r="M8" s="14" t="n">
        <v>6</v>
      </c>
      <c r="N8" s="15" t="n">
        <v>1.02</v>
      </c>
    </row>
    <row r="9" s="16" customFormat="true" ht="11.25" hidden="false" customHeight="false" outlineLevel="0" collapsed="false">
      <c r="A9" s="8" t="s">
        <v>382</v>
      </c>
      <c r="B9" s="9" t="n">
        <v>615.8</v>
      </c>
      <c r="C9" s="9" t="n">
        <v>172.1</v>
      </c>
      <c r="D9" s="10" t="n">
        <f aca="false">C9/B9</f>
        <v>0.279473855147775</v>
      </c>
      <c r="E9" s="11" t="n">
        <v>18.79699</v>
      </c>
      <c r="F9" s="11" t="n">
        <v>0.6359885</v>
      </c>
      <c r="G9" s="11" t="n">
        <v>0.06</v>
      </c>
      <c r="H9" s="11" t="n">
        <v>0.001</v>
      </c>
      <c r="I9" s="11" t="n">
        <v>-0.049782</v>
      </c>
      <c r="J9" s="9" t="n">
        <v>334</v>
      </c>
      <c r="K9" s="9" t="n">
        <v>11</v>
      </c>
      <c r="L9" s="9" t="n">
        <v>363</v>
      </c>
      <c r="M9" s="14" t="n">
        <v>12</v>
      </c>
      <c r="N9" s="15" t="n">
        <v>0.920110192837466</v>
      </c>
    </row>
    <row r="10" s="16" customFormat="true" ht="11.25" hidden="false" customHeight="false" outlineLevel="0" collapsed="false">
      <c r="A10" s="8" t="s">
        <v>383</v>
      </c>
      <c r="B10" s="9" t="n">
        <v>516</v>
      </c>
      <c r="C10" s="9" t="n">
        <v>210</v>
      </c>
      <c r="D10" s="10" t="n">
        <f aca="false">C10/B10</f>
        <v>0.406976744186047</v>
      </c>
      <c r="E10" s="11" t="n">
        <v>18.40943</v>
      </c>
      <c r="F10" s="11" t="n">
        <v>0.294849</v>
      </c>
      <c r="G10" s="11" t="n">
        <v>0.05458</v>
      </c>
      <c r="H10" s="11" t="n">
        <v>0.0009</v>
      </c>
      <c r="I10" s="11" t="n">
        <v>0.16336</v>
      </c>
      <c r="J10" s="9" t="n">
        <v>340.9</v>
      </c>
      <c r="K10" s="9" t="n">
        <v>5.3</v>
      </c>
      <c r="L10" s="9" t="n">
        <v>347.6</v>
      </c>
      <c r="M10" s="14" t="n">
        <v>6.6</v>
      </c>
      <c r="N10" s="15" t="n">
        <v>0.98</v>
      </c>
    </row>
    <row r="11" s="16" customFormat="true" ht="11.25" hidden="false" customHeight="false" outlineLevel="0" collapsed="false">
      <c r="A11" s="8" t="s">
        <v>384</v>
      </c>
      <c r="B11" s="9" t="n">
        <v>790</v>
      </c>
      <c r="C11" s="9" t="n">
        <v>352</v>
      </c>
      <c r="D11" s="10" t="n">
        <f aca="false">C11/B11</f>
        <v>0.445569620253165</v>
      </c>
      <c r="E11" s="11" t="n">
        <v>18.01802</v>
      </c>
      <c r="F11" s="11" t="n">
        <v>0.3895788</v>
      </c>
      <c r="G11" s="11" t="n">
        <v>0.05453</v>
      </c>
      <c r="H11" s="11" t="n">
        <v>0.00093</v>
      </c>
      <c r="I11" s="11" t="n">
        <v>0.065214</v>
      </c>
      <c r="J11" s="9" t="n">
        <v>348</v>
      </c>
      <c r="K11" s="9" t="n">
        <v>7.2</v>
      </c>
      <c r="L11" s="9" t="n">
        <v>355.3</v>
      </c>
      <c r="M11" s="14" t="n">
        <v>7.9</v>
      </c>
      <c r="N11" s="15" t="n">
        <v>0.979453982549958</v>
      </c>
    </row>
    <row r="12" s="16" customFormat="true" ht="11.25" hidden="false" customHeight="false" outlineLevel="0" collapsed="false">
      <c r="A12" s="8" t="s">
        <v>385</v>
      </c>
      <c r="B12" s="9" t="n">
        <v>373</v>
      </c>
      <c r="C12" s="9" t="n">
        <v>82.8</v>
      </c>
      <c r="D12" s="10" t="n">
        <f aca="false">C12/B12</f>
        <v>0.221983914209115</v>
      </c>
      <c r="E12" s="11" t="n">
        <v>17.36111</v>
      </c>
      <c r="F12" s="11" t="n">
        <v>0.663098</v>
      </c>
      <c r="G12" s="11" t="n">
        <v>0.0621</v>
      </c>
      <c r="H12" s="11" t="n">
        <v>0.0012</v>
      </c>
      <c r="I12" s="11" t="n">
        <v>0.045642</v>
      </c>
      <c r="J12" s="9" t="n">
        <v>360</v>
      </c>
      <c r="K12" s="9" t="n">
        <v>13</v>
      </c>
      <c r="L12" s="9" t="n">
        <v>400</v>
      </c>
      <c r="M12" s="14" t="n">
        <v>14</v>
      </c>
      <c r="N12" s="15" t="n">
        <v>0.9</v>
      </c>
      <c r="P12" s="26"/>
      <c r="Q12" s="26"/>
    </row>
    <row r="13" s="16" customFormat="true" ht="11.25" hidden="false" customHeight="false" outlineLevel="0" collapsed="false">
      <c r="A13" s="8" t="s">
        <v>386</v>
      </c>
      <c r="B13" s="9" t="n">
        <v>153</v>
      </c>
      <c r="C13" s="9" t="n">
        <v>62.59</v>
      </c>
      <c r="D13" s="10" t="n">
        <f aca="false">C13/B13</f>
        <v>0.409084967320261</v>
      </c>
      <c r="E13" s="11" t="n">
        <v>17.14678</v>
      </c>
      <c r="F13" s="11" t="n">
        <v>0.2851916</v>
      </c>
      <c r="G13" s="11" t="n">
        <v>0.0566</v>
      </c>
      <c r="H13" s="11" t="n">
        <v>0.0017</v>
      </c>
      <c r="I13" s="11" t="n">
        <v>0.24007</v>
      </c>
      <c r="J13" s="9" t="n">
        <v>365.3</v>
      </c>
      <c r="K13" s="9" t="n">
        <v>5.9</v>
      </c>
      <c r="L13" s="9" t="n">
        <v>378.1</v>
      </c>
      <c r="M13" s="14" t="n">
        <v>9.6</v>
      </c>
      <c r="N13" s="15" t="n">
        <v>0.966146522084105</v>
      </c>
      <c r="P13" s="26"/>
      <c r="Q13" s="26"/>
    </row>
    <row r="14" s="16" customFormat="true" ht="11.25" hidden="false" customHeight="false" outlineLevel="0" collapsed="false">
      <c r="A14" s="8" t="s">
        <v>387</v>
      </c>
      <c r="B14" s="9" t="n">
        <v>404</v>
      </c>
      <c r="C14" s="9" t="n">
        <v>143.4</v>
      </c>
      <c r="D14" s="10" t="n">
        <f aca="false">C14/B14</f>
        <v>0.354950495049505</v>
      </c>
      <c r="E14" s="11" t="n">
        <v>17.12329</v>
      </c>
      <c r="F14" s="11" t="n">
        <v>0.4104898</v>
      </c>
      <c r="G14" s="11" t="n">
        <v>0.0589</v>
      </c>
      <c r="H14" s="11" t="n">
        <v>0.0011</v>
      </c>
      <c r="I14" s="11" t="n">
        <v>-0.082987</v>
      </c>
      <c r="J14" s="9" t="n">
        <v>365.6</v>
      </c>
      <c r="K14" s="9" t="n">
        <v>8.8</v>
      </c>
      <c r="L14" s="9" t="n">
        <v>394</v>
      </c>
      <c r="M14" s="14" t="n">
        <v>10</v>
      </c>
      <c r="N14" s="15" t="n">
        <v>0.927918781725888</v>
      </c>
    </row>
    <row r="15" s="16" customFormat="true" ht="11.25" hidden="false" customHeight="false" outlineLevel="0" collapsed="false">
      <c r="A15" s="8" t="s">
        <v>388</v>
      </c>
      <c r="B15" s="9" t="n">
        <v>1087</v>
      </c>
      <c r="C15" s="9" t="n">
        <v>142.7</v>
      </c>
      <c r="D15" s="10" t="n">
        <f aca="false">C15/B15</f>
        <v>0.131278748850046</v>
      </c>
      <c r="E15" s="11" t="n">
        <v>16.18123</v>
      </c>
      <c r="F15" s="11" t="n">
        <v>0.3927483</v>
      </c>
      <c r="G15" s="11" t="n">
        <v>0.06043</v>
      </c>
      <c r="H15" s="11" t="n">
        <v>0.00093</v>
      </c>
      <c r="I15" s="11" t="n">
        <v>0.17699</v>
      </c>
      <c r="J15" s="9" t="n">
        <v>386.5</v>
      </c>
      <c r="K15" s="9" t="n">
        <v>9.1</v>
      </c>
      <c r="L15" s="9" t="n">
        <v>419.4</v>
      </c>
      <c r="M15" s="14" t="n">
        <v>8.8</v>
      </c>
      <c r="N15" s="15" t="n">
        <v>0.921554601812113</v>
      </c>
    </row>
    <row r="16" s="16" customFormat="true" ht="11.25" hidden="false" customHeight="false" outlineLevel="0" collapsed="false">
      <c r="A16" s="8" t="s">
        <v>389</v>
      </c>
      <c r="B16" s="9" t="n">
        <v>670</v>
      </c>
      <c r="C16" s="9" t="n">
        <v>54.2</v>
      </c>
      <c r="D16" s="10" t="n">
        <f aca="false">C16/B16</f>
        <v>0.0808955223880597</v>
      </c>
      <c r="E16" s="11" t="n">
        <v>15.89825</v>
      </c>
      <c r="F16" s="11" t="n">
        <v>0.5307842</v>
      </c>
      <c r="G16" s="11" t="n">
        <v>0.05607</v>
      </c>
      <c r="H16" s="11" t="n">
        <v>0.00083</v>
      </c>
      <c r="I16" s="11" t="n">
        <v>-0.014778</v>
      </c>
      <c r="J16" s="9" t="n">
        <v>393</v>
      </c>
      <c r="K16" s="9" t="n">
        <v>13</v>
      </c>
      <c r="L16" s="9" t="n">
        <v>399</v>
      </c>
      <c r="M16" s="14" t="n">
        <v>12</v>
      </c>
      <c r="N16" s="15" t="n">
        <v>0.984962406015038</v>
      </c>
    </row>
    <row r="17" s="16" customFormat="true" ht="11.25" hidden="false" customHeight="false" outlineLevel="0" collapsed="false">
      <c r="A17" s="8" t="s">
        <v>390</v>
      </c>
      <c r="B17" s="9" t="n">
        <v>361</v>
      </c>
      <c r="C17" s="9" t="n">
        <v>354</v>
      </c>
      <c r="D17" s="10" t="n">
        <f aca="false">C17/B17</f>
        <v>0.980609418282548</v>
      </c>
      <c r="E17" s="11" t="n">
        <v>15.4321</v>
      </c>
      <c r="F17" s="11" t="n">
        <v>0.2619646</v>
      </c>
      <c r="G17" s="11" t="n">
        <v>0.0628</v>
      </c>
      <c r="H17" s="11" t="n">
        <v>0.0011</v>
      </c>
      <c r="I17" s="11" t="n">
        <v>0.095664</v>
      </c>
      <c r="J17" s="9" t="n">
        <v>404.4</v>
      </c>
      <c r="K17" s="9" t="n">
        <v>6.5</v>
      </c>
      <c r="L17" s="9" t="n">
        <v>449.5</v>
      </c>
      <c r="M17" s="14" t="n">
        <v>8.2</v>
      </c>
      <c r="N17" s="15" t="n">
        <v>0.899666295884316</v>
      </c>
    </row>
    <row r="18" s="16" customFormat="true" ht="11.25" hidden="false" customHeight="false" outlineLevel="0" collapsed="false">
      <c r="A18" s="8" t="s">
        <v>391</v>
      </c>
      <c r="B18" s="9" t="n">
        <v>359</v>
      </c>
      <c r="C18" s="9" t="n">
        <v>49.3</v>
      </c>
      <c r="D18" s="10" t="n">
        <f aca="false">C18/B18</f>
        <v>0.137325905292479</v>
      </c>
      <c r="E18" s="11" t="n">
        <v>15.33742</v>
      </c>
      <c r="F18" s="11" t="n">
        <v>0.3293312</v>
      </c>
      <c r="G18" s="11" t="n">
        <v>0.0564</v>
      </c>
      <c r="H18" s="11" t="n">
        <v>0.001</v>
      </c>
      <c r="I18" s="11" t="n">
        <v>-0.049502</v>
      </c>
      <c r="J18" s="9" t="n">
        <v>407.1</v>
      </c>
      <c r="K18" s="9" t="n">
        <v>8.5</v>
      </c>
      <c r="L18" s="9" t="n">
        <v>414.7</v>
      </c>
      <c r="M18" s="14" t="n">
        <v>9.8</v>
      </c>
      <c r="N18" s="15" t="n">
        <v>0.981673498914878</v>
      </c>
    </row>
    <row r="19" s="16" customFormat="true" ht="11.25" hidden="false" customHeight="false" outlineLevel="0" collapsed="false">
      <c r="A19" s="8" t="s">
        <v>392</v>
      </c>
      <c r="B19" s="9" t="n">
        <v>435</v>
      </c>
      <c r="C19" s="9" t="n">
        <v>99.1</v>
      </c>
      <c r="D19" s="10" t="n">
        <f aca="false">C19/B19</f>
        <v>0.227816091954023</v>
      </c>
      <c r="E19" s="11" t="n">
        <v>14.85884</v>
      </c>
      <c r="F19" s="11" t="n">
        <v>0.3311777</v>
      </c>
      <c r="G19" s="11" t="n">
        <v>0.059</v>
      </c>
      <c r="H19" s="11" t="n">
        <v>0.0012</v>
      </c>
      <c r="I19" s="11" t="n">
        <v>0.084641</v>
      </c>
      <c r="J19" s="9" t="n">
        <v>419.6</v>
      </c>
      <c r="K19" s="9" t="n">
        <v>9.1</v>
      </c>
      <c r="L19" s="9" t="n">
        <v>443</v>
      </c>
      <c r="M19" s="14" t="n">
        <v>10</v>
      </c>
      <c r="N19" s="15" t="n">
        <v>0.947178329571106</v>
      </c>
    </row>
    <row r="20" s="16" customFormat="true" ht="11.25" hidden="false" customHeight="false" outlineLevel="0" collapsed="false">
      <c r="A20" s="8" t="s">
        <v>393</v>
      </c>
      <c r="B20" s="9" t="n">
        <v>474</v>
      </c>
      <c r="C20" s="9" t="n">
        <v>499</v>
      </c>
      <c r="D20" s="10" t="n">
        <f aca="false">C20/B20</f>
        <v>1.05274261603376</v>
      </c>
      <c r="E20" s="11" t="n">
        <v>14.38849</v>
      </c>
      <c r="F20" s="11" t="n">
        <v>0.2898401</v>
      </c>
      <c r="G20" s="11" t="n">
        <v>0.05845</v>
      </c>
      <c r="H20" s="11" t="n">
        <v>0.00092</v>
      </c>
      <c r="I20" s="11" t="n">
        <v>0.13304</v>
      </c>
      <c r="J20" s="9" t="n">
        <v>433.1</v>
      </c>
      <c r="K20" s="9" t="n">
        <v>8.6</v>
      </c>
      <c r="L20" s="9" t="n">
        <v>450.6</v>
      </c>
      <c r="M20" s="14" t="n">
        <v>8.8</v>
      </c>
      <c r="N20" s="15" t="n">
        <v>0.961162893919219</v>
      </c>
    </row>
    <row r="21" s="16" customFormat="true" ht="12" hidden="false" customHeight="false" outlineLevel="0" collapsed="false">
      <c r="A21" s="8" t="s">
        <v>394</v>
      </c>
      <c r="B21" s="9" t="n">
        <v>204</v>
      </c>
      <c r="C21" s="9" t="n">
        <v>71.4</v>
      </c>
      <c r="D21" s="10" t="n">
        <f aca="false">C21/B21</f>
        <v>0.35</v>
      </c>
      <c r="E21" s="11" t="n">
        <v>14.36782</v>
      </c>
      <c r="F21" s="11" t="n">
        <v>0.3302946</v>
      </c>
      <c r="G21" s="11" t="n">
        <v>0.0592</v>
      </c>
      <c r="H21" s="11" t="n">
        <v>0.0019</v>
      </c>
      <c r="I21" s="11" t="n">
        <v>-0.090538</v>
      </c>
      <c r="J21" s="9" t="n">
        <v>433.5</v>
      </c>
      <c r="K21" s="9" t="n">
        <v>9.7</v>
      </c>
      <c r="L21" s="9" t="n">
        <v>453</v>
      </c>
      <c r="M21" s="14" t="n">
        <v>15</v>
      </c>
      <c r="N21" s="15" t="n">
        <v>0.956953642384106</v>
      </c>
      <c r="O21" s="28"/>
    </row>
    <row r="22" s="16" customFormat="true" ht="12" hidden="false" customHeight="false" outlineLevel="0" collapsed="false">
      <c r="A22" s="8" t="s">
        <v>395</v>
      </c>
      <c r="B22" s="9" t="n">
        <v>758</v>
      </c>
      <c r="C22" s="9" t="n">
        <v>340</v>
      </c>
      <c r="D22" s="10" t="n">
        <f aca="false">C22/B22</f>
        <v>0.448548812664908</v>
      </c>
      <c r="E22" s="11" t="n">
        <v>13.90821</v>
      </c>
      <c r="F22" s="11" t="n">
        <v>0.2901573</v>
      </c>
      <c r="G22" s="11" t="n">
        <v>0.0609</v>
      </c>
      <c r="H22" s="11" t="n">
        <v>0.0011</v>
      </c>
      <c r="I22" s="11" t="n">
        <v>0.21898</v>
      </c>
      <c r="J22" s="9" t="n">
        <v>447</v>
      </c>
      <c r="K22" s="9" t="n">
        <v>8.7</v>
      </c>
      <c r="L22" s="9" t="n">
        <v>477.7</v>
      </c>
      <c r="M22" s="14" t="n">
        <v>9.8</v>
      </c>
      <c r="N22" s="15" t="n">
        <v>0.94</v>
      </c>
      <c r="O22" s="28"/>
    </row>
    <row r="23" s="16" customFormat="true" ht="11.25" hidden="false" customHeight="false" outlineLevel="0" collapsed="false">
      <c r="A23" s="8" t="s">
        <v>396</v>
      </c>
      <c r="B23" s="9" t="n">
        <v>1400</v>
      </c>
      <c r="C23" s="9" t="n">
        <v>400</v>
      </c>
      <c r="D23" s="10" t="n">
        <f aca="false">C23/B23</f>
        <v>0.285714285714286</v>
      </c>
      <c r="E23" s="11" t="n">
        <v>13.0039</v>
      </c>
      <c r="F23" s="11" t="n">
        <v>0.3720232</v>
      </c>
      <c r="G23" s="11" t="n">
        <v>0.0608</v>
      </c>
      <c r="H23" s="11" t="n">
        <v>0.0014</v>
      </c>
      <c r="I23" s="11" t="n">
        <v>0.1175</v>
      </c>
      <c r="J23" s="9" t="n">
        <v>477</v>
      </c>
      <c r="K23" s="9" t="n">
        <v>13</v>
      </c>
      <c r="L23" s="9" t="n">
        <v>501</v>
      </c>
      <c r="M23" s="14" t="n">
        <v>12</v>
      </c>
      <c r="N23" s="15" t="n">
        <v>0.952095808383234</v>
      </c>
    </row>
    <row r="24" s="16" customFormat="true" ht="11.25" hidden="false" customHeight="false" outlineLevel="0" collapsed="false">
      <c r="A24" s="8" t="s">
        <v>397</v>
      </c>
      <c r="B24" s="9" t="n">
        <v>433</v>
      </c>
      <c r="C24" s="9" t="n">
        <v>151.2</v>
      </c>
      <c r="D24" s="10" t="n">
        <f aca="false">C24/B24</f>
        <v>0.34919168591224</v>
      </c>
      <c r="E24" s="11" t="n">
        <v>12.87001</v>
      </c>
      <c r="F24" s="11" t="n">
        <v>0.3975294</v>
      </c>
      <c r="G24" s="11" t="n">
        <v>0.0623</v>
      </c>
      <c r="H24" s="11" t="n">
        <v>0.001</v>
      </c>
      <c r="I24" s="11" t="n">
        <v>-0.0011276</v>
      </c>
      <c r="J24" s="9" t="n">
        <v>482</v>
      </c>
      <c r="K24" s="9" t="n">
        <v>14</v>
      </c>
      <c r="L24" s="9" t="n">
        <v>515</v>
      </c>
      <c r="M24" s="14" t="n">
        <v>15</v>
      </c>
      <c r="N24" s="15" t="n">
        <v>0.935922330097087</v>
      </c>
    </row>
    <row r="25" s="16" customFormat="true" ht="11.25" hidden="false" customHeight="false" outlineLevel="0" collapsed="false">
      <c r="A25" s="8" t="s">
        <v>398</v>
      </c>
      <c r="B25" s="9" t="n">
        <v>1870</v>
      </c>
      <c r="C25" s="9" t="n">
        <v>196.5</v>
      </c>
      <c r="D25" s="10" t="n">
        <f aca="false">C25/B25</f>
        <v>0.105080213903743</v>
      </c>
      <c r="E25" s="11" t="n">
        <v>12.7551</v>
      </c>
      <c r="F25" s="11" t="n">
        <v>0.2115004</v>
      </c>
      <c r="G25" s="11" t="n">
        <v>0.05977</v>
      </c>
      <c r="H25" s="11" t="n">
        <v>0.0006</v>
      </c>
      <c r="I25" s="11" t="n">
        <v>0.049455</v>
      </c>
      <c r="J25" s="9" t="n">
        <v>486.4</v>
      </c>
      <c r="K25" s="9" t="n">
        <v>7.5</v>
      </c>
      <c r="L25" s="9" t="n">
        <v>505</v>
      </c>
      <c r="M25" s="14" t="n">
        <v>7.4</v>
      </c>
      <c r="N25" s="15" t="n">
        <v>0.96</v>
      </c>
    </row>
    <row r="26" s="16" customFormat="true" ht="11.25" hidden="false" customHeight="false" outlineLevel="0" collapsed="false">
      <c r="A26" s="8" t="s">
        <v>399</v>
      </c>
      <c r="B26" s="9" t="n">
        <v>236.8</v>
      </c>
      <c r="C26" s="9" t="n">
        <v>136.7</v>
      </c>
      <c r="D26" s="10" t="n">
        <f aca="false">C26/B26</f>
        <v>0.577280405405405</v>
      </c>
      <c r="E26" s="11" t="n">
        <v>12.67427</v>
      </c>
      <c r="F26" s="11" t="n">
        <v>0.2088283</v>
      </c>
      <c r="G26" s="11" t="n">
        <v>0.0585</v>
      </c>
      <c r="H26" s="11" t="n">
        <v>0.0011</v>
      </c>
      <c r="I26" s="11" t="n">
        <v>0.066525</v>
      </c>
      <c r="J26" s="9" t="n">
        <v>489.3</v>
      </c>
      <c r="K26" s="9" t="n">
        <v>7.6</v>
      </c>
      <c r="L26" s="9" t="n">
        <v>497.9</v>
      </c>
      <c r="M26" s="14" t="n">
        <v>9.3</v>
      </c>
      <c r="N26" s="15" t="n">
        <v>0.982727455312312</v>
      </c>
    </row>
    <row r="27" s="16" customFormat="true" ht="11.25" hidden="false" customHeight="false" outlineLevel="0" collapsed="false">
      <c r="A27" s="8" t="s">
        <v>400</v>
      </c>
      <c r="B27" s="9" t="n">
        <v>383</v>
      </c>
      <c r="C27" s="9" t="n">
        <v>51.6</v>
      </c>
      <c r="D27" s="10" t="n">
        <f aca="false">C27/B27</f>
        <v>0.134725848563969</v>
      </c>
      <c r="E27" s="11" t="n">
        <v>12.43781</v>
      </c>
      <c r="F27" s="11" t="n">
        <v>0.2165788</v>
      </c>
      <c r="G27" s="11" t="n">
        <v>0.0582</v>
      </c>
      <c r="H27" s="11" t="n">
        <v>0.001</v>
      </c>
      <c r="I27" s="11" t="n">
        <v>-0.034058</v>
      </c>
      <c r="J27" s="9" t="n">
        <v>498.5</v>
      </c>
      <c r="K27" s="9" t="n">
        <v>8.2</v>
      </c>
      <c r="L27" s="9" t="n">
        <v>503.5</v>
      </c>
      <c r="M27" s="14" t="n">
        <v>9.6</v>
      </c>
      <c r="N27" s="15" t="n">
        <v>0.990069513406157</v>
      </c>
    </row>
    <row r="28" s="16" customFormat="true" ht="11.25" hidden="false" customHeight="false" outlineLevel="0" collapsed="false">
      <c r="A28" s="8" t="s">
        <v>401</v>
      </c>
      <c r="B28" s="9" t="n">
        <v>254.4</v>
      </c>
      <c r="C28" s="9" t="n">
        <v>24.1</v>
      </c>
      <c r="D28" s="10" t="n">
        <f aca="false">C28/B28</f>
        <v>0.0947327044025157</v>
      </c>
      <c r="E28" s="11" t="n">
        <v>12.40695</v>
      </c>
      <c r="F28" s="11" t="n">
        <v>0.4156174</v>
      </c>
      <c r="G28" s="11" t="n">
        <v>0.0621</v>
      </c>
      <c r="H28" s="11" t="n">
        <v>0.0014</v>
      </c>
      <c r="I28" s="11" t="n">
        <v>0.19746</v>
      </c>
      <c r="J28" s="9" t="n">
        <v>499</v>
      </c>
      <c r="K28" s="9" t="n">
        <v>16</v>
      </c>
      <c r="L28" s="9" t="n">
        <v>526</v>
      </c>
      <c r="M28" s="14" t="n">
        <v>15</v>
      </c>
      <c r="N28" s="15" t="n">
        <v>0.948669201520913</v>
      </c>
    </row>
    <row r="29" s="16" customFormat="true" ht="11.25" hidden="false" customHeight="false" outlineLevel="0" collapsed="false">
      <c r="A29" s="8" t="s">
        <v>402</v>
      </c>
      <c r="B29" s="9" t="n">
        <v>202.7</v>
      </c>
      <c r="C29" s="9" t="n">
        <v>86.9</v>
      </c>
      <c r="D29" s="10" t="n">
        <f aca="false">C29/B29</f>
        <v>0.428712382831771</v>
      </c>
      <c r="E29" s="11" t="n">
        <v>12.31527</v>
      </c>
      <c r="F29" s="11" t="n">
        <v>0.2123323</v>
      </c>
      <c r="G29" s="11" t="n">
        <v>0.0585</v>
      </c>
      <c r="H29" s="11" t="n">
        <v>0.0012</v>
      </c>
      <c r="I29" s="11" t="n">
        <v>0.091767</v>
      </c>
      <c r="J29" s="9" t="n">
        <v>503</v>
      </c>
      <c r="K29" s="9" t="n">
        <v>8.2</v>
      </c>
      <c r="L29" s="9" t="n">
        <v>508.3</v>
      </c>
      <c r="M29" s="14" t="n">
        <v>9.6</v>
      </c>
      <c r="N29" s="15" t="n">
        <v>0.99</v>
      </c>
    </row>
    <row r="30" s="16" customFormat="true" ht="11.25" hidden="false" customHeight="false" outlineLevel="0" collapsed="false">
      <c r="A30" s="8" t="s">
        <v>403</v>
      </c>
      <c r="B30" s="9" t="n">
        <v>527</v>
      </c>
      <c r="C30" s="9" t="n">
        <v>149.2</v>
      </c>
      <c r="D30" s="10" t="n">
        <f aca="false">C30/B30</f>
        <v>0.283111954459203</v>
      </c>
      <c r="E30" s="11" t="n">
        <v>12.2399</v>
      </c>
      <c r="F30" s="11" t="n">
        <v>0.4644271</v>
      </c>
      <c r="G30" s="11" t="n">
        <v>0.06195</v>
      </c>
      <c r="H30" s="11" t="n">
        <v>0.00086</v>
      </c>
      <c r="I30" s="11" t="n">
        <v>0.15858</v>
      </c>
      <c r="J30" s="9" t="n">
        <v>505</v>
      </c>
      <c r="K30" s="9" t="n">
        <v>18</v>
      </c>
      <c r="L30" s="9" t="n">
        <v>533</v>
      </c>
      <c r="M30" s="14" t="n">
        <v>16</v>
      </c>
      <c r="N30" s="15" t="n">
        <v>0.95</v>
      </c>
    </row>
    <row r="31" s="16" customFormat="true" ht="11.25" hidden="false" customHeight="false" outlineLevel="0" collapsed="false">
      <c r="A31" s="8" t="s">
        <v>404</v>
      </c>
      <c r="B31" s="9" t="n">
        <v>689</v>
      </c>
      <c r="C31" s="9" t="n">
        <v>770</v>
      </c>
      <c r="D31" s="10" t="n">
        <f aca="false">C31/B31</f>
        <v>1.11756168359942</v>
      </c>
      <c r="E31" s="11" t="n">
        <v>12.16545</v>
      </c>
      <c r="F31" s="11" t="n">
        <v>0.2515969</v>
      </c>
      <c r="G31" s="11" t="n">
        <v>0.0607</v>
      </c>
      <c r="H31" s="11" t="n">
        <v>0.00094</v>
      </c>
      <c r="I31" s="11" t="n">
        <v>0.085866</v>
      </c>
      <c r="J31" s="9" t="n">
        <v>509</v>
      </c>
      <c r="K31" s="9" t="n">
        <v>10</v>
      </c>
      <c r="L31" s="9" t="n">
        <v>529</v>
      </c>
      <c r="M31" s="14" t="n">
        <v>10</v>
      </c>
      <c r="N31" s="15" t="n">
        <v>0.962192816635161</v>
      </c>
    </row>
    <row r="32" s="16" customFormat="true" ht="11.25" hidden="false" customHeight="false" outlineLevel="0" collapsed="false">
      <c r="A32" s="8" t="s">
        <v>405</v>
      </c>
      <c r="B32" s="9" t="n">
        <v>527</v>
      </c>
      <c r="C32" s="9" t="n">
        <v>46.3</v>
      </c>
      <c r="D32" s="10" t="n">
        <f aca="false">C32/B32</f>
        <v>0.0878557874762808</v>
      </c>
      <c r="E32" s="11" t="n">
        <v>11.80638</v>
      </c>
      <c r="F32" s="11" t="n">
        <v>0.1951467</v>
      </c>
      <c r="G32" s="11" t="n">
        <v>0.066</v>
      </c>
      <c r="H32" s="11" t="n">
        <v>0.0011</v>
      </c>
      <c r="I32" s="11" t="n">
        <v>0.052482</v>
      </c>
      <c r="J32" s="9" t="n">
        <v>524.1</v>
      </c>
      <c r="K32" s="9" t="n">
        <v>8.1</v>
      </c>
      <c r="L32" s="9" t="n">
        <v>577</v>
      </c>
      <c r="M32" s="14" t="n">
        <v>10</v>
      </c>
      <c r="N32" s="15" t="n">
        <v>0.908318890814558</v>
      </c>
    </row>
    <row r="33" s="16" customFormat="true" ht="11.25" hidden="false" customHeight="false" outlineLevel="0" collapsed="false">
      <c r="A33" s="8" t="s">
        <v>406</v>
      </c>
      <c r="B33" s="9" t="n">
        <v>2880</v>
      </c>
      <c r="C33" s="9" t="n">
        <v>1670</v>
      </c>
      <c r="D33" s="10" t="n">
        <f aca="false">C33/B33</f>
        <v>0.579861111111111</v>
      </c>
      <c r="E33" s="11" t="n">
        <v>11.38952</v>
      </c>
      <c r="F33" s="11" t="n">
        <v>0.1945818</v>
      </c>
      <c r="G33" s="11" t="n">
        <v>0.06009</v>
      </c>
      <c r="H33" s="11" t="n">
        <v>0.00066</v>
      </c>
      <c r="I33" s="11" t="n">
        <v>0.17279</v>
      </c>
      <c r="J33" s="9" t="n">
        <v>542.5</v>
      </c>
      <c r="K33" s="9" t="n">
        <v>9.2</v>
      </c>
      <c r="L33" s="9" t="n">
        <v>554.2</v>
      </c>
      <c r="M33" s="14" t="n">
        <v>8</v>
      </c>
      <c r="N33" s="15" t="n">
        <v>0.978888487910502</v>
      </c>
    </row>
    <row r="34" s="16" customFormat="true" ht="11.25" hidden="false" customHeight="false" outlineLevel="0" collapsed="false">
      <c r="A34" s="8" t="s">
        <v>407</v>
      </c>
      <c r="B34" s="9" t="n">
        <v>1787</v>
      </c>
      <c r="C34" s="9" t="n">
        <v>1092</v>
      </c>
      <c r="D34" s="10" t="n">
        <f aca="false">C34/B34</f>
        <v>0.611080022383884</v>
      </c>
      <c r="E34" s="11" t="n">
        <v>11.35074</v>
      </c>
      <c r="F34" s="11" t="n">
        <v>0.2061428</v>
      </c>
      <c r="G34" s="11" t="n">
        <v>0.06143</v>
      </c>
      <c r="H34" s="11" t="n">
        <v>0.00068</v>
      </c>
      <c r="I34" s="11" t="n">
        <v>0.19936</v>
      </c>
      <c r="J34" s="9" t="n">
        <v>544.2</v>
      </c>
      <c r="K34" s="9" t="n">
        <v>9.2</v>
      </c>
      <c r="L34" s="9" t="n">
        <v>564.5</v>
      </c>
      <c r="M34" s="14" t="n">
        <v>7.9</v>
      </c>
      <c r="N34" s="15" t="n">
        <v>0.964038972542073</v>
      </c>
    </row>
    <row r="35" s="16" customFormat="true" ht="11.25" hidden="false" customHeight="false" outlineLevel="0" collapsed="false">
      <c r="A35" s="8" t="s">
        <v>408</v>
      </c>
      <c r="B35" s="9" t="n">
        <v>337.5</v>
      </c>
      <c r="C35" s="9" t="n">
        <v>143.5</v>
      </c>
      <c r="D35" s="10" t="n">
        <f aca="false">C35/B35</f>
        <v>0.425185185185185</v>
      </c>
      <c r="E35" s="11" t="n">
        <v>11.23596</v>
      </c>
      <c r="F35" s="11" t="n">
        <v>0.227244</v>
      </c>
      <c r="G35" s="11" t="n">
        <v>0.0608</v>
      </c>
      <c r="H35" s="11" t="n">
        <v>0.0011</v>
      </c>
      <c r="I35" s="11" t="n">
        <v>0.14531</v>
      </c>
      <c r="J35" s="9" t="n">
        <v>549</v>
      </c>
      <c r="K35" s="9" t="n">
        <v>11</v>
      </c>
      <c r="L35" s="9" t="n">
        <v>560</v>
      </c>
      <c r="M35" s="14" t="n">
        <v>11</v>
      </c>
      <c r="N35" s="15" t="n">
        <v>0.980357142857143</v>
      </c>
    </row>
    <row r="36" s="16" customFormat="true" ht="11.25" hidden="false" customHeight="false" outlineLevel="0" collapsed="false">
      <c r="A36" s="8" t="s">
        <v>409</v>
      </c>
      <c r="B36" s="9" t="n">
        <v>282.7</v>
      </c>
      <c r="C36" s="9" t="n">
        <v>590</v>
      </c>
      <c r="D36" s="10" t="n">
        <f aca="false">C36/B36</f>
        <v>2.08701804032543</v>
      </c>
      <c r="E36" s="11" t="n">
        <v>11.22334</v>
      </c>
      <c r="F36" s="11" t="n">
        <v>0.1763488</v>
      </c>
      <c r="G36" s="11" t="n">
        <v>0.0625</v>
      </c>
      <c r="H36" s="11" t="n">
        <v>0.0013</v>
      </c>
      <c r="I36" s="11" t="n">
        <v>0.24043</v>
      </c>
      <c r="J36" s="9" t="n">
        <v>549.8</v>
      </c>
      <c r="K36" s="9" t="n">
        <v>8</v>
      </c>
      <c r="L36" s="9" t="n">
        <v>570.4</v>
      </c>
      <c r="M36" s="14" t="n">
        <v>9.6</v>
      </c>
      <c r="N36" s="15" t="n">
        <v>0.963884992987377</v>
      </c>
    </row>
    <row r="37" s="16" customFormat="true" ht="11.25" hidden="false" customHeight="false" outlineLevel="0" collapsed="false">
      <c r="A37" s="8" t="s">
        <v>410</v>
      </c>
      <c r="B37" s="9" t="n">
        <v>242.5</v>
      </c>
      <c r="C37" s="9" t="n">
        <v>222</v>
      </c>
      <c r="D37" s="10" t="n">
        <f aca="false">C37/B37</f>
        <v>0.915463917525773</v>
      </c>
      <c r="E37" s="11" t="n">
        <v>11.21076</v>
      </c>
      <c r="F37" s="11" t="n">
        <v>0.2387943</v>
      </c>
      <c r="G37" s="11" t="n">
        <v>0.061</v>
      </c>
      <c r="H37" s="11" t="n">
        <v>0.001</v>
      </c>
      <c r="I37" s="11" t="n">
        <v>0.14918</v>
      </c>
      <c r="J37" s="9" t="n">
        <v>550</v>
      </c>
      <c r="K37" s="9" t="n">
        <v>11</v>
      </c>
      <c r="L37" s="9" t="n">
        <v>568</v>
      </c>
      <c r="M37" s="14" t="n">
        <v>11</v>
      </c>
      <c r="N37" s="15" t="n">
        <v>0.96830985915493</v>
      </c>
    </row>
    <row r="38" s="16" customFormat="true" ht="11.25" hidden="false" customHeight="false" outlineLevel="0" collapsed="false">
      <c r="A38" s="8" t="s">
        <v>411</v>
      </c>
      <c r="B38" s="9" t="n">
        <v>171.6</v>
      </c>
      <c r="C38" s="9" t="n">
        <v>63.6</v>
      </c>
      <c r="D38" s="10" t="n">
        <f aca="false">C38/B38</f>
        <v>0.370629370629371</v>
      </c>
      <c r="E38" s="11" t="n">
        <v>11.12347</v>
      </c>
      <c r="F38" s="11" t="n">
        <v>0.2103437</v>
      </c>
      <c r="G38" s="11" t="n">
        <v>0.0617</v>
      </c>
      <c r="H38" s="11" t="n">
        <v>0.0012</v>
      </c>
      <c r="I38" s="11" t="n">
        <v>0.13133</v>
      </c>
      <c r="J38" s="9" t="n">
        <v>555</v>
      </c>
      <c r="K38" s="9" t="n">
        <v>10</v>
      </c>
      <c r="L38" s="9" t="n">
        <v>575</v>
      </c>
      <c r="M38" s="14" t="n">
        <v>12</v>
      </c>
      <c r="N38" s="15" t="n">
        <v>0.965217391304348</v>
      </c>
    </row>
    <row r="39" s="16" customFormat="true" ht="11.25" hidden="false" customHeight="false" outlineLevel="0" collapsed="false">
      <c r="A39" s="8" t="s">
        <v>412</v>
      </c>
      <c r="B39" s="9" t="n">
        <v>380</v>
      </c>
      <c r="C39" s="9" t="n">
        <v>163.1</v>
      </c>
      <c r="D39" s="10" t="n">
        <f aca="false">C39/B39</f>
        <v>0.429210526315789</v>
      </c>
      <c r="E39" s="11" t="n">
        <v>11.0742</v>
      </c>
      <c r="F39" s="11" t="n">
        <v>0.2698033</v>
      </c>
      <c r="G39" s="11" t="n">
        <v>0.0609</v>
      </c>
      <c r="H39" s="11" t="n">
        <v>0.0008</v>
      </c>
      <c r="I39" s="11" t="n">
        <v>0.097589</v>
      </c>
      <c r="J39" s="9" t="n">
        <v>557</v>
      </c>
      <c r="K39" s="9" t="n">
        <v>13</v>
      </c>
      <c r="L39" s="9" t="n">
        <v>571</v>
      </c>
      <c r="M39" s="14" t="n">
        <v>13</v>
      </c>
      <c r="N39" s="15" t="n">
        <v>0.98</v>
      </c>
    </row>
    <row r="40" s="16" customFormat="true" ht="11.25" hidden="false" customHeight="false" outlineLevel="0" collapsed="false">
      <c r="A40" s="8" t="s">
        <v>413</v>
      </c>
      <c r="B40" s="9" t="n">
        <v>1081</v>
      </c>
      <c r="C40" s="9" t="n">
        <v>55.9</v>
      </c>
      <c r="D40" s="10" t="n">
        <f aca="false">C40/B40</f>
        <v>0.0517113783533765</v>
      </c>
      <c r="E40" s="11" t="n">
        <v>11.03753</v>
      </c>
      <c r="F40" s="11" t="n">
        <v>0.1583751</v>
      </c>
      <c r="G40" s="11" t="n">
        <v>0.06231</v>
      </c>
      <c r="H40" s="11" t="n">
        <v>0.0007</v>
      </c>
      <c r="I40" s="11" t="n">
        <v>0.13522</v>
      </c>
      <c r="J40" s="9" t="n">
        <v>559.1</v>
      </c>
      <c r="K40" s="9" t="n">
        <v>7.6</v>
      </c>
      <c r="L40" s="9" t="n">
        <v>583.4</v>
      </c>
      <c r="M40" s="14" t="n">
        <v>7.8</v>
      </c>
      <c r="N40" s="15" t="n">
        <v>0.96</v>
      </c>
    </row>
    <row r="41" s="16" customFormat="true" ht="11.25" hidden="false" customHeight="false" outlineLevel="0" collapsed="false">
      <c r="A41" s="8" t="s">
        <v>414</v>
      </c>
      <c r="B41" s="9" t="n">
        <v>153</v>
      </c>
      <c r="C41" s="9" t="n">
        <v>46.3</v>
      </c>
      <c r="D41" s="10" t="n">
        <f aca="false">C41/B41</f>
        <v>0.302614379084967</v>
      </c>
      <c r="E41" s="11" t="n">
        <v>10.9529</v>
      </c>
      <c r="F41" s="11" t="n">
        <v>0.1919457</v>
      </c>
      <c r="G41" s="11" t="n">
        <v>0.0588</v>
      </c>
      <c r="H41" s="11" t="n">
        <v>0.0013</v>
      </c>
      <c r="I41" s="11" t="n">
        <v>0.10329</v>
      </c>
      <c r="J41" s="9" t="n">
        <v>563.8</v>
      </c>
      <c r="K41" s="9" t="n">
        <v>9.1</v>
      </c>
      <c r="L41" s="9" t="n">
        <v>559</v>
      </c>
      <c r="M41" s="14" t="n">
        <v>11</v>
      </c>
      <c r="N41" s="15" t="n">
        <v>1.00858676207513</v>
      </c>
    </row>
    <row r="42" s="16" customFormat="true" ht="11.25" hidden="false" customHeight="false" outlineLevel="0" collapsed="false">
      <c r="A42" s="8" t="s">
        <v>415</v>
      </c>
      <c r="B42" s="9" t="n">
        <v>254.2</v>
      </c>
      <c r="C42" s="9" t="n">
        <v>76.8</v>
      </c>
      <c r="D42" s="10" t="n">
        <f aca="false">C42/B42</f>
        <v>0.302124311565696</v>
      </c>
      <c r="E42" s="11" t="n">
        <v>10.90513</v>
      </c>
      <c r="F42" s="11" t="n">
        <v>0.2259513</v>
      </c>
      <c r="G42" s="11" t="n">
        <v>0.0634</v>
      </c>
      <c r="H42" s="11" t="n">
        <v>0.0014</v>
      </c>
      <c r="I42" s="11" t="n">
        <v>0.0021882</v>
      </c>
      <c r="J42" s="9" t="n">
        <v>565</v>
      </c>
      <c r="K42" s="9" t="n">
        <v>11</v>
      </c>
      <c r="L42" s="9" t="n">
        <v>596</v>
      </c>
      <c r="M42" s="14" t="n">
        <v>14</v>
      </c>
      <c r="N42" s="15" t="n">
        <v>0.947986577181208</v>
      </c>
    </row>
    <row r="43" s="16" customFormat="true" ht="11.25" hidden="false" customHeight="false" outlineLevel="0" collapsed="false">
      <c r="A43" s="8" t="s">
        <v>416</v>
      </c>
      <c r="B43" s="9" t="n">
        <v>240</v>
      </c>
      <c r="C43" s="9" t="n">
        <v>42.8</v>
      </c>
      <c r="D43" s="10" t="n">
        <f aca="false">C43/B43</f>
        <v>0.178333333333333</v>
      </c>
      <c r="E43" s="11" t="n">
        <v>10.85776</v>
      </c>
      <c r="F43" s="11" t="n">
        <v>0.1886256</v>
      </c>
      <c r="G43" s="11" t="n">
        <v>0.0599</v>
      </c>
      <c r="H43" s="11" t="n">
        <v>0.0011</v>
      </c>
      <c r="I43" s="11" t="n">
        <v>0.15142</v>
      </c>
      <c r="J43" s="9" t="n">
        <v>567.6</v>
      </c>
      <c r="K43" s="9" t="n">
        <v>9.3</v>
      </c>
      <c r="L43" s="9" t="n">
        <v>573</v>
      </c>
      <c r="M43" s="14" t="n">
        <v>10</v>
      </c>
      <c r="N43" s="15" t="n">
        <v>0.990575916230367</v>
      </c>
    </row>
    <row r="44" s="16" customFormat="true" ht="11.25" hidden="false" customHeight="false" outlineLevel="0" collapsed="false">
      <c r="A44" s="8" t="s">
        <v>192</v>
      </c>
      <c r="B44" s="9" t="n">
        <v>484</v>
      </c>
      <c r="C44" s="9" t="n">
        <v>270</v>
      </c>
      <c r="D44" s="10" t="n">
        <f aca="false">C44/B44</f>
        <v>0.557851239669422</v>
      </c>
      <c r="E44" s="11" t="n">
        <v>10.84599</v>
      </c>
      <c r="F44" s="11" t="n">
        <v>0.1646896</v>
      </c>
      <c r="G44" s="11" t="n">
        <v>0.05948</v>
      </c>
      <c r="H44" s="11" t="n">
        <v>0.00091</v>
      </c>
      <c r="I44" s="11" t="n">
        <v>0.098785</v>
      </c>
      <c r="J44" s="9" t="n">
        <v>568.4</v>
      </c>
      <c r="K44" s="9" t="n">
        <v>8.2</v>
      </c>
      <c r="L44" s="9" t="n">
        <v>570.7</v>
      </c>
      <c r="M44" s="14" t="n">
        <v>9.1</v>
      </c>
      <c r="N44" s="15" t="n">
        <v>1</v>
      </c>
    </row>
    <row r="45" s="16" customFormat="true" ht="11.25" hidden="false" customHeight="false" outlineLevel="0" collapsed="false">
      <c r="A45" s="8" t="s">
        <v>417</v>
      </c>
      <c r="B45" s="9" t="n">
        <v>216.2</v>
      </c>
      <c r="C45" s="9" t="n">
        <v>21.79</v>
      </c>
      <c r="D45" s="10" t="n">
        <f aca="false">C45/B45</f>
        <v>0.100786308973173</v>
      </c>
      <c r="E45" s="11" t="n">
        <v>10.76426</v>
      </c>
      <c r="F45" s="11" t="n">
        <v>0.1622171</v>
      </c>
      <c r="G45" s="11" t="n">
        <v>0.0607</v>
      </c>
      <c r="H45" s="11" t="n">
        <v>0.0011</v>
      </c>
      <c r="I45" s="11" t="n">
        <v>0.069317</v>
      </c>
      <c r="J45" s="9" t="n">
        <v>572.2</v>
      </c>
      <c r="K45" s="9" t="n">
        <v>8.4</v>
      </c>
      <c r="L45" s="9" t="n">
        <v>580.2</v>
      </c>
      <c r="M45" s="14" t="n">
        <v>10</v>
      </c>
      <c r="N45" s="15" t="n">
        <v>0.99</v>
      </c>
    </row>
    <row r="46" s="14" customFormat="true" ht="11.25" hidden="false" customHeight="false" outlineLevel="0" collapsed="false">
      <c r="A46" s="8" t="s">
        <v>418</v>
      </c>
      <c r="B46" s="9" t="n">
        <v>708</v>
      </c>
      <c r="C46" s="9" t="n">
        <v>195</v>
      </c>
      <c r="D46" s="10" t="n">
        <f aca="false">C46/B46</f>
        <v>0.275423728813559</v>
      </c>
      <c r="E46" s="11" t="n">
        <v>10.6383</v>
      </c>
      <c r="F46" s="11" t="n">
        <v>0.1923947</v>
      </c>
      <c r="G46" s="11" t="n">
        <v>0.0608</v>
      </c>
      <c r="H46" s="11" t="n">
        <v>0.00095</v>
      </c>
      <c r="I46" s="11" t="n">
        <v>-0.19264</v>
      </c>
      <c r="J46" s="9" t="n">
        <v>579</v>
      </c>
      <c r="K46" s="9" t="n">
        <v>9.9</v>
      </c>
      <c r="L46" s="9" t="n">
        <v>583</v>
      </c>
      <c r="M46" s="14" t="n">
        <v>9.2</v>
      </c>
      <c r="N46" s="15" t="n">
        <v>0.99</v>
      </c>
    </row>
    <row r="47" s="14" customFormat="true" ht="11.25" hidden="false" customHeight="false" outlineLevel="0" collapsed="false">
      <c r="A47" s="8" t="s">
        <v>419</v>
      </c>
      <c r="B47" s="9" t="n">
        <v>397</v>
      </c>
      <c r="C47" s="9" t="n">
        <v>2.71</v>
      </c>
      <c r="D47" s="10" t="n">
        <f aca="false">C47/B47</f>
        <v>0.00682619647355164</v>
      </c>
      <c r="E47" s="11" t="n">
        <v>10.61571</v>
      </c>
      <c r="F47" s="11" t="n">
        <v>0.2930026</v>
      </c>
      <c r="G47" s="11" t="n">
        <v>0.062</v>
      </c>
      <c r="H47" s="11" t="n">
        <v>0.00094</v>
      </c>
      <c r="I47" s="11" t="n">
        <v>0.11629</v>
      </c>
      <c r="J47" s="9" t="n">
        <v>580</v>
      </c>
      <c r="K47" s="9" t="n">
        <v>15</v>
      </c>
      <c r="L47" s="9" t="n">
        <v>598</v>
      </c>
      <c r="M47" s="14" t="n">
        <v>12</v>
      </c>
      <c r="N47" s="15" t="n">
        <v>0.97</v>
      </c>
    </row>
    <row r="48" s="14" customFormat="true" ht="11.25" hidden="false" customHeight="false" outlineLevel="0" collapsed="false">
      <c r="A48" s="8" t="s">
        <v>420</v>
      </c>
      <c r="B48" s="9" t="n">
        <v>826</v>
      </c>
      <c r="C48" s="9" t="n">
        <v>281</v>
      </c>
      <c r="D48" s="10" t="n">
        <f aca="false">C48/B48</f>
        <v>0.340193704600484</v>
      </c>
      <c r="E48" s="11" t="n">
        <v>10.62699</v>
      </c>
      <c r="F48" s="11" t="n">
        <v>0.1806928</v>
      </c>
      <c r="G48" s="11" t="n">
        <v>0.06008</v>
      </c>
      <c r="H48" s="11" t="n">
        <v>0.00075</v>
      </c>
      <c r="I48" s="11" t="n">
        <v>0.10498</v>
      </c>
      <c r="J48" s="9" t="n">
        <v>580.4</v>
      </c>
      <c r="K48" s="9" t="n">
        <v>9.6</v>
      </c>
      <c r="L48" s="9" t="n">
        <v>584.8</v>
      </c>
      <c r="M48" s="14" t="n">
        <v>8.9</v>
      </c>
      <c r="N48" s="15" t="n">
        <v>0.992476060191519</v>
      </c>
    </row>
    <row r="49" s="14" customFormat="true" ht="11.25" hidden="false" customHeight="false" outlineLevel="0" collapsed="false">
      <c r="A49" s="8" t="s">
        <v>421</v>
      </c>
      <c r="B49" s="9" t="n">
        <v>714</v>
      </c>
      <c r="C49" s="9" t="n">
        <v>236</v>
      </c>
      <c r="D49" s="10" t="n">
        <f aca="false">C49/B49</f>
        <v>0.330532212885154</v>
      </c>
      <c r="E49" s="11" t="n">
        <v>10.55966</v>
      </c>
      <c r="F49" s="11" t="n">
        <v>0.1672597</v>
      </c>
      <c r="G49" s="11" t="n">
        <v>0.06093</v>
      </c>
      <c r="H49" s="11" t="n">
        <v>0.00074</v>
      </c>
      <c r="I49" s="11" t="n">
        <v>0.079118</v>
      </c>
      <c r="J49" s="9" t="n">
        <v>583.1</v>
      </c>
      <c r="K49" s="9" t="n">
        <v>9</v>
      </c>
      <c r="L49" s="9" t="n">
        <v>595.5</v>
      </c>
      <c r="M49" s="14" t="n">
        <v>8.7</v>
      </c>
      <c r="N49" s="15" t="n">
        <v>0.979177162048699</v>
      </c>
    </row>
    <row r="50" s="14" customFormat="true" ht="11.25" hidden="false" customHeight="false" outlineLevel="0" collapsed="false">
      <c r="A50" s="8" t="s">
        <v>422</v>
      </c>
      <c r="B50" s="9" t="n">
        <v>372.4</v>
      </c>
      <c r="C50" s="9" t="n">
        <v>146.7</v>
      </c>
      <c r="D50" s="10" t="n">
        <f aca="false">C50/B50</f>
        <v>0.393931256713212</v>
      </c>
      <c r="E50" s="11" t="n">
        <v>10.54852</v>
      </c>
      <c r="F50" s="11" t="n">
        <v>0.166907</v>
      </c>
      <c r="G50" s="11" t="n">
        <v>0.06123</v>
      </c>
      <c r="H50" s="11" t="n">
        <v>0.00095</v>
      </c>
      <c r="I50" s="11" t="n">
        <v>0.068115</v>
      </c>
      <c r="J50" s="9" t="n">
        <v>583.9</v>
      </c>
      <c r="K50" s="9" t="n">
        <v>8.6</v>
      </c>
      <c r="L50" s="9" t="n">
        <v>594.5</v>
      </c>
      <c r="M50" s="14" t="n">
        <v>9.2</v>
      </c>
      <c r="N50" s="15" t="n">
        <v>0.98</v>
      </c>
    </row>
    <row r="51" s="14" customFormat="true" ht="11.25" hidden="false" customHeight="false" outlineLevel="0" collapsed="false">
      <c r="A51" s="8" t="s">
        <v>423</v>
      </c>
      <c r="B51" s="9" t="n">
        <v>45.7</v>
      </c>
      <c r="C51" s="9" t="n">
        <v>48.1</v>
      </c>
      <c r="D51" s="10" t="n">
        <f aca="false">C51/B51</f>
        <v>1.05251641137856</v>
      </c>
      <c r="E51" s="11" t="n">
        <v>10.53741</v>
      </c>
      <c r="F51" s="11" t="n">
        <v>0.1998665</v>
      </c>
      <c r="G51" s="11" t="n">
        <v>0.061</v>
      </c>
      <c r="H51" s="11" t="n">
        <v>0.0024</v>
      </c>
      <c r="I51" s="11" t="n">
        <v>0.1923</v>
      </c>
      <c r="J51" s="9" t="n">
        <v>584</v>
      </c>
      <c r="K51" s="9" t="n">
        <v>11</v>
      </c>
      <c r="L51" s="9" t="n">
        <v>590</v>
      </c>
      <c r="M51" s="14" t="n">
        <v>18</v>
      </c>
      <c r="N51" s="15" t="n">
        <v>0.989830508474576</v>
      </c>
    </row>
    <row r="52" s="14" customFormat="true" ht="11.25" hidden="false" customHeight="false" outlineLevel="0" collapsed="false">
      <c r="A52" s="8" t="s">
        <v>424</v>
      </c>
      <c r="B52" s="9" t="n">
        <v>476.9</v>
      </c>
      <c r="C52" s="9" t="n">
        <v>101.2</v>
      </c>
      <c r="D52" s="10" t="n">
        <f aca="false">C52/B52</f>
        <v>0.212203816313693</v>
      </c>
      <c r="E52" s="11" t="n">
        <v>10.48218</v>
      </c>
      <c r="F52" s="11" t="n">
        <v>0.1648142</v>
      </c>
      <c r="G52" s="11" t="n">
        <v>0.064</v>
      </c>
      <c r="H52" s="11" t="n">
        <v>0.0011</v>
      </c>
      <c r="I52" s="11" t="n">
        <v>0.13595</v>
      </c>
      <c r="J52" s="9" t="n">
        <v>586.9</v>
      </c>
      <c r="K52" s="9" t="n">
        <v>8.6</v>
      </c>
      <c r="L52" s="9" t="n">
        <v>617.5</v>
      </c>
      <c r="M52" s="14" t="n">
        <v>9.4</v>
      </c>
      <c r="N52" s="15" t="n">
        <v>0.950445344129555</v>
      </c>
    </row>
    <row r="53" s="14" customFormat="true" ht="11.25" hidden="false" customHeight="false" outlineLevel="0" collapsed="false">
      <c r="A53" s="8" t="s">
        <v>425</v>
      </c>
      <c r="B53" s="9" t="n">
        <v>418.3</v>
      </c>
      <c r="C53" s="9" t="n">
        <v>88.1</v>
      </c>
      <c r="D53" s="10" t="n">
        <f aca="false">C53/B53</f>
        <v>0.210614391584987</v>
      </c>
      <c r="E53" s="11" t="n">
        <v>10.37344</v>
      </c>
      <c r="F53" s="11" t="n">
        <v>0.1614125</v>
      </c>
      <c r="G53" s="11" t="n">
        <v>0.06135</v>
      </c>
      <c r="H53" s="11" t="n">
        <v>0.00082</v>
      </c>
      <c r="I53" s="11" t="n">
        <v>0.14824</v>
      </c>
      <c r="J53" s="9" t="n">
        <v>593</v>
      </c>
      <c r="K53" s="9" t="n">
        <v>8.6</v>
      </c>
      <c r="L53" s="9" t="n">
        <v>596.8</v>
      </c>
      <c r="M53" s="14" t="n">
        <v>8.4</v>
      </c>
      <c r="N53" s="15" t="n">
        <v>0.993632707774799</v>
      </c>
    </row>
    <row r="54" s="14" customFormat="true" ht="11.25" hidden="false" customHeight="false" outlineLevel="0" collapsed="false">
      <c r="A54" s="8" t="s">
        <v>426</v>
      </c>
      <c r="B54" s="9" t="n">
        <v>400.7</v>
      </c>
      <c r="C54" s="9" t="n">
        <v>134.4</v>
      </c>
      <c r="D54" s="10" t="n">
        <f aca="false">C54/B54</f>
        <v>0.335413027202396</v>
      </c>
      <c r="E54" s="11" t="n">
        <v>10.33058</v>
      </c>
      <c r="F54" s="11" t="n">
        <v>0.2774742</v>
      </c>
      <c r="G54" s="11" t="n">
        <v>0.0603</v>
      </c>
      <c r="H54" s="11" t="n">
        <v>0.00097</v>
      </c>
      <c r="I54" s="11" t="n">
        <v>-0.024156</v>
      </c>
      <c r="J54" s="9" t="n">
        <v>595</v>
      </c>
      <c r="K54" s="9" t="n">
        <v>15</v>
      </c>
      <c r="L54" s="9" t="n">
        <v>595</v>
      </c>
      <c r="M54" s="14" t="n">
        <v>14</v>
      </c>
      <c r="N54" s="15" t="n">
        <v>1</v>
      </c>
    </row>
    <row r="55" s="16" customFormat="true" ht="11.25" hidden="false" customHeight="false" outlineLevel="0" collapsed="false">
      <c r="A55" s="8" t="s">
        <v>427</v>
      </c>
      <c r="B55" s="9" t="n">
        <v>78.9</v>
      </c>
      <c r="C55" s="9" t="n">
        <v>28.16</v>
      </c>
      <c r="D55" s="10" t="n">
        <f aca="false">C55/B55</f>
        <v>0.356907477820025</v>
      </c>
      <c r="E55" s="11" t="n">
        <v>10.26694</v>
      </c>
      <c r="F55" s="11" t="n">
        <v>0.1897381</v>
      </c>
      <c r="G55" s="11" t="n">
        <v>0.0607</v>
      </c>
      <c r="H55" s="11" t="n">
        <v>0.0019</v>
      </c>
      <c r="I55" s="11" t="n">
        <v>0.096863</v>
      </c>
      <c r="J55" s="9" t="n">
        <v>599</v>
      </c>
      <c r="K55" s="9" t="n">
        <v>11</v>
      </c>
      <c r="L55" s="9" t="n">
        <v>598</v>
      </c>
      <c r="M55" s="14" t="n">
        <v>16</v>
      </c>
      <c r="N55" s="15" t="n">
        <v>1.00167224080268</v>
      </c>
    </row>
    <row r="56" s="16" customFormat="true" ht="11.25" hidden="false" customHeight="false" outlineLevel="0" collapsed="false">
      <c r="A56" s="8" t="s">
        <v>428</v>
      </c>
      <c r="B56" s="9" t="n">
        <v>71.7</v>
      </c>
      <c r="C56" s="9" t="n">
        <v>31.48</v>
      </c>
      <c r="D56" s="10" t="n">
        <f aca="false">C56/B56</f>
        <v>0.43905160390516</v>
      </c>
      <c r="E56" s="11" t="n">
        <v>10.19368</v>
      </c>
      <c r="F56" s="11" t="n">
        <v>0.3013422</v>
      </c>
      <c r="G56" s="11" t="n">
        <v>0.0634</v>
      </c>
      <c r="H56" s="11" t="n">
        <v>0.002</v>
      </c>
      <c r="I56" s="11" t="n">
        <v>0.17711</v>
      </c>
      <c r="J56" s="9" t="n">
        <v>603</v>
      </c>
      <c r="K56" s="9" t="n">
        <v>17</v>
      </c>
      <c r="L56" s="9" t="n">
        <v>616</v>
      </c>
      <c r="M56" s="14" t="n">
        <v>19</v>
      </c>
      <c r="N56" s="15" t="n">
        <v>0.98</v>
      </c>
    </row>
    <row r="57" s="16" customFormat="true" ht="11.25" hidden="false" customHeight="false" outlineLevel="0" collapsed="false">
      <c r="A57" s="8" t="s">
        <v>429</v>
      </c>
      <c r="B57" s="9" t="n">
        <v>358</v>
      </c>
      <c r="C57" s="9" t="n">
        <v>207</v>
      </c>
      <c r="D57" s="10" t="n">
        <f aca="false">C57/B57</f>
        <v>0.578212290502793</v>
      </c>
      <c r="E57" s="11" t="n">
        <v>10.2459</v>
      </c>
      <c r="F57" s="11" t="n">
        <v>0.1679656</v>
      </c>
      <c r="G57" s="11" t="n">
        <v>0.06131</v>
      </c>
      <c r="H57" s="11" t="n">
        <v>0.00086</v>
      </c>
      <c r="I57" s="11" t="n">
        <v>0.090761</v>
      </c>
      <c r="J57" s="9" t="n">
        <v>599.9</v>
      </c>
      <c r="K57" s="9" t="n">
        <v>9.1</v>
      </c>
      <c r="L57" s="9" t="n">
        <v>606.8</v>
      </c>
      <c r="M57" s="14" t="n">
        <v>9.3</v>
      </c>
      <c r="N57" s="15" t="n">
        <v>0.99</v>
      </c>
    </row>
    <row r="58" s="16" customFormat="true" ht="11.25" hidden="false" customHeight="false" outlineLevel="0" collapsed="false">
      <c r="A58" s="8" t="s">
        <v>430</v>
      </c>
      <c r="B58" s="9" t="n">
        <v>378</v>
      </c>
      <c r="C58" s="9" t="n">
        <v>72.7</v>
      </c>
      <c r="D58" s="10" t="n">
        <f aca="false">C58/B58</f>
        <v>0.192328042328042</v>
      </c>
      <c r="E58" s="11" t="n">
        <v>10.2145</v>
      </c>
      <c r="F58" s="11" t="n">
        <v>0.1565042</v>
      </c>
      <c r="G58" s="11" t="n">
        <v>0.06016</v>
      </c>
      <c r="H58" s="11" t="n">
        <v>0.00092</v>
      </c>
      <c r="I58" s="11" t="n">
        <v>0.19064</v>
      </c>
      <c r="J58" s="9" t="n">
        <v>602</v>
      </c>
      <c r="K58" s="9" t="n">
        <v>9.1</v>
      </c>
      <c r="L58" s="9" t="n">
        <v>594.3</v>
      </c>
      <c r="M58" s="14" t="n">
        <v>8.7</v>
      </c>
      <c r="N58" s="15" t="n">
        <v>1.01295641931684</v>
      </c>
    </row>
    <row r="59" s="16" customFormat="true" ht="11.25" hidden="false" customHeight="false" outlineLevel="0" collapsed="false">
      <c r="A59" s="8" t="s">
        <v>431</v>
      </c>
      <c r="B59" s="9" t="n">
        <v>269</v>
      </c>
      <c r="C59" s="9" t="n">
        <v>194</v>
      </c>
      <c r="D59" s="10" t="n">
        <f aca="false">C59/B59</f>
        <v>0.721189591078067</v>
      </c>
      <c r="E59" s="11" t="n">
        <v>10.04016</v>
      </c>
      <c r="F59" s="11" t="n">
        <v>0.1612877</v>
      </c>
      <c r="G59" s="11" t="n">
        <v>0.06097</v>
      </c>
      <c r="H59" s="11" t="n">
        <v>0.00097</v>
      </c>
      <c r="I59" s="11" t="n">
        <v>0.095252</v>
      </c>
      <c r="J59" s="9" t="n">
        <v>612</v>
      </c>
      <c r="K59" s="9" t="n">
        <v>9.6</v>
      </c>
      <c r="L59" s="9" t="n">
        <v>616.4</v>
      </c>
      <c r="M59" s="14" t="n">
        <v>9.9</v>
      </c>
      <c r="N59" s="15" t="n">
        <v>0.992861778066191</v>
      </c>
    </row>
    <row r="60" s="16" customFormat="true" ht="11.25" hidden="false" customHeight="false" outlineLevel="0" collapsed="false">
      <c r="A60" s="8" t="s">
        <v>432</v>
      </c>
      <c r="B60" s="9" t="n">
        <v>307</v>
      </c>
      <c r="C60" s="9" t="n">
        <v>336</v>
      </c>
      <c r="D60" s="10" t="n">
        <f aca="false">C60/B60</f>
        <v>1.09446254071661</v>
      </c>
      <c r="E60" s="11" t="n">
        <v>9.940358</v>
      </c>
      <c r="F60" s="11" t="n">
        <v>0.1877404</v>
      </c>
      <c r="G60" s="11" t="n">
        <v>0.0608</v>
      </c>
      <c r="H60" s="11" t="n">
        <v>0.0011</v>
      </c>
      <c r="I60" s="11" t="n">
        <v>-0.18948</v>
      </c>
      <c r="J60" s="9" t="n">
        <v>618</v>
      </c>
      <c r="K60" s="9" t="n">
        <v>11</v>
      </c>
      <c r="L60" s="9" t="n">
        <v>615</v>
      </c>
      <c r="M60" s="14" t="n">
        <v>12</v>
      </c>
      <c r="N60" s="15" t="n">
        <v>1</v>
      </c>
    </row>
    <row r="61" s="16" customFormat="true" ht="11.25" hidden="false" customHeight="false" outlineLevel="0" collapsed="false">
      <c r="A61" s="8" t="s">
        <v>433</v>
      </c>
      <c r="B61" s="9" t="n">
        <v>424.6</v>
      </c>
      <c r="C61" s="9" t="n">
        <v>167.8</v>
      </c>
      <c r="D61" s="10" t="n">
        <f aca="false">C61/B61</f>
        <v>0.395195478097033</v>
      </c>
      <c r="E61" s="11" t="n">
        <v>9.910803</v>
      </c>
      <c r="F61" s="11" t="n">
        <v>0.147336</v>
      </c>
      <c r="G61" s="11" t="n">
        <v>0.06183</v>
      </c>
      <c r="H61" s="11" t="n">
        <v>0.00088</v>
      </c>
      <c r="I61" s="11" t="n">
        <v>0.16829</v>
      </c>
      <c r="J61" s="9" t="n">
        <v>619.6</v>
      </c>
      <c r="K61" s="9" t="n">
        <v>9</v>
      </c>
      <c r="L61" s="9" t="n">
        <v>628.5</v>
      </c>
      <c r="M61" s="14" t="n">
        <v>8.6</v>
      </c>
      <c r="N61" s="15" t="n">
        <v>0.985839299920446</v>
      </c>
    </row>
    <row r="62" s="16" customFormat="true" ht="11.25" hidden="false" customHeight="false" outlineLevel="0" collapsed="false">
      <c r="A62" s="8" t="s">
        <v>434</v>
      </c>
      <c r="B62" s="9" t="n">
        <v>591</v>
      </c>
      <c r="C62" s="9" t="n">
        <v>81.7</v>
      </c>
      <c r="D62" s="10" t="n">
        <f aca="false">C62/B62</f>
        <v>0.13824027072758</v>
      </c>
      <c r="E62" s="11" t="n">
        <v>9.910803</v>
      </c>
      <c r="F62" s="11" t="n">
        <v>0.147336</v>
      </c>
      <c r="G62" s="11" t="n">
        <v>0.06111</v>
      </c>
      <c r="H62" s="11" t="n">
        <v>0.0008</v>
      </c>
      <c r="I62" s="11" t="n">
        <v>0.13174</v>
      </c>
      <c r="J62" s="9" t="n">
        <v>619.7</v>
      </c>
      <c r="K62" s="9" t="n">
        <v>8.9</v>
      </c>
      <c r="L62" s="9" t="n">
        <v>623.4</v>
      </c>
      <c r="M62" s="14" t="n">
        <v>8.8</v>
      </c>
      <c r="N62" s="15" t="n">
        <v>0.99</v>
      </c>
    </row>
    <row r="63" s="16" customFormat="true" ht="11.25" hidden="false" customHeight="false" outlineLevel="0" collapsed="false">
      <c r="A63" s="8" t="s">
        <v>435</v>
      </c>
      <c r="B63" s="9" t="n">
        <v>261</v>
      </c>
      <c r="C63" s="9" t="n">
        <v>202.5</v>
      </c>
      <c r="D63" s="10" t="n">
        <f aca="false">C63/B63</f>
        <v>0.775862068965517</v>
      </c>
      <c r="E63" s="11" t="n">
        <v>9.775171</v>
      </c>
      <c r="F63" s="11" t="n">
        <v>0.1528864</v>
      </c>
      <c r="G63" s="11" t="n">
        <v>0.06181</v>
      </c>
      <c r="H63" s="11" t="n">
        <v>0.00097</v>
      </c>
      <c r="I63" s="11" t="n">
        <v>0.17092</v>
      </c>
      <c r="J63" s="9" t="n">
        <v>627.6</v>
      </c>
      <c r="K63" s="9" t="n">
        <v>9.3</v>
      </c>
      <c r="L63" s="9" t="n">
        <v>632.6</v>
      </c>
      <c r="M63" s="14" t="n">
        <v>9.5</v>
      </c>
      <c r="N63" s="15" t="n">
        <v>0.99</v>
      </c>
    </row>
    <row r="64" customFormat="false" ht="11.25" hidden="false" customHeight="false" outlineLevel="0" collapsed="false">
      <c r="A64" s="8" t="s">
        <v>436</v>
      </c>
      <c r="B64" s="9" t="n">
        <v>685</v>
      </c>
      <c r="C64" s="9" t="n">
        <v>118.3</v>
      </c>
      <c r="D64" s="10" t="n">
        <f aca="false">C64/B64</f>
        <v>0.172700729927007</v>
      </c>
      <c r="E64" s="11" t="n">
        <v>9.737098</v>
      </c>
      <c r="F64" s="11" t="n">
        <v>0.1516977</v>
      </c>
      <c r="G64" s="11" t="n">
        <v>0.06181</v>
      </c>
      <c r="H64" s="11" t="n">
        <v>0.00071</v>
      </c>
      <c r="I64" s="11" t="n">
        <v>0.1696</v>
      </c>
      <c r="J64" s="9" t="n">
        <v>630.2</v>
      </c>
      <c r="K64" s="9" t="n">
        <v>9.2</v>
      </c>
      <c r="L64" s="9" t="n">
        <v>637.4</v>
      </c>
      <c r="M64" s="14" t="n">
        <v>8.5</v>
      </c>
      <c r="N64" s="15" t="n">
        <v>0.99</v>
      </c>
    </row>
    <row r="65" customFormat="false" ht="11.25" hidden="false" customHeight="false" outlineLevel="0" collapsed="false">
      <c r="A65" s="8" t="s">
        <v>437</v>
      </c>
      <c r="B65" s="9" t="n">
        <v>925</v>
      </c>
      <c r="C65" s="9" t="n">
        <v>735</v>
      </c>
      <c r="D65" s="10" t="n">
        <f aca="false">C65/B65</f>
        <v>0.794594594594595</v>
      </c>
      <c r="E65" s="11" t="n">
        <v>9.661836</v>
      </c>
      <c r="F65" s="11" t="n">
        <v>0.1586968</v>
      </c>
      <c r="G65" s="11" t="n">
        <v>0.06219</v>
      </c>
      <c r="H65" s="11" t="n">
        <v>0.00068</v>
      </c>
      <c r="I65" s="11" t="n">
        <v>0.18624</v>
      </c>
      <c r="J65" s="9" t="n">
        <v>635</v>
      </c>
      <c r="K65" s="9" t="n">
        <v>10</v>
      </c>
      <c r="L65" s="9" t="n">
        <v>642.8</v>
      </c>
      <c r="M65" s="14" t="n">
        <v>8.7</v>
      </c>
      <c r="N65" s="15" t="n">
        <v>0.99</v>
      </c>
    </row>
    <row r="66" customFormat="false" ht="11.25" hidden="false" customHeight="false" outlineLevel="0" collapsed="false">
      <c r="A66" s="8" t="s">
        <v>438</v>
      </c>
      <c r="B66" s="9" t="n">
        <v>353</v>
      </c>
      <c r="C66" s="9" t="n">
        <v>133.9</v>
      </c>
      <c r="D66" s="10" t="n">
        <f aca="false">C66/B66</f>
        <v>0.379320113314448</v>
      </c>
      <c r="E66" s="11" t="n">
        <v>9.65251</v>
      </c>
      <c r="F66" s="11" t="n">
        <v>0.1397564</v>
      </c>
      <c r="G66" s="11" t="n">
        <v>0.06223</v>
      </c>
      <c r="H66" s="11" t="n">
        <v>0.00089</v>
      </c>
      <c r="I66" s="11" t="n">
        <v>0.054119</v>
      </c>
      <c r="J66" s="9" t="n">
        <v>635.1</v>
      </c>
      <c r="K66" s="9" t="n">
        <v>8.9</v>
      </c>
      <c r="L66" s="9" t="n">
        <v>644.5</v>
      </c>
      <c r="M66" s="14" t="n">
        <v>9.8</v>
      </c>
      <c r="N66" s="15" t="n">
        <v>0.99</v>
      </c>
    </row>
    <row r="67" customFormat="false" ht="11.25" hidden="false" customHeight="false" outlineLevel="0" collapsed="false">
      <c r="A67" s="8" t="s">
        <v>439</v>
      </c>
      <c r="B67" s="9" t="n">
        <v>801</v>
      </c>
      <c r="C67" s="9" t="n">
        <v>67.8</v>
      </c>
      <c r="D67" s="10" t="n">
        <f aca="false">C67/B67</f>
        <v>0.0846441947565543</v>
      </c>
      <c r="E67" s="11" t="n">
        <v>9.52381</v>
      </c>
      <c r="F67" s="11" t="n">
        <v>0.154195</v>
      </c>
      <c r="G67" s="11" t="n">
        <v>0.06165</v>
      </c>
      <c r="H67" s="11" t="n">
        <v>0.00068</v>
      </c>
      <c r="I67" s="11" t="n">
        <v>0.082605</v>
      </c>
      <c r="J67" s="9" t="n">
        <v>643</v>
      </c>
      <c r="K67" s="9" t="n">
        <v>10</v>
      </c>
      <c r="L67" s="9" t="n">
        <v>646</v>
      </c>
      <c r="M67" s="14" t="n">
        <v>9.2</v>
      </c>
      <c r="N67" s="15" t="n">
        <v>1</v>
      </c>
    </row>
    <row r="68" customFormat="false" ht="11.25" hidden="false" customHeight="false" outlineLevel="0" collapsed="false">
      <c r="A68" s="8" t="s">
        <v>440</v>
      </c>
      <c r="B68" s="9" t="n">
        <v>397</v>
      </c>
      <c r="C68" s="9" t="n">
        <v>50.4</v>
      </c>
      <c r="D68" s="10" t="n">
        <f aca="false">C68/B68</f>
        <v>0.126952141057935</v>
      </c>
      <c r="E68" s="11" t="n">
        <v>9.425071</v>
      </c>
      <c r="F68" s="11" t="n">
        <v>0.2043135</v>
      </c>
      <c r="G68" s="11" t="n">
        <v>0.0639</v>
      </c>
      <c r="H68" s="11" t="n">
        <v>0.00094</v>
      </c>
      <c r="I68" s="11" t="n">
        <v>0.20055</v>
      </c>
      <c r="J68" s="9" t="n">
        <v>649</v>
      </c>
      <c r="K68" s="9" t="n">
        <v>14</v>
      </c>
      <c r="L68" s="9" t="n">
        <v>668</v>
      </c>
      <c r="M68" s="14" t="n">
        <v>12</v>
      </c>
      <c r="N68" s="15" t="n">
        <v>0.971556886227545</v>
      </c>
    </row>
    <row r="69" customFormat="false" ht="11.25" hidden="false" customHeight="false" outlineLevel="0" collapsed="false">
      <c r="A69" s="8" t="s">
        <v>441</v>
      </c>
      <c r="B69" s="9" t="n">
        <v>586</v>
      </c>
      <c r="C69" s="9" t="n">
        <v>198</v>
      </c>
      <c r="D69" s="10" t="n">
        <f aca="false">C69/B69</f>
        <v>0.337883959044369</v>
      </c>
      <c r="E69" s="11" t="n">
        <v>9.398496</v>
      </c>
      <c r="F69" s="11" t="n">
        <v>0.3356606</v>
      </c>
      <c r="G69" s="11" t="n">
        <v>0.06614</v>
      </c>
      <c r="H69" s="11" t="n">
        <v>0.00083</v>
      </c>
      <c r="I69" s="11" t="n">
        <v>0.069789</v>
      </c>
      <c r="J69" s="9" t="n">
        <v>650</v>
      </c>
      <c r="K69" s="9" t="n">
        <v>22</v>
      </c>
      <c r="L69" s="9" t="n">
        <v>682</v>
      </c>
      <c r="M69" s="14" t="n">
        <v>19</v>
      </c>
      <c r="N69" s="15" t="n">
        <v>0.953079178885631</v>
      </c>
    </row>
    <row r="70" customFormat="false" ht="11.25" hidden="false" customHeight="false" outlineLevel="0" collapsed="false">
      <c r="A70" s="8" t="s">
        <v>198</v>
      </c>
      <c r="B70" s="9" t="n">
        <v>258</v>
      </c>
      <c r="C70" s="9" t="n">
        <v>161</v>
      </c>
      <c r="D70" s="10" t="n">
        <f aca="false">C70/B70</f>
        <v>0.624031007751938</v>
      </c>
      <c r="E70" s="11" t="n">
        <v>9.425071</v>
      </c>
      <c r="F70" s="11" t="n">
        <v>0.1421311</v>
      </c>
      <c r="G70" s="11" t="n">
        <v>0.0617</v>
      </c>
      <c r="H70" s="11" t="n">
        <v>0.001</v>
      </c>
      <c r="I70" s="11" t="n">
        <v>0.065225</v>
      </c>
      <c r="J70" s="9" t="n">
        <v>650</v>
      </c>
      <c r="K70" s="9" t="n">
        <v>9.4</v>
      </c>
      <c r="L70" s="9" t="n">
        <v>654</v>
      </c>
      <c r="M70" s="14" t="n">
        <v>10</v>
      </c>
      <c r="N70" s="15" t="n">
        <v>0.99388379204893</v>
      </c>
    </row>
    <row r="71" customFormat="false" ht="11.25" hidden="false" customHeight="false" outlineLevel="0" collapsed="false">
      <c r="A71" s="8" t="s">
        <v>442</v>
      </c>
      <c r="B71" s="9" t="n">
        <v>535.8</v>
      </c>
      <c r="C71" s="9" t="n">
        <v>198</v>
      </c>
      <c r="D71" s="10" t="n">
        <f aca="false">C71/B71</f>
        <v>0.369540873460246</v>
      </c>
      <c r="E71" s="11" t="n">
        <v>9.363296</v>
      </c>
      <c r="F71" s="11" t="n">
        <v>0.131507</v>
      </c>
      <c r="G71" s="11" t="n">
        <v>0.06243</v>
      </c>
      <c r="H71" s="11" t="n">
        <v>0.00078</v>
      </c>
      <c r="I71" s="11" t="n">
        <v>-0.029428</v>
      </c>
      <c r="J71" s="9" t="n">
        <v>653.8</v>
      </c>
      <c r="K71" s="9" t="n">
        <v>8.5</v>
      </c>
      <c r="L71" s="9" t="n">
        <v>658.2</v>
      </c>
      <c r="M71" s="14" t="n">
        <v>9.1</v>
      </c>
      <c r="N71" s="15" t="n">
        <v>0.993315101792768</v>
      </c>
    </row>
    <row r="72" customFormat="false" ht="11.25" hidden="false" customHeight="false" outlineLevel="0" collapsed="false">
      <c r="A72" s="8" t="s">
        <v>443</v>
      </c>
      <c r="B72" s="9" t="n">
        <v>134.5</v>
      </c>
      <c r="C72" s="9" t="n">
        <v>5.55</v>
      </c>
      <c r="D72" s="10" t="n">
        <f aca="false">C72/B72</f>
        <v>0.0412639405204461</v>
      </c>
      <c r="E72" s="11" t="n">
        <v>9.23361</v>
      </c>
      <c r="F72" s="11" t="n">
        <v>0.1449413</v>
      </c>
      <c r="G72" s="11" t="n">
        <v>0.062</v>
      </c>
      <c r="H72" s="11" t="n">
        <v>0.0012</v>
      </c>
      <c r="I72" s="11" t="n">
        <v>0.11472</v>
      </c>
      <c r="J72" s="9" t="n">
        <v>662.7</v>
      </c>
      <c r="K72" s="9" t="n">
        <v>9.7</v>
      </c>
      <c r="L72" s="9" t="n">
        <v>663</v>
      </c>
      <c r="M72" s="14" t="n">
        <v>12</v>
      </c>
      <c r="N72" s="15" t="n">
        <v>1</v>
      </c>
    </row>
    <row r="73" customFormat="false" ht="11.25" hidden="false" customHeight="false" outlineLevel="0" collapsed="false">
      <c r="A73" s="8" t="s">
        <v>444</v>
      </c>
      <c r="B73" s="9" t="n">
        <v>329</v>
      </c>
      <c r="C73" s="9" t="n">
        <v>304</v>
      </c>
      <c r="D73" s="10" t="n">
        <f aca="false">C73/B73</f>
        <v>0.924012158054711</v>
      </c>
      <c r="E73" s="11" t="n">
        <v>9.174312</v>
      </c>
      <c r="F73" s="11" t="n">
        <v>0.1599192</v>
      </c>
      <c r="G73" s="11" t="n">
        <v>0.0637</v>
      </c>
      <c r="H73" s="11" t="n">
        <v>0.0011</v>
      </c>
      <c r="I73" s="11" t="n">
        <v>0.14753</v>
      </c>
      <c r="J73" s="9" t="n">
        <v>667</v>
      </c>
      <c r="K73" s="9" t="n">
        <v>11</v>
      </c>
      <c r="L73" s="9" t="n">
        <v>672</v>
      </c>
      <c r="M73" s="14" t="n">
        <v>11</v>
      </c>
      <c r="N73" s="15" t="n">
        <v>0.992559523809524</v>
      </c>
    </row>
    <row r="74" customFormat="false" ht="11.25" hidden="false" customHeight="false" outlineLevel="0" collapsed="false">
      <c r="A74" s="8" t="s">
        <v>445</v>
      </c>
      <c r="B74" s="9" t="n">
        <v>751</v>
      </c>
      <c r="C74" s="9" t="n">
        <v>341</v>
      </c>
      <c r="D74" s="10" t="n">
        <f aca="false">C74/B74</f>
        <v>0.454061251664447</v>
      </c>
      <c r="E74" s="11" t="n">
        <v>9.066183</v>
      </c>
      <c r="F74" s="11" t="n">
        <v>0.1643914</v>
      </c>
      <c r="G74" s="11" t="n">
        <v>0.0645</v>
      </c>
      <c r="H74" s="11" t="n">
        <v>0.00076</v>
      </c>
      <c r="I74" s="11" t="n">
        <v>-0.11519</v>
      </c>
      <c r="J74" s="9" t="n">
        <v>674</v>
      </c>
      <c r="K74" s="9" t="n">
        <v>12</v>
      </c>
      <c r="L74" s="9" t="n">
        <v>695</v>
      </c>
      <c r="M74" s="14" t="n">
        <v>12</v>
      </c>
      <c r="N74" s="15" t="n">
        <v>0.969784172661871</v>
      </c>
    </row>
    <row r="75" customFormat="false" ht="11.25" hidden="false" customHeight="false" outlineLevel="0" collapsed="false">
      <c r="A75" s="8" t="s">
        <v>446</v>
      </c>
      <c r="B75" s="9" t="n">
        <v>65.7</v>
      </c>
      <c r="C75" s="9" t="n">
        <v>30.9</v>
      </c>
      <c r="D75" s="10" t="n">
        <f aca="false">C75/B75</f>
        <v>0.470319634703196</v>
      </c>
      <c r="E75" s="11" t="n">
        <v>9.009009</v>
      </c>
      <c r="F75" s="11" t="n">
        <v>0.1542083</v>
      </c>
      <c r="G75" s="11" t="n">
        <v>0.0646</v>
      </c>
      <c r="H75" s="11" t="n">
        <v>0.0019</v>
      </c>
      <c r="I75" s="11" t="n">
        <v>0.20113</v>
      </c>
      <c r="J75" s="9" t="n">
        <v>678</v>
      </c>
      <c r="K75" s="9" t="n">
        <v>11</v>
      </c>
      <c r="L75" s="9" t="n">
        <v>693</v>
      </c>
      <c r="M75" s="14" t="n">
        <v>16</v>
      </c>
      <c r="N75" s="15" t="n">
        <v>0.978354978354978</v>
      </c>
    </row>
    <row r="76" customFormat="false" ht="11.25" hidden="false" customHeight="false" outlineLevel="0" collapsed="false">
      <c r="A76" s="8" t="s">
        <v>447</v>
      </c>
      <c r="B76" s="9" t="n">
        <v>404</v>
      </c>
      <c r="C76" s="9" t="n">
        <v>134.6</v>
      </c>
      <c r="D76" s="10" t="n">
        <f aca="false">C76/B76</f>
        <v>0.333168316831683</v>
      </c>
      <c r="E76" s="11" t="n">
        <v>8.952551</v>
      </c>
      <c r="F76" s="11" t="n">
        <v>0.1843408</v>
      </c>
      <c r="G76" s="11" t="n">
        <v>0.06613</v>
      </c>
      <c r="H76" s="11" t="n">
        <v>0.00084</v>
      </c>
      <c r="I76" s="11" t="n">
        <v>-0.0050651</v>
      </c>
      <c r="J76" s="9" t="n">
        <v>682</v>
      </c>
      <c r="K76" s="9" t="n">
        <v>13</v>
      </c>
      <c r="L76" s="9" t="n">
        <v>708</v>
      </c>
      <c r="M76" s="14" t="n">
        <v>12</v>
      </c>
      <c r="N76" s="15" t="n">
        <v>0.963276836158192</v>
      </c>
    </row>
    <row r="77" customFormat="false" ht="11.25" hidden="false" customHeight="false" outlineLevel="0" collapsed="false">
      <c r="A77" s="8" t="s">
        <v>193</v>
      </c>
      <c r="B77" s="9" t="n">
        <v>399.9</v>
      </c>
      <c r="C77" s="9" t="n">
        <v>126.1</v>
      </c>
      <c r="D77" s="10" t="n">
        <f aca="false">C77/B77</f>
        <v>0.315328832208052</v>
      </c>
      <c r="E77" s="11" t="n">
        <v>8.912656</v>
      </c>
      <c r="F77" s="11" t="n">
        <v>0.1509273</v>
      </c>
      <c r="G77" s="11" t="n">
        <v>0.06357</v>
      </c>
      <c r="H77" s="11" t="n">
        <v>0.00088</v>
      </c>
      <c r="I77" s="11" t="n">
        <v>0.040578</v>
      </c>
      <c r="J77" s="9" t="n">
        <v>685</v>
      </c>
      <c r="K77" s="9" t="n">
        <v>11</v>
      </c>
      <c r="L77" s="9" t="n">
        <v>694</v>
      </c>
      <c r="M77" s="14" t="n">
        <v>10</v>
      </c>
      <c r="N77" s="15" t="n">
        <v>0.987031700288184</v>
      </c>
    </row>
    <row r="78" customFormat="false" ht="11.25" hidden="false" customHeight="false" outlineLevel="0" collapsed="false">
      <c r="A78" s="8" t="s">
        <v>448</v>
      </c>
      <c r="B78" s="9" t="n">
        <v>210</v>
      </c>
      <c r="C78" s="9" t="n">
        <v>51</v>
      </c>
      <c r="D78" s="10" t="n">
        <f aca="false">C78/B78</f>
        <v>0.242857142857143</v>
      </c>
      <c r="E78" s="11" t="n">
        <v>8.826125</v>
      </c>
      <c r="F78" s="11" t="n">
        <v>0.1402209</v>
      </c>
      <c r="G78" s="11" t="n">
        <v>0.0626</v>
      </c>
      <c r="H78" s="11" t="n">
        <v>0.001</v>
      </c>
      <c r="I78" s="11" t="n">
        <v>0.12798</v>
      </c>
      <c r="J78" s="9" t="n">
        <v>692</v>
      </c>
      <c r="K78" s="9" t="n">
        <v>10</v>
      </c>
      <c r="L78" s="9" t="n">
        <v>688</v>
      </c>
      <c r="M78" s="14" t="n">
        <v>11</v>
      </c>
      <c r="N78" s="15" t="n">
        <v>1.01</v>
      </c>
    </row>
    <row r="79" customFormat="false" ht="11.25" hidden="false" customHeight="false" outlineLevel="0" collapsed="false">
      <c r="A79" s="8" t="s">
        <v>449</v>
      </c>
      <c r="B79" s="9" t="n">
        <v>1208</v>
      </c>
      <c r="C79" s="9" t="n">
        <v>39.4</v>
      </c>
      <c r="D79" s="10" t="n">
        <f aca="false">C79/B79</f>
        <v>0.0326158940397351</v>
      </c>
      <c r="E79" s="11" t="n">
        <v>8.741259</v>
      </c>
      <c r="F79" s="11" t="n">
        <v>0.191024</v>
      </c>
      <c r="G79" s="11" t="n">
        <v>0.07021</v>
      </c>
      <c r="H79" s="11" t="n">
        <v>0.00084</v>
      </c>
      <c r="I79" s="11" t="n">
        <v>-0.083551</v>
      </c>
      <c r="J79" s="9" t="n">
        <v>698</v>
      </c>
      <c r="K79" s="9" t="n">
        <v>15</v>
      </c>
      <c r="L79" s="9" t="n">
        <v>755</v>
      </c>
      <c r="M79" s="14" t="n">
        <v>15</v>
      </c>
      <c r="N79" s="15" t="n">
        <v>0.92</v>
      </c>
    </row>
    <row r="80" customFormat="false" ht="11.25" hidden="false" customHeight="false" outlineLevel="0" collapsed="false">
      <c r="A80" s="8" t="s">
        <v>450</v>
      </c>
      <c r="B80" s="9" t="n">
        <v>584</v>
      </c>
      <c r="C80" s="9" t="n">
        <v>126.4</v>
      </c>
      <c r="D80" s="10" t="n">
        <f aca="false">C80/B80</f>
        <v>0.216438356164384</v>
      </c>
      <c r="E80" s="11" t="n">
        <v>8.673027</v>
      </c>
      <c r="F80" s="11" t="n">
        <v>0.1730092</v>
      </c>
      <c r="G80" s="11" t="n">
        <v>0.06688</v>
      </c>
      <c r="H80" s="11" t="n">
        <v>0.00097</v>
      </c>
      <c r="I80" s="11" t="n">
        <v>0.0072653</v>
      </c>
      <c r="J80" s="9" t="n">
        <v>703</v>
      </c>
      <c r="K80" s="9" t="n">
        <v>13</v>
      </c>
      <c r="L80" s="9" t="n">
        <v>734</v>
      </c>
      <c r="M80" s="14" t="n">
        <v>12</v>
      </c>
      <c r="N80" s="15" t="n">
        <v>0.957765667574932</v>
      </c>
    </row>
    <row r="81" customFormat="false" ht="11.25" hidden="false" customHeight="false" outlineLevel="0" collapsed="false">
      <c r="A81" s="8" t="s">
        <v>451</v>
      </c>
      <c r="B81" s="9" t="n">
        <v>244</v>
      </c>
      <c r="C81" s="9" t="n">
        <v>73.5</v>
      </c>
      <c r="D81" s="10" t="n">
        <f aca="false">C81/B81</f>
        <v>0.301229508196721</v>
      </c>
      <c r="E81" s="11" t="n">
        <v>8.460237</v>
      </c>
      <c r="F81" s="11" t="n">
        <v>0.1574663</v>
      </c>
      <c r="G81" s="11" t="n">
        <v>0.0606</v>
      </c>
      <c r="H81" s="11" t="n">
        <v>0.00093</v>
      </c>
      <c r="I81" s="11" t="n">
        <v>0.13647</v>
      </c>
      <c r="J81" s="9" t="n">
        <v>720</v>
      </c>
      <c r="K81" s="9" t="n">
        <v>13</v>
      </c>
      <c r="L81" s="9" t="n">
        <v>694</v>
      </c>
      <c r="M81" s="14" t="n">
        <v>12</v>
      </c>
      <c r="N81" s="15" t="n">
        <v>1.04</v>
      </c>
    </row>
    <row r="82" customFormat="false" ht="11.25" hidden="false" customHeight="false" outlineLevel="0" collapsed="false">
      <c r="A82" s="8" t="s">
        <v>452</v>
      </c>
      <c r="B82" s="9" t="n">
        <v>675</v>
      </c>
      <c r="C82" s="9" t="n">
        <v>269</v>
      </c>
      <c r="D82" s="10" t="n">
        <f aca="false">C82/B82</f>
        <v>0.398518518518519</v>
      </c>
      <c r="E82" s="11" t="n">
        <v>8.396306</v>
      </c>
      <c r="F82" s="11" t="n">
        <v>0.1691951</v>
      </c>
      <c r="G82" s="11" t="n">
        <v>0.06473</v>
      </c>
      <c r="H82" s="11" t="n">
        <v>0.00071</v>
      </c>
      <c r="I82" s="11" t="n">
        <v>0.13416</v>
      </c>
      <c r="J82" s="9" t="n">
        <v>725</v>
      </c>
      <c r="K82" s="9" t="n">
        <v>14</v>
      </c>
      <c r="L82" s="9" t="n">
        <v>730</v>
      </c>
      <c r="M82" s="14" t="n">
        <v>11</v>
      </c>
      <c r="N82" s="15" t="n">
        <v>0.99</v>
      </c>
    </row>
    <row r="83" customFormat="false" ht="11.25" hidden="false" customHeight="false" outlineLevel="0" collapsed="false">
      <c r="A83" s="8" t="s">
        <v>453</v>
      </c>
      <c r="B83" s="9" t="n">
        <v>628</v>
      </c>
      <c r="C83" s="9" t="n">
        <v>265.7</v>
      </c>
      <c r="D83" s="10" t="n">
        <f aca="false">C83/B83</f>
        <v>0.423089171974522</v>
      </c>
      <c r="E83" s="11" t="n">
        <v>8.354219</v>
      </c>
      <c r="F83" s="11" t="n">
        <v>0.258234</v>
      </c>
      <c r="G83" s="11" t="n">
        <v>0.0695</v>
      </c>
      <c r="H83" s="11" t="n">
        <v>0.001</v>
      </c>
      <c r="I83" s="11" t="n">
        <v>0.087556</v>
      </c>
      <c r="J83" s="9" t="n">
        <v>728</v>
      </c>
      <c r="K83" s="9" t="n">
        <v>22</v>
      </c>
      <c r="L83" s="9" t="n">
        <v>769</v>
      </c>
      <c r="M83" s="14" t="n">
        <v>18</v>
      </c>
      <c r="N83" s="15" t="n">
        <v>0.946684005201561</v>
      </c>
    </row>
    <row r="84" customFormat="false" ht="11.25" hidden="false" customHeight="false" outlineLevel="0" collapsed="false">
      <c r="A84" s="8" t="s">
        <v>454</v>
      </c>
      <c r="B84" s="9" t="n">
        <v>222</v>
      </c>
      <c r="C84" s="9" t="n">
        <v>67.91</v>
      </c>
      <c r="D84" s="10" t="n">
        <f aca="false">C84/B84</f>
        <v>0.305900900900901</v>
      </c>
      <c r="E84" s="11" t="n">
        <v>8.203445</v>
      </c>
      <c r="F84" s="11" t="n">
        <v>0.2624564</v>
      </c>
      <c r="G84" s="11" t="n">
        <v>0.0682</v>
      </c>
      <c r="H84" s="11" t="n">
        <v>0.0013</v>
      </c>
      <c r="I84" s="11" t="n">
        <v>0.094833</v>
      </c>
      <c r="J84" s="9" t="n">
        <v>741</v>
      </c>
      <c r="K84" s="9" t="n">
        <v>22</v>
      </c>
      <c r="L84" s="9" t="n">
        <v>759</v>
      </c>
      <c r="M84" s="14" t="n">
        <v>19</v>
      </c>
      <c r="N84" s="15" t="n">
        <v>0.976284584980237</v>
      </c>
    </row>
    <row r="85" customFormat="false" ht="11.25" hidden="false" customHeight="false" outlineLevel="0" collapsed="false">
      <c r="A85" s="8" t="s">
        <v>455</v>
      </c>
      <c r="B85" s="9" t="n">
        <v>672</v>
      </c>
      <c r="C85" s="9" t="n">
        <v>405</v>
      </c>
      <c r="D85" s="10" t="n">
        <f aca="false">C85/B85</f>
        <v>0.602678571428571</v>
      </c>
      <c r="E85" s="11" t="n">
        <v>8.136697</v>
      </c>
      <c r="F85" s="11" t="n">
        <v>0.1324117</v>
      </c>
      <c r="G85" s="11" t="n">
        <v>0.06632</v>
      </c>
      <c r="H85" s="11" t="n">
        <v>0.00067</v>
      </c>
      <c r="I85" s="11" t="n">
        <v>0.042145</v>
      </c>
      <c r="J85" s="9" t="n">
        <v>747</v>
      </c>
      <c r="K85" s="9" t="n">
        <v>11</v>
      </c>
      <c r="L85" s="9" t="n">
        <v>763</v>
      </c>
      <c r="M85" s="14" t="n">
        <v>9.8</v>
      </c>
      <c r="N85" s="15" t="n">
        <v>0.98</v>
      </c>
    </row>
    <row r="86" customFormat="false" ht="11.25" hidden="false" customHeight="false" outlineLevel="0" collapsed="false">
      <c r="A86" s="8" t="s">
        <v>456</v>
      </c>
      <c r="B86" s="9" t="n">
        <v>482</v>
      </c>
      <c r="C86" s="9" t="n">
        <v>128.5</v>
      </c>
      <c r="D86" s="10" t="n">
        <f aca="false">C86/B86</f>
        <v>0.266597510373444</v>
      </c>
      <c r="E86" s="11" t="n">
        <v>8.05153</v>
      </c>
      <c r="F86" s="11" t="n">
        <v>0.1491024</v>
      </c>
      <c r="G86" s="11" t="n">
        <v>0.0668</v>
      </c>
      <c r="H86" s="11" t="n">
        <v>0.0012</v>
      </c>
      <c r="I86" s="11" t="n">
        <v>0.053734</v>
      </c>
      <c r="J86" s="9" t="n">
        <v>754</v>
      </c>
      <c r="K86" s="9" t="n">
        <v>13</v>
      </c>
      <c r="L86" s="9" t="n">
        <v>770</v>
      </c>
      <c r="M86" s="14" t="n">
        <v>13</v>
      </c>
      <c r="N86" s="15" t="n">
        <v>0.979220779220779</v>
      </c>
    </row>
    <row r="87" customFormat="false" ht="11.25" hidden="false" customHeight="false" outlineLevel="0" collapsed="false">
      <c r="A87" s="8" t="s">
        <v>457</v>
      </c>
      <c r="B87" s="9" t="n">
        <v>192.5</v>
      </c>
      <c r="C87" s="9" t="n">
        <v>36.7</v>
      </c>
      <c r="D87" s="10" t="n">
        <f aca="false">C87/B87</f>
        <v>0.190649350649351</v>
      </c>
      <c r="E87" s="11" t="n">
        <v>7.830854</v>
      </c>
      <c r="F87" s="11" t="n">
        <v>0.3740658</v>
      </c>
      <c r="G87" s="11" t="n">
        <v>0.0691</v>
      </c>
      <c r="H87" s="11" t="n">
        <v>0.0014</v>
      </c>
      <c r="I87" s="11" t="n">
        <v>0.2319</v>
      </c>
      <c r="J87" s="9" t="n">
        <v>774</v>
      </c>
      <c r="K87" s="9" t="n">
        <v>36</v>
      </c>
      <c r="L87" s="9" t="n">
        <v>804</v>
      </c>
      <c r="M87" s="14" t="n">
        <v>34</v>
      </c>
      <c r="N87" s="15" t="n">
        <v>0.96</v>
      </c>
    </row>
    <row r="88" customFormat="false" ht="11.25" hidden="false" customHeight="false" outlineLevel="0" collapsed="false">
      <c r="A88" s="8" t="s">
        <v>458</v>
      </c>
      <c r="B88" s="9" t="n">
        <v>221.2</v>
      </c>
      <c r="C88" s="9" t="n">
        <v>149.6</v>
      </c>
      <c r="D88" s="10" t="n">
        <f aca="false">C88/B88</f>
        <v>0.676311030741411</v>
      </c>
      <c r="E88" s="11" t="n">
        <v>7.751938</v>
      </c>
      <c r="F88" s="11" t="n">
        <v>0.1141758</v>
      </c>
      <c r="G88" s="11" t="n">
        <v>0.0675</v>
      </c>
      <c r="H88" s="11" t="n">
        <v>0.0011</v>
      </c>
      <c r="I88" s="11" t="n">
        <v>0.099996</v>
      </c>
      <c r="J88" s="9" t="n">
        <v>782</v>
      </c>
      <c r="K88" s="9" t="n">
        <v>11</v>
      </c>
      <c r="L88" s="9" t="n">
        <v>796</v>
      </c>
      <c r="M88" s="14" t="n">
        <v>12</v>
      </c>
      <c r="N88" s="15" t="n">
        <v>0.982412060301508</v>
      </c>
    </row>
    <row r="89" customFormat="false" ht="11.25" hidden="false" customHeight="false" outlineLevel="0" collapsed="false">
      <c r="A89" s="8" t="s">
        <v>459</v>
      </c>
      <c r="B89" s="9" t="n">
        <v>190</v>
      </c>
      <c r="C89" s="9" t="n">
        <v>32.9</v>
      </c>
      <c r="D89" s="10" t="n">
        <f aca="false">C89/B89</f>
        <v>0.173157894736842</v>
      </c>
      <c r="E89" s="11" t="n">
        <v>7.698229</v>
      </c>
      <c r="F89" s="11" t="n">
        <v>0.130378</v>
      </c>
      <c r="G89" s="11" t="n">
        <v>0.0646</v>
      </c>
      <c r="H89" s="11" t="n">
        <v>0.0011</v>
      </c>
      <c r="I89" s="11" t="n">
        <v>0.038282</v>
      </c>
      <c r="J89" s="9" t="n">
        <v>787</v>
      </c>
      <c r="K89" s="9" t="n">
        <v>13</v>
      </c>
      <c r="L89" s="9" t="n">
        <v>776</v>
      </c>
      <c r="M89" s="14" t="n">
        <v>13</v>
      </c>
      <c r="N89" s="15" t="n">
        <v>1.01</v>
      </c>
    </row>
    <row r="90" customFormat="false" ht="11.25" hidden="false" customHeight="false" outlineLevel="0" collapsed="false">
      <c r="A90" s="8" t="s">
        <v>460</v>
      </c>
      <c r="B90" s="9" t="n">
        <v>194.6</v>
      </c>
      <c r="C90" s="9" t="n">
        <v>53.1</v>
      </c>
      <c r="D90" s="10" t="n">
        <f aca="false">C90/B90</f>
        <v>0.272867420349435</v>
      </c>
      <c r="E90" s="11" t="n">
        <v>7.627765</v>
      </c>
      <c r="F90" s="11" t="n">
        <v>0.1280022</v>
      </c>
      <c r="G90" s="11" t="n">
        <v>0.0668</v>
      </c>
      <c r="H90" s="11" t="n">
        <v>0.001</v>
      </c>
      <c r="I90" s="11" t="n">
        <v>0.07688</v>
      </c>
      <c r="J90" s="9" t="n">
        <v>794</v>
      </c>
      <c r="K90" s="9" t="n">
        <v>12</v>
      </c>
      <c r="L90" s="9" t="n">
        <v>801</v>
      </c>
      <c r="M90" s="14" t="n">
        <v>12</v>
      </c>
      <c r="N90" s="15" t="n">
        <v>0.991260923845194</v>
      </c>
    </row>
    <row r="91" customFormat="false" ht="11.25" hidden="false" customHeight="false" outlineLevel="0" collapsed="false">
      <c r="A91" s="8" t="s">
        <v>461</v>
      </c>
      <c r="B91" s="9" t="n">
        <v>810</v>
      </c>
      <c r="C91" s="9" t="n">
        <v>210</v>
      </c>
      <c r="D91" s="10" t="n">
        <f aca="false">C91/B91</f>
        <v>0.259259259259259</v>
      </c>
      <c r="E91" s="11" t="n">
        <v>7.293946</v>
      </c>
      <c r="F91" s="11" t="n">
        <v>0.1383243</v>
      </c>
      <c r="G91" s="11" t="n">
        <v>0.07046</v>
      </c>
      <c r="H91" s="11" t="n">
        <v>0.00066</v>
      </c>
      <c r="I91" s="11" t="n">
        <v>0.11931</v>
      </c>
      <c r="J91" s="9" t="n">
        <v>828</v>
      </c>
      <c r="K91" s="9" t="n">
        <v>15</v>
      </c>
      <c r="L91" s="9" t="n">
        <v>858</v>
      </c>
      <c r="M91" s="14" t="n">
        <v>12</v>
      </c>
      <c r="N91" s="15" t="n">
        <v>0.97</v>
      </c>
    </row>
    <row r="92" customFormat="false" ht="11.25" hidden="false" customHeight="false" outlineLevel="0" collapsed="false">
      <c r="A92" s="8" t="s">
        <v>462</v>
      </c>
      <c r="B92" s="9" t="n">
        <v>130</v>
      </c>
      <c r="C92" s="9" t="n">
        <v>57.11</v>
      </c>
      <c r="D92" s="10" t="n">
        <f aca="false">C92/B92</f>
        <v>0.439307692307692</v>
      </c>
      <c r="E92" s="11" t="n">
        <v>7.168459</v>
      </c>
      <c r="F92" s="11" t="n">
        <v>0.1336057</v>
      </c>
      <c r="G92" s="11" t="n">
        <v>0.0739</v>
      </c>
      <c r="H92" s="11" t="n">
        <v>0.0015</v>
      </c>
      <c r="I92" s="11" t="n">
        <v>-0.15975</v>
      </c>
      <c r="J92" s="9" t="n">
        <v>841</v>
      </c>
      <c r="K92" s="9" t="n">
        <v>15</v>
      </c>
      <c r="L92" s="9" t="n">
        <v>895</v>
      </c>
      <c r="M92" s="14" t="n">
        <v>17</v>
      </c>
      <c r="N92" s="15" t="n">
        <v>0.939664804469274</v>
      </c>
    </row>
    <row r="93" customFormat="false" ht="11.25" hidden="false" customHeight="false" outlineLevel="0" collapsed="false">
      <c r="A93" s="8" t="s">
        <v>463</v>
      </c>
      <c r="B93" s="9" t="n">
        <v>192</v>
      </c>
      <c r="C93" s="9" t="n">
        <v>59.56</v>
      </c>
      <c r="D93" s="10" t="n">
        <f aca="false">C93/B93</f>
        <v>0.310208333333333</v>
      </c>
      <c r="E93" s="11" t="n">
        <v>7.132668</v>
      </c>
      <c r="F93" s="11" t="n">
        <v>0.1373624</v>
      </c>
      <c r="G93" s="11" t="n">
        <v>0.0708</v>
      </c>
      <c r="H93" s="11" t="n">
        <v>0.0013</v>
      </c>
      <c r="I93" s="11" t="n">
        <v>0.25708</v>
      </c>
      <c r="J93" s="9" t="n">
        <v>845</v>
      </c>
      <c r="K93" s="9" t="n">
        <v>15</v>
      </c>
      <c r="L93" s="9" t="n">
        <v>875</v>
      </c>
      <c r="M93" s="14" t="n">
        <v>13</v>
      </c>
      <c r="N93" s="15" t="n">
        <v>0.965714285714286</v>
      </c>
    </row>
    <row r="94" customFormat="false" ht="11.25" hidden="false" customHeight="false" outlineLevel="0" collapsed="false">
      <c r="A94" s="8" t="s">
        <v>464</v>
      </c>
      <c r="B94" s="9" t="n">
        <v>103.5</v>
      </c>
      <c r="C94" s="9" t="n">
        <v>20.81</v>
      </c>
      <c r="D94" s="10" t="n">
        <f aca="false">C94/B94</f>
        <v>0.201062801932367</v>
      </c>
      <c r="E94" s="11" t="n">
        <v>7.077141</v>
      </c>
      <c r="F94" s="11" t="n">
        <v>0.2003437</v>
      </c>
      <c r="G94" s="11" t="n">
        <v>0.0675</v>
      </c>
      <c r="H94" s="11" t="n">
        <v>0.002</v>
      </c>
      <c r="I94" s="11" t="n">
        <v>0.33969</v>
      </c>
      <c r="J94" s="9" t="n">
        <v>851</v>
      </c>
      <c r="K94" s="9" t="n">
        <v>22</v>
      </c>
      <c r="L94" s="9" t="n">
        <v>841</v>
      </c>
      <c r="M94" s="14" t="n">
        <v>20</v>
      </c>
      <c r="N94" s="15" t="n">
        <v>1.01189060642093</v>
      </c>
    </row>
    <row r="95" customFormat="false" ht="11.25" hidden="false" customHeight="false" outlineLevel="0" collapsed="false">
      <c r="A95" s="8" t="s">
        <v>465</v>
      </c>
      <c r="B95" s="9" t="n">
        <v>419</v>
      </c>
      <c r="C95" s="9" t="n">
        <v>114.3</v>
      </c>
      <c r="D95" s="10" t="n">
        <f aca="false">C95/B95</f>
        <v>0.272792362768496</v>
      </c>
      <c r="E95" s="11" t="n">
        <v>6.887052</v>
      </c>
      <c r="F95" s="11" t="n">
        <v>0.1233219</v>
      </c>
      <c r="G95" s="11" t="n">
        <v>0.06959</v>
      </c>
      <c r="H95" s="11" t="n">
        <v>0.0009</v>
      </c>
      <c r="I95" s="11" t="n">
        <v>0.040557</v>
      </c>
      <c r="J95" s="9" t="n">
        <v>873</v>
      </c>
      <c r="K95" s="9" t="n">
        <v>15</v>
      </c>
      <c r="L95" s="9" t="n">
        <v>874</v>
      </c>
      <c r="M95" s="14" t="n">
        <v>12</v>
      </c>
      <c r="N95" s="15" t="n">
        <v>0.998855835240275</v>
      </c>
    </row>
    <row r="96" customFormat="false" ht="11.25" hidden="false" customHeight="false" outlineLevel="0" collapsed="false">
      <c r="A96" s="8" t="s">
        <v>466</v>
      </c>
      <c r="B96" s="9" t="n">
        <v>304</v>
      </c>
      <c r="C96" s="9" t="n">
        <v>167</v>
      </c>
      <c r="D96" s="10" t="n">
        <f aca="false">C96/B96</f>
        <v>0.549342105263158</v>
      </c>
      <c r="E96" s="11" t="n">
        <v>6.706908</v>
      </c>
      <c r="F96" s="11" t="n">
        <v>0.1304496</v>
      </c>
      <c r="G96" s="11" t="n">
        <v>0.0708</v>
      </c>
      <c r="H96" s="11" t="n">
        <v>0.0012</v>
      </c>
      <c r="I96" s="11" t="n">
        <v>0.035651</v>
      </c>
      <c r="J96" s="9" t="n">
        <v>895</v>
      </c>
      <c r="K96" s="9" t="n">
        <v>17</v>
      </c>
      <c r="L96" s="9" t="n">
        <v>910</v>
      </c>
      <c r="M96" s="14" t="n">
        <v>16</v>
      </c>
      <c r="N96" s="15" t="n">
        <v>0.98</v>
      </c>
    </row>
    <row r="97" customFormat="false" ht="11.25" hidden="false" customHeight="false" outlineLevel="0" collapsed="false">
      <c r="A97" s="8" t="s">
        <v>467</v>
      </c>
      <c r="B97" s="9" t="n">
        <v>232</v>
      </c>
      <c r="C97" s="9" t="n">
        <v>64.2</v>
      </c>
      <c r="D97" s="10" t="n">
        <f aca="false">C97/B97</f>
        <v>0.276724137931035</v>
      </c>
      <c r="E97" s="11" t="n">
        <v>6.644518</v>
      </c>
      <c r="F97" s="11" t="n">
        <v>0.1324489</v>
      </c>
      <c r="G97" s="11" t="n">
        <v>0.0688</v>
      </c>
      <c r="H97" s="11" t="n">
        <v>0.001</v>
      </c>
      <c r="I97" s="11" t="n">
        <v>-0.099057</v>
      </c>
      <c r="J97" s="9" t="n">
        <v>903</v>
      </c>
      <c r="K97" s="9" t="n">
        <v>17</v>
      </c>
      <c r="L97" s="9" t="n">
        <v>897</v>
      </c>
      <c r="M97" s="14" t="n">
        <v>15</v>
      </c>
      <c r="N97" s="15" t="n">
        <v>1.01</v>
      </c>
    </row>
    <row r="98" customFormat="false" ht="11.25" hidden="false" customHeight="false" outlineLevel="0" collapsed="false">
      <c r="A98" s="8" t="s">
        <v>468</v>
      </c>
      <c r="B98" s="9" t="n">
        <v>311.7</v>
      </c>
      <c r="C98" s="9" t="n">
        <v>62.8</v>
      </c>
      <c r="D98" s="10" t="n">
        <f aca="false">C98/B98</f>
        <v>0.201475777991659</v>
      </c>
      <c r="E98" s="11" t="n">
        <v>6.518905</v>
      </c>
      <c r="F98" s="11" t="n">
        <v>0.2932232</v>
      </c>
      <c r="G98" s="11" t="n">
        <v>0.0773</v>
      </c>
      <c r="H98" s="11" t="n">
        <v>0.0015</v>
      </c>
      <c r="I98" s="11" t="n">
        <v>-0.65785</v>
      </c>
      <c r="J98" s="9" t="n">
        <v>916</v>
      </c>
      <c r="K98" s="9" t="n">
        <v>38</v>
      </c>
      <c r="L98" s="9" t="n">
        <v>972</v>
      </c>
      <c r="M98" s="14" t="n">
        <v>37</v>
      </c>
      <c r="N98" s="15" t="n">
        <v>0.94</v>
      </c>
    </row>
    <row r="99" customFormat="false" ht="11.25" hidden="false" customHeight="false" outlineLevel="0" collapsed="false">
      <c r="A99" s="8" t="s">
        <v>469</v>
      </c>
      <c r="B99" s="9" t="n">
        <v>255</v>
      </c>
      <c r="C99" s="9" t="n">
        <v>227</v>
      </c>
      <c r="D99" s="10" t="n">
        <f aca="false">C99/B99</f>
        <v>0.890196078431373</v>
      </c>
      <c r="E99" s="11" t="n">
        <v>6.535948</v>
      </c>
      <c r="F99" s="11" t="n">
        <v>0.123884</v>
      </c>
      <c r="G99" s="11" t="n">
        <v>0.0743</v>
      </c>
      <c r="H99" s="11" t="n">
        <v>0.0011</v>
      </c>
      <c r="I99" s="11" t="n">
        <v>-0.013988</v>
      </c>
      <c r="J99" s="9" t="n">
        <v>917</v>
      </c>
      <c r="K99" s="9" t="n">
        <v>16</v>
      </c>
      <c r="L99" s="9" t="n">
        <v>952</v>
      </c>
      <c r="M99" s="14" t="n">
        <v>15</v>
      </c>
      <c r="N99" s="15" t="n">
        <v>0.963235294117647</v>
      </c>
    </row>
    <row r="100" customFormat="false" ht="11.25" hidden="false" customHeight="false" outlineLevel="0" collapsed="false">
      <c r="A100" s="8" t="s">
        <v>470</v>
      </c>
      <c r="B100" s="9" t="n">
        <v>261.1</v>
      </c>
      <c r="C100" s="9" t="n">
        <v>67.7</v>
      </c>
      <c r="D100" s="10" t="n">
        <f aca="false">C100/B100</f>
        <v>0.25928762926082</v>
      </c>
      <c r="E100" s="11" t="n">
        <v>6.435006</v>
      </c>
      <c r="F100" s="11" t="n">
        <v>0.1697782</v>
      </c>
      <c r="G100" s="11" t="n">
        <v>0.07381</v>
      </c>
      <c r="H100" s="11" t="n">
        <v>0.001</v>
      </c>
      <c r="I100" s="11" t="n">
        <v>-0.092302</v>
      </c>
      <c r="J100" s="9" t="n">
        <v>930</v>
      </c>
      <c r="K100" s="9" t="n">
        <v>23</v>
      </c>
      <c r="L100" s="9" t="n">
        <v>959</v>
      </c>
      <c r="M100" s="14" t="n">
        <v>19</v>
      </c>
      <c r="N100" s="15" t="n">
        <v>0.969760166840459</v>
      </c>
    </row>
    <row r="101" customFormat="false" ht="11.25" hidden="false" customHeight="false" outlineLevel="0" collapsed="false">
      <c r="A101" s="8" t="s">
        <v>471</v>
      </c>
      <c r="B101" s="9" t="n">
        <v>439</v>
      </c>
      <c r="C101" s="9" t="n">
        <v>234.9</v>
      </c>
      <c r="D101" s="10" t="n">
        <f aca="false">C101/B101</f>
        <v>0.535079726651481</v>
      </c>
      <c r="E101" s="11" t="n">
        <v>6.373486</v>
      </c>
      <c r="F101" s="11" t="n">
        <v>0.09342905</v>
      </c>
      <c r="G101" s="11" t="n">
        <v>0.07317</v>
      </c>
      <c r="H101" s="11" t="n">
        <v>0.00079</v>
      </c>
      <c r="I101" s="11" t="n">
        <v>0.089477</v>
      </c>
      <c r="J101" s="9" t="n">
        <v>939</v>
      </c>
      <c r="K101" s="9" t="n">
        <v>13</v>
      </c>
      <c r="L101" s="9" t="n">
        <v>962</v>
      </c>
      <c r="M101" s="14" t="n">
        <v>11</v>
      </c>
      <c r="N101" s="15" t="n">
        <v>0.976091476091476</v>
      </c>
    </row>
    <row r="102" customFormat="false" ht="11.25" hidden="false" customHeight="false" outlineLevel="0" collapsed="false">
      <c r="A102" s="8" t="s">
        <v>472</v>
      </c>
      <c r="B102" s="9" t="n">
        <v>344.2</v>
      </c>
      <c r="C102" s="9" t="n">
        <v>124.6</v>
      </c>
      <c r="D102" s="10" t="n">
        <f aca="false">C102/B102</f>
        <v>0.361998837884951</v>
      </c>
      <c r="E102" s="11" t="n">
        <v>6.309148</v>
      </c>
      <c r="F102" s="11" t="n">
        <v>0.1194161</v>
      </c>
      <c r="G102" s="11" t="n">
        <v>0.07499</v>
      </c>
      <c r="H102" s="11" t="n">
        <v>0.00091</v>
      </c>
      <c r="I102" s="11" t="n">
        <v>0.10891</v>
      </c>
      <c r="J102" s="9" t="n">
        <v>950</v>
      </c>
      <c r="K102" s="9" t="n">
        <v>17</v>
      </c>
      <c r="L102" s="9" t="n">
        <v>982</v>
      </c>
      <c r="M102" s="14" t="n">
        <v>13</v>
      </c>
      <c r="N102" s="15" t="n">
        <v>0.97</v>
      </c>
    </row>
    <row r="103" customFormat="false" ht="11.25" hidden="false" customHeight="false" outlineLevel="0" collapsed="false">
      <c r="A103" s="8" t="s">
        <v>473</v>
      </c>
      <c r="B103" s="9" t="n">
        <v>160.5</v>
      </c>
      <c r="C103" s="9" t="n">
        <v>63.3</v>
      </c>
      <c r="D103" s="10" t="n">
        <f aca="false">C103/B103</f>
        <v>0.394392523364486</v>
      </c>
      <c r="E103" s="11" t="n">
        <v>6.25</v>
      </c>
      <c r="F103" s="11" t="n">
        <v>0.08984375</v>
      </c>
      <c r="G103" s="11" t="n">
        <v>0.0748</v>
      </c>
      <c r="H103" s="11" t="n">
        <v>0.0011</v>
      </c>
      <c r="I103" s="11" t="n">
        <v>0.13979</v>
      </c>
      <c r="J103" s="9" t="n">
        <v>956</v>
      </c>
      <c r="K103" s="9" t="n">
        <v>13</v>
      </c>
      <c r="L103" s="9" t="n">
        <v>989</v>
      </c>
      <c r="M103" s="14" t="n">
        <v>12</v>
      </c>
      <c r="N103" s="15" t="n">
        <v>0.97</v>
      </c>
    </row>
    <row r="104" customFormat="false" ht="11.25" hidden="false" customHeight="false" outlineLevel="0" collapsed="false">
      <c r="A104" s="8" t="s">
        <v>474</v>
      </c>
      <c r="B104" s="9" t="n">
        <v>404</v>
      </c>
      <c r="C104" s="9" t="n">
        <v>125.5</v>
      </c>
      <c r="D104" s="10" t="n">
        <f aca="false">C104/B104</f>
        <v>0.310643564356436</v>
      </c>
      <c r="E104" s="11" t="n">
        <v>6.116208</v>
      </c>
      <c r="F104" s="11" t="n">
        <v>0.1159648</v>
      </c>
      <c r="G104" s="11" t="n">
        <v>0.07448</v>
      </c>
      <c r="H104" s="11" t="n">
        <v>0.00099</v>
      </c>
      <c r="I104" s="11" t="n">
        <v>0.11204</v>
      </c>
      <c r="J104" s="9" t="n">
        <v>976</v>
      </c>
      <c r="K104" s="9" t="n">
        <v>17</v>
      </c>
      <c r="L104" s="9" t="n">
        <v>996</v>
      </c>
      <c r="M104" s="14" t="n">
        <v>14</v>
      </c>
      <c r="N104" s="15" t="n">
        <v>0.979919678714859</v>
      </c>
    </row>
    <row r="105" customFormat="false" ht="11.25" hidden="false" customHeight="false" outlineLevel="0" collapsed="false">
      <c r="A105" s="8" t="s">
        <v>475</v>
      </c>
      <c r="B105" s="9" t="n">
        <v>394</v>
      </c>
      <c r="C105" s="9" t="n">
        <v>108.9</v>
      </c>
      <c r="D105" s="10" t="n">
        <f aca="false">C105/B105</f>
        <v>0.276395939086294</v>
      </c>
      <c r="E105" s="11" t="n">
        <v>6.116208</v>
      </c>
      <c r="F105" s="11" t="n">
        <v>0.09352</v>
      </c>
      <c r="G105" s="11" t="n">
        <v>0.07426</v>
      </c>
      <c r="H105" s="11" t="n">
        <v>0.00082</v>
      </c>
      <c r="I105" s="11" t="n">
        <v>0.16931</v>
      </c>
      <c r="J105" s="9" t="n">
        <v>976</v>
      </c>
      <c r="K105" s="9" t="n">
        <v>14</v>
      </c>
      <c r="L105" s="9" t="n">
        <v>996</v>
      </c>
      <c r="M105" s="14" t="n">
        <v>11</v>
      </c>
      <c r="N105" s="15" t="n">
        <v>0.98</v>
      </c>
    </row>
    <row r="106" customFormat="false" ht="11.25" hidden="false" customHeight="false" outlineLevel="0" collapsed="false">
      <c r="A106" s="8" t="s">
        <v>476</v>
      </c>
      <c r="B106" s="9" t="n">
        <v>198.5</v>
      </c>
      <c r="C106" s="9" t="n">
        <v>96.1</v>
      </c>
      <c r="D106" s="10" t="n">
        <f aca="false">C106/B106</f>
        <v>0.484130982367758</v>
      </c>
      <c r="E106" s="11" t="n">
        <v>6.116208</v>
      </c>
      <c r="F106" s="11" t="n">
        <v>0.0897792</v>
      </c>
      <c r="G106" s="11" t="n">
        <v>0.074</v>
      </c>
      <c r="H106" s="11" t="n">
        <v>0.0011</v>
      </c>
      <c r="I106" s="11" t="n">
        <v>0.19301</v>
      </c>
      <c r="J106" s="9" t="n">
        <v>976</v>
      </c>
      <c r="K106" s="9" t="n">
        <v>13</v>
      </c>
      <c r="L106" s="9" t="n">
        <v>990</v>
      </c>
      <c r="M106" s="14" t="n">
        <v>12</v>
      </c>
      <c r="N106" s="15" t="n">
        <v>0.99</v>
      </c>
    </row>
    <row r="107" customFormat="false" ht="11.25" hidden="false" customHeight="false" outlineLevel="0" collapsed="false">
      <c r="A107" s="8" t="s">
        <v>477</v>
      </c>
      <c r="B107" s="9" t="n">
        <v>340</v>
      </c>
      <c r="C107" s="9" t="n">
        <v>240.8</v>
      </c>
      <c r="D107" s="10" t="n">
        <f aca="false">C107/B107</f>
        <v>0.708235294117647</v>
      </c>
      <c r="E107" s="11" t="n">
        <v>6.101281</v>
      </c>
      <c r="F107" s="11" t="n">
        <v>0.1042318</v>
      </c>
      <c r="G107" s="11" t="n">
        <v>0.075</v>
      </c>
      <c r="H107" s="11" t="n">
        <v>0.0011</v>
      </c>
      <c r="I107" s="11" t="n">
        <v>-0.23918</v>
      </c>
      <c r="J107" s="9" t="n">
        <v>978</v>
      </c>
      <c r="K107" s="9" t="n">
        <v>15</v>
      </c>
      <c r="L107" s="9" t="n">
        <v>1011</v>
      </c>
      <c r="M107" s="14" t="n">
        <v>16</v>
      </c>
      <c r="N107" s="15" t="n">
        <v>0.97</v>
      </c>
    </row>
    <row r="108" customFormat="false" ht="11.25" hidden="false" customHeight="false" outlineLevel="0" collapsed="false">
      <c r="A108" s="8" t="s">
        <v>196</v>
      </c>
      <c r="B108" s="9" t="n">
        <v>208.5</v>
      </c>
      <c r="C108" s="9" t="n">
        <v>150.1</v>
      </c>
      <c r="D108" s="10" t="n">
        <f aca="false">C108/B108</f>
        <v>0.719904076738609</v>
      </c>
      <c r="E108" s="11" t="n">
        <v>6.053269</v>
      </c>
      <c r="F108" s="11" t="n">
        <v>0.09526936</v>
      </c>
      <c r="G108" s="11" t="n">
        <v>0.073</v>
      </c>
      <c r="H108" s="11" t="n">
        <v>0.0011</v>
      </c>
      <c r="I108" s="11" t="n">
        <v>0.08536</v>
      </c>
      <c r="J108" s="9" t="n">
        <v>985</v>
      </c>
      <c r="K108" s="9" t="n">
        <v>14</v>
      </c>
      <c r="L108" s="9" t="n">
        <v>991</v>
      </c>
      <c r="M108" s="14" t="n">
        <v>13</v>
      </c>
      <c r="N108" s="15" t="n">
        <v>0.993945509586277</v>
      </c>
    </row>
    <row r="109" customFormat="false" ht="11.25" hidden="false" customHeight="false" outlineLevel="0" collapsed="false">
      <c r="A109" s="8" t="s">
        <v>478</v>
      </c>
      <c r="B109" s="9" t="n">
        <v>316</v>
      </c>
      <c r="C109" s="9" t="n">
        <v>194</v>
      </c>
      <c r="D109" s="10" t="n">
        <f aca="false">C109/B109</f>
        <v>0.613924050632911</v>
      </c>
      <c r="E109" s="11" t="n">
        <v>5.952381</v>
      </c>
      <c r="F109" s="11" t="n">
        <v>0.1098356</v>
      </c>
      <c r="G109" s="11" t="n">
        <v>0.07153</v>
      </c>
      <c r="H109" s="11" t="n">
        <v>0.00096</v>
      </c>
      <c r="I109" s="11" t="n">
        <v>0.019129</v>
      </c>
      <c r="J109" s="9" t="n">
        <v>1000</v>
      </c>
      <c r="K109" s="9" t="n">
        <v>17</v>
      </c>
      <c r="L109" s="9" t="n">
        <v>988</v>
      </c>
      <c r="M109" s="14" t="n">
        <v>14</v>
      </c>
      <c r="N109" s="15" t="n">
        <v>1.01214574898785</v>
      </c>
    </row>
    <row r="110" customFormat="false" ht="11.25" hidden="false" customHeight="false" outlineLevel="0" collapsed="false">
      <c r="A110" s="8" t="s">
        <v>479</v>
      </c>
      <c r="B110" s="9" t="n">
        <v>134.2</v>
      </c>
      <c r="C110" s="9" t="n">
        <v>57.2</v>
      </c>
      <c r="D110" s="10" t="n">
        <f aca="false">C110/B110</f>
        <v>0.426229508196721</v>
      </c>
      <c r="E110" s="11" t="n">
        <v>5.952381</v>
      </c>
      <c r="F110" s="11" t="n">
        <v>0.09212018</v>
      </c>
      <c r="G110" s="11" t="n">
        <v>0.0725</v>
      </c>
      <c r="H110" s="11" t="n">
        <v>0.0011</v>
      </c>
      <c r="I110" s="11" t="n">
        <v>0.14583</v>
      </c>
      <c r="J110" s="9" t="n">
        <v>1000</v>
      </c>
      <c r="K110" s="9" t="n">
        <v>14</v>
      </c>
      <c r="L110" s="9" t="n">
        <v>998</v>
      </c>
      <c r="M110" s="14" t="n">
        <v>13</v>
      </c>
      <c r="N110" s="15" t="n">
        <v>1</v>
      </c>
    </row>
    <row r="111" customFormat="false" ht="11.25" hidden="false" customHeight="false" outlineLevel="0" collapsed="false">
      <c r="A111" s="8" t="s">
        <v>480</v>
      </c>
      <c r="B111" s="9" t="n">
        <v>357</v>
      </c>
      <c r="C111" s="9" t="n">
        <v>37.6</v>
      </c>
      <c r="D111" s="10" t="n">
        <f aca="false">C111/B111</f>
        <v>0.105322128851541</v>
      </c>
      <c r="E111" s="11" t="n">
        <v>5.827506</v>
      </c>
      <c r="F111" s="11" t="n">
        <v>0.08489956</v>
      </c>
      <c r="G111" s="11" t="n">
        <v>0.07633</v>
      </c>
      <c r="H111" s="11" t="n">
        <v>0.00093</v>
      </c>
      <c r="I111" s="11" t="n">
        <v>0.18061</v>
      </c>
      <c r="J111" s="9" t="n">
        <v>1020</v>
      </c>
      <c r="K111" s="9" t="n">
        <v>14</v>
      </c>
      <c r="L111" s="9" t="n">
        <v>1044</v>
      </c>
      <c r="M111" s="14" t="n">
        <v>12</v>
      </c>
      <c r="N111" s="15" t="n">
        <v>0.977011494252874</v>
      </c>
    </row>
    <row r="112" customFormat="false" ht="11.25" hidden="false" customHeight="false" outlineLevel="0" collapsed="false">
      <c r="A112" s="8" t="s">
        <v>481</v>
      </c>
      <c r="B112" s="9" t="n">
        <v>37.58</v>
      </c>
      <c r="C112" s="9" t="n">
        <v>89.5</v>
      </c>
      <c r="D112" s="10" t="n">
        <f aca="false">C112/B112</f>
        <v>2.38158594997339</v>
      </c>
      <c r="E112" s="11" t="n">
        <v>5.724098</v>
      </c>
      <c r="F112" s="11" t="n">
        <v>0.1146786</v>
      </c>
      <c r="G112" s="11" t="n">
        <v>0.0782</v>
      </c>
      <c r="H112" s="11" t="n">
        <v>0.0024</v>
      </c>
      <c r="I112" s="11" t="n">
        <v>0.12445</v>
      </c>
      <c r="J112" s="9" t="n">
        <v>1037</v>
      </c>
      <c r="K112" s="9" t="n">
        <v>19</v>
      </c>
      <c r="L112" s="9" t="n">
        <v>1064</v>
      </c>
      <c r="M112" s="14" t="n">
        <v>23</v>
      </c>
      <c r="N112" s="15" t="n">
        <v>0.97</v>
      </c>
    </row>
    <row r="113" customFormat="false" ht="11.25" hidden="false" customHeight="false" outlineLevel="0" collapsed="false">
      <c r="A113" s="8" t="s">
        <v>482</v>
      </c>
      <c r="B113" s="9" t="n">
        <v>411</v>
      </c>
      <c r="C113" s="9" t="n">
        <v>72.2</v>
      </c>
      <c r="D113" s="10" t="n">
        <f aca="false">C113/B113</f>
        <v>0.175669099756691</v>
      </c>
      <c r="E113" s="11" t="n">
        <v>5.293806</v>
      </c>
      <c r="F113" s="11" t="n">
        <v>0.1008878</v>
      </c>
      <c r="G113" s="11" t="n">
        <v>0.08599</v>
      </c>
      <c r="H113" s="11" t="n">
        <v>0.00085</v>
      </c>
      <c r="I113" s="11" t="n">
        <v>-0.16184</v>
      </c>
      <c r="J113" s="9" t="n">
        <v>1115</v>
      </c>
      <c r="K113" s="9" t="n">
        <v>19</v>
      </c>
      <c r="L113" s="9" t="n">
        <v>1189</v>
      </c>
      <c r="M113" s="14" t="n">
        <v>16</v>
      </c>
      <c r="N113" s="15" t="n">
        <v>0.94</v>
      </c>
    </row>
    <row r="114" customFormat="false" ht="11.25" hidden="false" customHeight="false" outlineLevel="0" collapsed="false">
      <c r="A114" s="8" t="s">
        <v>483</v>
      </c>
      <c r="B114" s="9" t="n">
        <v>154</v>
      </c>
      <c r="C114" s="9" t="n">
        <v>46.7</v>
      </c>
      <c r="D114" s="10" t="n">
        <f aca="false">C114/B114</f>
        <v>0.303246753246753</v>
      </c>
      <c r="E114" s="11" t="n">
        <v>4.022526</v>
      </c>
      <c r="F114" s="11" t="n">
        <v>0.06957708</v>
      </c>
      <c r="G114" s="11" t="n">
        <v>0.1075</v>
      </c>
      <c r="H114" s="11" t="n">
        <v>0.0014</v>
      </c>
      <c r="I114" s="11" t="n">
        <v>0.026718</v>
      </c>
      <c r="J114" s="9" t="n">
        <v>1430</v>
      </c>
      <c r="K114" s="9" t="n">
        <v>22</v>
      </c>
      <c r="L114" s="9" t="n">
        <v>1564</v>
      </c>
      <c r="M114" s="14" t="n">
        <v>17</v>
      </c>
      <c r="N114" s="15" t="n">
        <v>0.914322250639386</v>
      </c>
    </row>
    <row r="115" customFormat="false" ht="11.25" hidden="false" customHeight="false" outlineLevel="0" collapsed="false">
      <c r="A115" s="8" t="s">
        <v>484</v>
      </c>
      <c r="B115" s="9" t="n">
        <v>454</v>
      </c>
      <c r="C115" s="9" t="n">
        <v>187.9</v>
      </c>
      <c r="D115" s="10" t="n">
        <f aca="false">C115/B115</f>
        <v>0.413876651982379</v>
      </c>
      <c r="E115" s="11" t="n">
        <v>3.691399</v>
      </c>
      <c r="F115" s="11" t="n">
        <v>0.05859364</v>
      </c>
      <c r="G115" s="11" t="n">
        <v>0.1067</v>
      </c>
      <c r="H115" s="11" t="n">
        <v>0.0011</v>
      </c>
      <c r="I115" s="11" t="n">
        <v>0.089001</v>
      </c>
      <c r="J115" s="9" t="n">
        <v>1544</v>
      </c>
      <c r="K115" s="9" t="n">
        <v>22</v>
      </c>
      <c r="L115" s="9" t="n">
        <v>1629</v>
      </c>
      <c r="M115" s="14" t="n">
        <v>14</v>
      </c>
      <c r="N115" s="15" t="n">
        <v>0.947820748925721</v>
      </c>
    </row>
    <row r="116" customFormat="false" ht="11.25" hidden="false" customHeight="false" outlineLevel="0" collapsed="false">
      <c r="A116" s="8" t="s">
        <v>485</v>
      </c>
      <c r="B116" s="9" t="n">
        <v>12.42</v>
      </c>
      <c r="C116" s="9" t="n">
        <v>3.42</v>
      </c>
      <c r="D116" s="10" t="n">
        <f aca="false">C116/B116</f>
        <v>0.27536231884058</v>
      </c>
      <c r="E116" s="11" t="n">
        <v>3.610108</v>
      </c>
      <c r="F116" s="11" t="n">
        <v>0.1563946</v>
      </c>
      <c r="G116" s="11" t="n">
        <v>0.1244</v>
      </c>
      <c r="H116" s="11" t="n">
        <v>0.0044</v>
      </c>
      <c r="I116" s="11" t="n">
        <v>-0.12712</v>
      </c>
      <c r="J116" s="9" t="n">
        <v>1565</v>
      </c>
      <c r="K116" s="9" t="n">
        <v>62</v>
      </c>
      <c r="L116" s="9" t="n">
        <v>1743</v>
      </c>
      <c r="M116" s="14" t="n">
        <v>51</v>
      </c>
      <c r="N116" s="15" t="n">
        <v>0.897877223178428</v>
      </c>
    </row>
    <row r="117" customFormat="false" ht="11.25" hidden="false" customHeight="false" outlineLevel="0" collapsed="false">
      <c r="A117" s="8" t="s">
        <v>486</v>
      </c>
      <c r="B117" s="9" t="n">
        <v>237</v>
      </c>
      <c r="C117" s="9" t="n">
        <v>275</v>
      </c>
      <c r="D117" s="10" t="n">
        <f aca="false">C117/B117</f>
        <v>1.16033755274262</v>
      </c>
      <c r="E117" s="11" t="n">
        <v>3.511236</v>
      </c>
      <c r="F117" s="11" t="n">
        <v>0.1726029</v>
      </c>
      <c r="G117" s="11" t="n">
        <v>0.1121</v>
      </c>
      <c r="H117" s="11" t="n">
        <v>0.0016</v>
      </c>
      <c r="I117" s="11" t="n">
        <v>0.13921</v>
      </c>
      <c r="J117" s="9" t="n">
        <v>1614</v>
      </c>
      <c r="K117" s="9" t="n">
        <v>79</v>
      </c>
      <c r="L117" s="9" t="n">
        <v>1711</v>
      </c>
      <c r="M117" s="14" t="n">
        <v>70</v>
      </c>
      <c r="N117" s="15" t="n">
        <v>0.94</v>
      </c>
    </row>
    <row r="118" customFormat="false" ht="11.25" hidden="false" customHeight="false" outlineLevel="0" collapsed="false">
      <c r="A118" s="8" t="s">
        <v>487</v>
      </c>
      <c r="B118" s="9" t="n">
        <v>679</v>
      </c>
      <c r="C118" s="9" t="n">
        <v>259</v>
      </c>
      <c r="D118" s="10" t="n">
        <f aca="false">C118/B118</f>
        <v>0.381443298969072</v>
      </c>
      <c r="E118" s="11" t="n">
        <v>3.477051</v>
      </c>
      <c r="F118" s="11" t="n">
        <v>0.07737528</v>
      </c>
      <c r="G118" s="11" t="n">
        <v>0.1188</v>
      </c>
      <c r="H118" s="11" t="n">
        <v>0.0014</v>
      </c>
      <c r="I118" s="11" t="n">
        <v>0.093517</v>
      </c>
      <c r="J118" s="9" t="n">
        <v>1628</v>
      </c>
      <c r="K118" s="9" t="n">
        <v>32</v>
      </c>
      <c r="L118" s="9" t="n">
        <v>1763</v>
      </c>
      <c r="M118" s="14" t="n">
        <v>20</v>
      </c>
      <c r="N118" s="15" t="n">
        <v>0.923425978445831</v>
      </c>
    </row>
    <row r="119" customFormat="false" ht="11.25" hidden="false" customHeight="false" outlineLevel="0" collapsed="false">
      <c r="A119" s="8" t="s">
        <v>488</v>
      </c>
      <c r="B119" s="9" t="n">
        <v>299</v>
      </c>
      <c r="C119" s="9" t="n">
        <v>75.7</v>
      </c>
      <c r="D119" s="10" t="n">
        <f aca="false">C119/B119</f>
        <v>0.253177257525084</v>
      </c>
      <c r="E119" s="11" t="n">
        <v>3.461405</v>
      </c>
      <c r="F119" s="11" t="n">
        <v>0.07548236</v>
      </c>
      <c r="G119" s="11" t="n">
        <v>0.101</v>
      </c>
      <c r="H119" s="11" t="n">
        <v>0.0012</v>
      </c>
      <c r="I119" s="11" t="n">
        <v>-0.2336</v>
      </c>
      <c r="J119" s="9" t="n">
        <v>1633</v>
      </c>
      <c r="K119" s="9" t="n">
        <v>31</v>
      </c>
      <c r="L119" s="9" t="n">
        <v>1632</v>
      </c>
      <c r="M119" s="14" t="n">
        <v>23</v>
      </c>
      <c r="N119" s="15" t="n">
        <v>1</v>
      </c>
    </row>
    <row r="120" customFormat="false" ht="11.25" hidden="false" customHeight="false" outlineLevel="0" collapsed="false">
      <c r="A120" s="8" t="s">
        <v>489</v>
      </c>
      <c r="B120" s="9" t="n">
        <v>279</v>
      </c>
      <c r="C120" s="9" t="n">
        <v>127</v>
      </c>
      <c r="D120" s="10" t="n">
        <f aca="false">C120/B120</f>
        <v>0.455197132616488</v>
      </c>
      <c r="E120" s="11" t="n">
        <v>3.432887</v>
      </c>
      <c r="F120" s="11" t="n">
        <v>0.0577451</v>
      </c>
      <c r="G120" s="11" t="n">
        <v>0.1135</v>
      </c>
      <c r="H120" s="11" t="n">
        <v>0.0014</v>
      </c>
      <c r="I120" s="11" t="n">
        <v>0.17651</v>
      </c>
      <c r="J120" s="9" t="n">
        <v>1646</v>
      </c>
      <c r="K120" s="9" t="n">
        <v>24</v>
      </c>
      <c r="L120" s="9" t="n">
        <v>1736</v>
      </c>
      <c r="M120" s="14" t="n">
        <v>15</v>
      </c>
      <c r="N120" s="15" t="n">
        <v>0.94815668202765</v>
      </c>
    </row>
    <row r="121" customFormat="false" ht="11.25" hidden="false" customHeight="false" outlineLevel="0" collapsed="false">
      <c r="A121" s="8" t="s">
        <v>490</v>
      </c>
      <c r="B121" s="9" t="n">
        <v>711</v>
      </c>
      <c r="C121" s="9" t="n">
        <v>141.3</v>
      </c>
      <c r="D121" s="10" t="n">
        <f aca="false">C121/B121</f>
        <v>0.19873417721519</v>
      </c>
      <c r="E121" s="11" t="n">
        <v>3.389831</v>
      </c>
      <c r="F121" s="11" t="n">
        <v>0.1149095</v>
      </c>
      <c r="G121" s="11" t="n">
        <v>0.122</v>
      </c>
      <c r="H121" s="11" t="n">
        <v>0.0016</v>
      </c>
      <c r="I121" s="11" t="n">
        <v>-0.58714</v>
      </c>
      <c r="J121" s="9" t="n">
        <v>1659</v>
      </c>
      <c r="K121" s="9" t="n">
        <v>52</v>
      </c>
      <c r="L121" s="9" t="n">
        <v>1794</v>
      </c>
      <c r="M121" s="14" t="n">
        <v>39</v>
      </c>
      <c r="N121" s="15" t="n">
        <v>0.924749163879599</v>
      </c>
    </row>
    <row r="122" customFormat="false" ht="11.25" hidden="false" customHeight="false" outlineLevel="0" collapsed="false">
      <c r="A122" s="8" t="s">
        <v>491</v>
      </c>
      <c r="B122" s="9" t="n">
        <v>393</v>
      </c>
      <c r="C122" s="9" t="n">
        <v>129.4</v>
      </c>
      <c r="D122" s="10" t="n">
        <f aca="false">C122/B122</f>
        <v>0.329262086513995</v>
      </c>
      <c r="E122" s="11" t="n">
        <v>3.38524</v>
      </c>
      <c r="F122" s="11" t="n">
        <v>0.05271532</v>
      </c>
      <c r="G122" s="11" t="n">
        <v>0.1172</v>
      </c>
      <c r="H122" s="11" t="n">
        <v>0.0012</v>
      </c>
      <c r="I122" s="11" t="n">
        <v>0.2541</v>
      </c>
      <c r="J122" s="9" t="n">
        <v>1667</v>
      </c>
      <c r="K122" s="9" t="n">
        <v>23</v>
      </c>
      <c r="L122" s="9" t="n">
        <v>1770</v>
      </c>
      <c r="M122" s="14" t="n">
        <v>13</v>
      </c>
      <c r="N122" s="15" t="n">
        <v>0.94180790960452</v>
      </c>
    </row>
    <row r="123" customFormat="false" ht="11.25" hidden="false" customHeight="false" outlineLevel="0" collapsed="false">
      <c r="A123" s="8" t="s">
        <v>492</v>
      </c>
      <c r="B123" s="9" t="n">
        <v>271</v>
      </c>
      <c r="C123" s="9" t="n">
        <v>74</v>
      </c>
      <c r="D123" s="10" t="n">
        <f aca="false">C123/B123</f>
        <v>0.273062730627306</v>
      </c>
      <c r="E123" s="11" t="n">
        <v>3.257329</v>
      </c>
      <c r="F123" s="11" t="n">
        <v>0.1167121</v>
      </c>
      <c r="G123" s="11" t="n">
        <v>0.1194</v>
      </c>
      <c r="H123" s="11" t="n">
        <v>0.0016</v>
      </c>
      <c r="I123" s="11" t="n">
        <v>-0.036189</v>
      </c>
      <c r="J123" s="9" t="n">
        <v>1718</v>
      </c>
      <c r="K123" s="9" t="n">
        <v>55</v>
      </c>
      <c r="L123" s="9" t="n">
        <v>1813</v>
      </c>
      <c r="M123" s="14" t="n">
        <v>34</v>
      </c>
      <c r="N123" s="15" t="n">
        <v>0.947600661886376</v>
      </c>
    </row>
    <row r="124" customFormat="false" ht="11.25" hidden="false" customHeight="false" outlineLevel="0" collapsed="false">
      <c r="A124" s="8" t="s">
        <v>197</v>
      </c>
      <c r="B124" s="9" t="n">
        <v>128.4</v>
      </c>
      <c r="C124" s="9" t="n">
        <v>59</v>
      </c>
      <c r="D124" s="10" t="n">
        <f aca="false">C124/B124</f>
        <v>0.459501557632399</v>
      </c>
      <c r="E124" s="11" t="n">
        <v>3.246753</v>
      </c>
      <c r="F124" s="11" t="n">
        <v>0.08643953</v>
      </c>
      <c r="G124" s="11" t="n">
        <v>0.1143</v>
      </c>
      <c r="H124" s="11" t="n">
        <v>0.0015</v>
      </c>
      <c r="I124" s="11" t="n">
        <v>-0.19351</v>
      </c>
      <c r="J124" s="9" t="n">
        <v>1727</v>
      </c>
      <c r="K124" s="9" t="n">
        <v>40</v>
      </c>
      <c r="L124" s="9" t="n">
        <v>1785</v>
      </c>
      <c r="M124" s="14" t="n">
        <v>28</v>
      </c>
      <c r="N124" s="15" t="n">
        <v>0.97</v>
      </c>
    </row>
    <row r="125" customFormat="false" ht="11.25" hidden="false" customHeight="false" outlineLevel="0" collapsed="false">
      <c r="A125" s="8" t="s">
        <v>493</v>
      </c>
      <c r="B125" s="9" t="n">
        <v>357</v>
      </c>
      <c r="C125" s="9" t="n">
        <v>143</v>
      </c>
      <c r="D125" s="10" t="n">
        <f aca="false">C125/B125</f>
        <v>0.400560224089636</v>
      </c>
      <c r="E125" s="11" t="n">
        <v>3.244646</v>
      </c>
      <c r="F125" s="11" t="n">
        <v>0.0547442</v>
      </c>
      <c r="G125" s="11" t="n">
        <v>0.1208</v>
      </c>
      <c r="H125" s="11" t="n">
        <v>0.0012</v>
      </c>
      <c r="I125" s="11" t="n">
        <v>0.12669</v>
      </c>
      <c r="J125" s="9" t="n">
        <v>1730</v>
      </c>
      <c r="K125" s="9" t="n">
        <v>26</v>
      </c>
      <c r="L125" s="9" t="n">
        <v>1837</v>
      </c>
      <c r="M125" s="14" t="n">
        <v>15</v>
      </c>
      <c r="N125" s="15" t="n">
        <v>0.941752857920523</v>
      </c>
    </row>
    <row r="126" customFormat="false" ht="11.25" hidden="false" customHeight="false" outlineLevel="0" collapsed="false">
      <c r="A126" s="8" t="s">
        <v>494</v>
      </c>
      <c r="B126" s="9" t="n">
        <v>383.2</v>
      </c>
      <c r="C126" s="9" t="n">
        <v>241.7</v>
      </c>
      <c r="D126" s="10" t="n">
        <f aca="false">C126/B126</f>
        <v>0.630741127348643</v>
      </c>
      <c r="E126" s="11" t="n">
        <v>3.234153</v>
      </c>
      <c r="F126" s="11" t="n">
        <v>0.04811482</v>
      </c>
      <c r="G126" s="11" t="n">
        <v>0.1206</v>
      </c>
      <c r="H126" s="11" t="n">
        <v>0.0012</v>
      </c>
      <c r="I126" s="11" t="n">
        <v>0.17415</v>
      </c>
      <c r="J126" s="9" t="n">
        <v>1735</v>
      </c>
      <c r="K126" s="9" t="n">
        <v>23</v>
      </c>
      <c r="L126" s="9" t="n">
        <v>1841</v>
      </c>
      <c r="M126" s="14" t="n">
        <v>14</v>
      </c>
      <c r="N126" s="15" t="n">
        <v>0.942422596414992</v>
      </c>
    </row>
    <row r="127" customFormat="false" ht="11.25" hidden="false" customHeight="false" outlineLevel="0" collapsed="false">
      <c r="A127" s="8" t="s">
        <v>495</v>
      </c>
      <c r="B127" s="9" t="n">
        <v>504.5</v>
      </c>
      <c r="C127" s="9" t="n">
        <v>159.8</v>
      </c>
      <c r="D127" s="10" t="n">
        <f aca="false">C127/B127</f>
        <v>0.316749256689792</v>
      </c>
      <c r="E127" s="11" t="n">
        <v>3.184713</v>
      </c>
      <c r="F127" s="11" t="n">
        <v>0.05172624</v>
      </c>
      <c r="G127" s="11" t="n">
        <v>0.125</v>
      </c>
      <c r="H127" s="11" t="n">
        <v>0.0012</v>
      </c>
      <c r="I127" s="11" t="n">
        <v>0.11458</v>
      </c>
      <c r="J127" s="9" t="n">
        <v>1758</v>
      </c>
      <c r="K127" s="9" t="n">
        <v>25</v>
      </c>
      <c r="L127" s="9" t="n">
        <v>1876</v>
      </c>
      <c r="M127" s="14" t="n">
        <v>15</v>
      </c>
      <c r="N127" s="15" t="n">
        <v>0.937100213219616</v>
      </c>
    </row>
    <row r="128" customFormat="false" ht="11.25" hidden="false" customHeight="false" outlineLevel="0" collapsed="false">
      <c r="A128" s="8" t="s">
        <v>496</v>
      </c>
      <c r="B128" s="9" t="n">
        <v>361.2</v>
      </c>
      <c r="C128" s="9" t="n">
        <v>253.7</v>
      </c>
      <c r="D128" s="10" t="n">
        <f aca="false">C128/B128</f>
        <v>0.702380952380952</v>
      </c>
      <c r="E128" s="11" t="n">
        <v>3.17864</v>
      </c>
      <c r="F128" s="11" t="n">
        <v>0.064664</v>
      </c>
      <c r="G128" s="11" t="n">
        <v>0.116</v>
      </c>
      <c r="H128" s="11" t="n">
        <v>0.0012</v>
      </c>
      <c r="I128" s="11" t="n">
        <v>0.09243</v>
      </c>
      <c r="J128" s="9" t="n">
        <v>1760</v>
      </c>
      <c r="K128" s="9" t="n">
        <v>32</v>
      </c>
      <c r="L128" s="9" t="n">
        <v>1818</v>
      </c>
      <c r="M128" s="14" t="n">
        <v>18</v>
      </c>
      <c r="N128" s="15" t="n">
        <v>0.97</v>
      </c>
    </row>
    <row r="129" customFormat="false" ht="11.25" hidden="false" customHeight="false" outlineLevel="0" collapsed="false">
      <c r="A129" s="8" t="s">
        <v>497</v>
      </c>
      <c r="B129" s="9" t="n">
        <v>130.2</v>
      </c>
      <c r="C129" s="9" t="n">
        <v>107.8</v>
      </c>
      <c r="D129" s="10" t="n">
        <f aca="false">C129/B129</f>
        <v>0.827956989247312</v>
      </c>
      <c r="E129" s="11" t="n">
        <v>3.111388</v>
      </c>
      <c r="F129" s="11" t="n">
        <v>0.05033981</v>
      </c>
      <c r="G129" s="11" t="n">
        <v>0.1142</v>
      </c>
      <c r="H129" s="11" t="n">
        <v>0.0012</v>
      </c>
      <c r="I129" s="11" t="n">
        <v>0.18321</v>
      </c>
      <c r="J129" s="9" t="n">
        <v>1794</v>
      </c>
      <c r="K129" s="9" t="n">
        <v>25</v>
      </c>
      <c r="L129" s="9" t="n">
        <v>1825</v>
      </c>
      <c r="M129" s="14" t="n">
        <v>16</v>
      </c>
      <c r="N129" s="15" t="n">
        <v>0.98</v>
      </c>
    </row>
    <row r="130" customFormat="false" ht="11.25" hidden="false" customHeight="false" outlineLevel="0" collapsed="false">
      <c r="A130" s="8" t="s">
        <v>498</v>
      </c>
      <c r="B130" s="9" t="n">
        <v>254</v>
      </c>
      <c r="C130" s="9" t="n">
        <v>54.6</v>
      </c>
      <c r="D130" s="10" t="n">
        <f aca="false">C130/B130</f>
        <v>0.21496062992126</v>
      </c>
      <c r="E130" s="11" t="n">
        <v>3.106555</v>
      </c>
      <c r="F130" s="11" t="n">
        <v>0.06948492</v>
      </c>
      <c r="G130" s="11" t="n">
        <v>0.124</v>
      </c>
      <c r="H130" s="11" t="n">
        <v>0.0015</v>
      </c>
      <c r="I130" s="11" t="n">
        <v>0.038127</v>
      </c>
      <c r="J130" s="9" t="n">
        <v>1795</v>
      </c>
      <c r="K130" s="9" t="n">
        <v>35</v>
      </c>
      <c r="L130" s="9" t="n">
        <v>1893</v>
      </c>
      <c r="M130" s="14" t="n">
        <v>22</v>
      </c>
      <c r="N130" s="15" t="n">
        <v>0.948230322239831</v>
      </c>
    </row>
    <row r="131" customFormat="false" ht="11.25" hidden="false" customHeight="false" outlineLevel="0" collapsed="false">
      <c r="A131" s="8" t="s">
        <v>499</v>
      </c>
      <c r="B131" s="9" t="n">
        <v>382</v>
      </c>
      <c r="C131" s="9" t="n">
        <v>190.7</v>
      </c>
      <c r="D131" s="10" t="n">
        <f aca="false">C131/B131</f>
        <v>0.499214659685864</v>
      </c>
      <c r="E131" s="11" t="n">
        <v>3.097893</v>
      </c>
      <c r="F131" s="11" t="n">
        <v>0.07581586</v>
      </c>
      <c r="G131" s="11" t="n">
        <v>0.1165</v>
      </c>
      <c r="H131" s="11" t="n">
        <v>0.0018</v>
      </c>
      <c r="I131" s="11" t="n">
        <v>0.04145</v>
      </c>
      <c r="J131" s="9" t="n">
        <v>1801</v>
      </c>
      <c r="K131" s="9" t="n">
        <v>39</v>
      </c>
      <c r="L131" s="9" t="n">
        <v>1846</v>
      </c>
      <c r="M131" s="14" t="n">
        <v>24</v>
      </c>
      <c r="N131" s="15" t="n">
        <v>0.975622968580715</v>
      </c>
    </row>
    <row r="132" customFormat="false" ht="11.25" hidden="false" customHeight="false" outlineLevel="0" collapsed="false">
      <c r="A132" s="8" t="s">
        <v>500</v>
      </c>
      <c r="B132" s="9" t="n">
        <v>227.8</v>
      </c>
      <c r="C132" s="9" t="n">
        <v>117.8</v>
      </c>
      <c r="D132" s="10" t="n">
        <f aca="false">C132/B132</f>
        <v>0.5171202809482</v>
      </c>
      <c r="E132" s="11" t="n">
        <v>2.883506</v>
      </c>
      <c r="F132" s="11" t="n">
        <v>0.04240451</v>
      </c>
      <c r="G132" s="11" t="n">
        <v>0.1253</v>
      </c>
      <c r="H132" s="11" t="n">
        <v>0.0012</v>
      </c>
      <c r="I132" s="11" t="n">
        <v>0.22721</v>
      </c>
      <c r="J132" s="9" t="n">
        <v>1917</v>
      </c>
      <c r="K132" s="9" t="n">
        <v>24</v>
      </c>
      <c r="L132" s="9" t="n">
        <v>1970</v>
      </c>
      <c r="M132" s="14" t="n">
        <v>14</v>
      </c>
      <c r="N132" s="15" t="n">
        <v>0.97</v>
      </c>
    </row>
    <row r="133" customFormat="false" ht="11.25" hidden="false" customHeight="false" outlineLevel="0" collapsed="false">
      <c r="A133" s="8" t="s">
        <v>501</v>
      </c>
      <c r="B133" s="9" t="n">
        <v>329</v>
      </c>
      <c r="C133" s="9" t="n">
        <v>90.2</v>
      </c>
      <c r="D133" s="10" t="n">
        <f aca="false">C133/B133</f>
        <v>0.274164133738602</v>
      </c>
      <c r="E133" s="11" t="n">
        <v>2.840102</v>
      </c>
      <c r="F133" s="11" t="n">
        <v>0.04678385</v>
      </c>
      <c r="G133" s="11" t="n">
        <v>0.1194</v>
      </c>
      <c r="H133" s="11" t="n">
        <v>0.0013</v>
      </c>
      <c r="I133" s="11" t="n">
        <v>0.096817</v>
      </c>
      <c r="J133" s="9" t="n">
        <v>1942</v>
      </c>
      <c r="K133" s="9" t="n">
        <v>28</v>
      </c>
      <c r="L133" s="9" t="n">
        <v>1941</v>
      </c>
      <c r="M133" s="14" t="n">
        <v>16</v>
      </c>
      <c r="N133" s="15" t="n">
        <v>1.00051519835137</v>
      </c>
    </row>
    <row r="134" customFormat="false" ht="11.25" hidden="false" customHeight="false" outlineLevel="0" collapsed="false">
      <c r="A134" s="8" t="s">
        <v>502</v>
      </c>
      <c r="B134" s="9" t="n">
        <v>421</v>
      </c>
      <c r="C134" s="9" t="n">
        <v>277.9</v>
      </c>
      <c r="D134" s="10" t="n">
        <f aca="false">C134/B134</f>
        <v>0.660095011876485</v>
      </c>
      <c r="E134" s="11" t="n">
        <v>2.822467</v>
      </c>
      <c r="F134" s="11" t="n">
        <v>0.04301812</v>
      </c>
      <c r="G134" s="11" t="n">
        <v>0.1296</v>
      </c>
      <c r="H134" s="11" t="n">
        <v>0.0011</v>
      </c>
      <c r="I134" s="11" t="n">
        <v>0.093016</v>
      </c>
      <c r="J134" s="9" t="n">
        <v>1953</v>
      </c>
      <c r="K134" s="9" t="n">
        <v>25</v>
      </c>
      <c r="L134" s="9" t="n">
        <v>2019</v>
      </c>
      <c r="M134" s="14" t="n">
        <v>15</v>
      </c>
      <c r="N134" s="15" t="n">
        <v>0.97</v>
      </c>
    </row>
    <row r="135" customFormat="false" ht="11.25" hidden="false" customHeight="false" outlineLevel="0" collapsed="false">
      <c r="A135" s="8" t="s">
        <v>503</v>
      </c>
      <c r="B135" s="9" t="n">
        <v>238.9</v>
      </c>
      <c r="C135" s="9" t="n">
        <v>85.7</v>
      </c>
      <c r="D135" s="10" t="n">
        <f aca="false">C135/B135</f>
        <v>0.358727501046463</v>
      </c>
      <c r="E135" s="11" t="n">
        <v>2.808989</v>
      </c>
      <c r="F135" s="11" t="n">
        <v>0.04181921</v>
      </c>
      <c r="G135" s="11" t="n">
        <v>0.1286</v>
      </c>
      <c r="H135" s="11" t="n">
        <v>0.0012</v>
      </c>
      <c r="I135" s="11" t="n">
        <v>0.1101</v>
      </c>
      <c r="J135" s="9" t="n">
        <v>1965</v>
      </c>
      <c r="K135" s="9" t="n">
        <v>25</v>
      </c>
      <c r="L135" s="9" t="n">
        <v>2014</v>
      </c>
      <c r="M135" s="14" t="n">
        <v>14</v>
      </c>
      <c r="N135" s="15" t="n">
        <v>0.98</v>
      </c>
    </row>
    <row r="136" customFormat="false" ht="11.25" hidden="false" customHeight="false" outlineLevel="0" collapsed="false">
      <c r="A136" s="8" t="s">
        <v>504</v>
      </c>
      <c r="B136" s="9" t="n">
        <v>729</v>
      </c>
      <c r="C136" s="9" t="n">
        <v>271</v>
      </c>
      <c r="D136" s="10" t="n">
        <f aca="false">C136/B136</f>
        <v>0.371742112482853</v>
      </c>
      <c r="E136" s="11" t="n">
        <v>2.727025</v>
      </c>
      <c r="F136" s="11" t="n">
        <v>0.05205665</v>
      </c>
      <c r="G136" s="11" t="n">
        <v>0.1252</v>
      </c>
      <c r="H136" s="11" t="n">
        <v>0.0011</v>
      </c>
      <c r="I136" s="11" t="n">
        <v>-0.064157</v>
      </c>
      <c r="J136" s="9" t="n">
        <v>2010</v>
      </c>
      <c r="K136" s="9" t="n">
        <v>33</v>
      </c>
      <c r="L136" s="9" t="n">
        <v>2019</v>
      </c>
      <c r="M136" s="14" t="n">
        <v>19</v>
      </c>
      <c r="N136" s="15" t="n">
        <v>0.99554234769688</v>
      </c>
    </row>
    <row r="137" customFormat="false" ht="11.25" hidden="false" customHeight="false" outlineLevel="0" collapsed="false">
      <c r="A137" s="8" t="s">
        <v>505</v>
      </c>
      <c r="B137" s="9" t="n">
        <v>61.4</v>
      </c>
      <c r="C137" s="9" t="n">
        <v>21.05</v>
      </c>
      <c r="D137" s="10" t="n">
        <f aca="false">C137/B137</f>
        <v>0.342833876221498</v>
      </c>
      <c r="E137" s="11" t="n">
        <v>2.666667</v>
      </c>
      <c r="F137" s="11" t="n">
        <v>0.05617778</v>
      </c>
      <c r="G137" s="11" t="n">
        <v>0.1373</v>
      </c>
      <c r="H137" s="11" t="n">
        <v>0.0021</v>
      </c>
      <c r="I137" s="11" t="n">
        <v>0.067136</v>
      </c>
      <c r="J137" s="9" t="n">
        <v>2054</v>
      </c>
      <c r="K137" s="9" t="n">
        <v>38</v>
      </c>
      <c r="L137" s="9" t="n">
        <v>2120</v>
      </c>
      <c r="M137" s="14" t="n">
        <v>23</v>
      </c>
      <c r="N137" s="15" t="n">
        <v>0.968867924528302</v>
      </c>
    </row>
    <row r="138" customFormat="false" ht="11.25" hidden="false" customHeight="false" outlineLevel="0" collapsed="false">
      <c r="A138" s="8" t="s">
        <v>506</v>
      </c>
      <c r="B138" s="9" t="n">
        <v>621</v>
      </c>
      <c r="C138" s="9" t="n">
        <v>67.8</v>
      </c>
      <c r="D138" s="10" t="n">
        <f aca="false">C138/B138</f>
        <v>0.109178743961353</v>
      </c>
      <c r="E138" s="11" t="n">
        <v>2.470356</v>
      </c>
      <c r="F138" s="11" t="n">
        <v>0.0408878</v>
      </c>
      <c r="G138" s="11" t="n">
        <v>0.1805</v>
      </c>
      <c r="H138" s="11" t="n">
        <v>0.0016</v>
      </c>
      <c r="I138" s="11" t="n">
        <v>-0.093772</v>
      </c>
      <c r="J138" s="9" t="n">
        <v>2188</v>
      </c>
      <c r="K138" s="9" t="n">
        <v>31</v>
      </c>
      <c r="L138" s="9" t="n">
        <v>2431</v>
      </c>
      <c r="M138" s="14" t="n">
        <v>18</v>
      </c>
      <c r="N138" s="15" t="n">
        <v>0.900041135335253</v>
      </c>
    </row>
    <row r="139" customFormat="false" ht="11.25" hidden="false" customHeight="false" outlineLevel="0" collapsed="false">
      <c r="A139" s="8" t="s">
        <v>507</v>
      </c>
      <c r="B139" s="9" t="n">
        <v>704</v>
      </c>
      <c r="C139" s="9" t="n">
        <v>45.7</v>
      </c>
      <c r="D139" s="10" t="n">
        <f aca="false">C139/B139</f>
        <v>0.0649147727272727</v>
      </c>
      <c r="E139" s="11" t="n">
        <v>2.320186</v>
      </c>
      <c r="F139" s="11" t="n">
        <v>0.1184317</v>
      </c>
      <c r="G139" s="11" t="n">
        <v>0.1489</v>
      </c>
      <c r="H139" s="11" t="n">
        <v>0.0026</v>
      </c>
      <c r="I139" s="11" t="n">
        <v>-0.75075</v>
      </c>
      <c r="J139" s="9" t="n">
        <v>2283</v>
      </c>
      <c r="K139" s="9" t="n">
        <v>98</v>
      </c>
      <c r="L139" s="9" t="n">
        <v>2279</v>
      </c>
      <c r="M139" s="14" t="n">
        <v>60</v>
      </c>
      <c r="N139" s="15" t="n">
        <v>1.00175515577007</v>
      </c>
    </row>
    <row r="140" customFormat="false" ht="11.25" hidden="false" customHeight="false" outlineLevel="0" collapsed="false">
      <c r="A140" s="8" t="s">
        <v>508</v>
      </c>
      <c r="B140" s="9" t="n">
        <v>122.4</v>
      </c>
      <c r="C140" s="9" t="n">
        <v>63</v>
      </c>
      <c r="D140" s="10" t="n">
        <f aca="false">C140/B140</f>
        <v>0.514705882352941</v>
      </c>
      <c r="E140" s="11" t="n">
        <v>2.212389</v>
      </c>
      <c r="F140" s="11" t="n">
        <v>0.0411152</v>
      </c>
      <c r="G140" s="11" t="n">
        <v>0.1767</v>
      </c>
      <c r="H140" s="11" t="n">
        <v>0.0022</v>
      </c>
      <c r="I140" s="11" t="n">
        <v>0.14444</v>
      </c>
      <c r="J140" s="9" t="n">
        <v>2400</v>
      </c>
      <c r="K140" s="9" t="n">
        <v>37</v>
      </c>
      <c r="L140" s="9" t="n">
        <v>2517</v>
      </c>
      <c r="M140" s="14" t="n">
        <v>19</v>
      </c>
      <c r="N140" s="15" t="n">
        <v>0.953516090584029</v>
      </c>
    </row>
    <row r="141" customFormat="false" ht="11.25" hidden="false" customHeight="false" outlineLevel="0" collapsed="false">
      <c r="A141" s="8" t="s">
        <v>509</v>
      </c>
      <c r="B141" s="9" t="n">
        <v>939</v>
      </c>
      <c r="C141" s="9" t="n">
        <v>311</v>
      </c>
      <c r="D141" s="10" t="n">
        <f aca="false">C141/B141</f>
        <v>0.331203407880724</v>
      </c>
      <c r="E141" s="11" t="n">
        <v>2.169197</v>
      </c>
      <c r="F141" s="11" t="n">
        <v>0.04187821</v>
      </c>
      <c r="G141" s="11" t="n">
        <v>0.1858</v>
      </c>
      <c r="H141" s="11" t="n">
        <v>0.0016</v>
      </c>
      <c r="I141" s="11" t="n">
        <v>-0.0099817</v>
      </c>
      <c r="J141" s="9" t="n">
        <v>2439</v>
      </c>
      <c r="K141" s="9" t="n">
        <v>41</v>
      </c>
      <c r="L141" s="9" t="n">
        <v>2586</v>
      </c>
      <c r="M141" s="14" t="n">
        <v>24</v>
      </c>
      <c r="N141" s="15" t="n">
        <v>0.94</v>
      </c>
    </row>
    <row r="142" customFormat="false" ht="11.25" hidden="false" customHeight="false" outlineLevel="0" collapsed="false">
      <c r="A142" s="8" t="s">
        <v>510</v>
      </c>
      <c r="B142" s="9" t="n">
        <v>1846</v>
      </c>
      <c r="C142" s="9" t="n">
        <v>275</v>
      </c>
      <c r="D142" s="10" t="n">
        <f aca="false">C142/B142</f>
        <v>0.148970747562297</v>
      </c>
      <c r="E142" s="11" t="n">
        <v>2.080732</v>
      </c>
      <c r="F142" s="11" t="n">
        <v>0.04069681</v>
      </c>
      <c r="G142" s="11" t="n">
        <v>0.1876</v>
      </c>
      <c r="H142" s="11" t="n">
        <v>0.0024</v>
      </c>
      <c r="I142" s="11" t="n">
        <v>0.28215</v>
      </c>
      <c r="J142" s="9" t="n">
        <v>2527</v>
      </c>
      <c r="K142" s="9" t="n">
        <v>41</v>
      </c>
      <c r="L142" s="9" t="n">
        <v>2633</v>
      </c>
      <c r="M142" s="14" t="n">
        <v>18</v>
      </c>
      <c r="N142" s="15" t="n">
        <v>0.959741739460691</v>
      </c>
    </row>
    <row r="143" customFormat="false" ht="11.25" hidden="false" customHeight="false" outlineLevel="0" collapsed="false">
      <c r="A143" s="8" t="s">
        <v>511</v>
      </c>
      <c r="B143" s="9" t="n">
        <v>197.4</v>
      </c>
      <c r="C143" s="9" t="n">
        <v>294</v>
      </c>
      <c r="D143" s="10" t="n">
        <f aca="false">C143/B143</f>
        <v>1.48936170212766</v>
      </c>
      <c r="E143" s="11" t="n">
        <v>1.986492</v>
      </c>
      <c r="F143" s="11" t="n">
        <v>0.02920151</v>
      </c>
      <c r="G143" s="11" t="n">
        <v>0.1777</v>
      </c>
      <c r="H143" s="11" t="n">
        <v>0.0015</v>
      </c>
      <c r="I143" s="11" t="n">
        <v>0.19712</v>
      </c>
      <c r="J143" s="9" t="n">
        <v>2625</v>
      </c>
      <c r="K143" s="9" t="n">
        <v>32</v>
      </c>
      <c r="L143" s="9" t="n">
        <v>2620</v>
      </c>
      <c r="M143" s="14" t="n">
        <v>15</v>
      </c>
      <c r="N143" s="15" t="n">
        <v>1</v>
      </c>
    </row>
    <row r="144" customFormat="false" ht="11.25" hidden="false" customHeight="false" outlineLevel="0" collapsed="false">
      <c r="A144" s="18" t="s">
        <v>512</v>
      </c>
      <c r="B144" s="19" t="n">
        <v>133.2</v>
      </c>
      <c r="C144" s="19" t="n">
        <v>51.8</v>
      </c>
      <c r="D144" s="20" t="n">
        <f aca="false">C144/B144</f>
        <v>0.388888888888889</v>
      </c>
      <c r="E144" s="21" t="n">
        <v>1.670844</v>
      </c>
      <c r="F144" s="21" t="n">
        <v>0.0268005</v>
      </c>
      <c r="G144" s="21" t="n">
        <v>0.2539</v>
      </c>
      <c r="H144" s="21" t="n">
        <v>0.0025</v>
      </c>
      <c r="I144" s="21" t="n">
        <v>0.12643</v>
      </c>
      <c r="J144" s="19" t="n">
        <v>3019</v>
      </c>
      <c r="K144" s="19" t="n">
        <v>39</v>
      </c>
      <c r="L144" s="19" t="n">
        <v>3125</v>
      </c>
      <c r="M144" s="23" t="n">
        <v>17</v>
      </c>
      <c r="N144" s="24" t="n">
        <v>0.96608</v>
      </c>
    </row>
    <row r="145" customFormat="false" ht="11.25" hidden="false" customHeight="false" outlineLevel="0" collapsed="false">
      <c r="A145" s="8"/>
      <c r="B145" s="9"/>
      <c r="C145" s="9"/>
      <c r="D145" s="10"/>
      <c r="E145" s="11"/>
      <c r="F145" s="11"/>
      <c r="G145" s="11"/>
      <c r="H145" s="11"/>
      <c r="I145" s="11"/>
      <c r="J145" s="9"/>
      <c r="K145" s="9"/>
      <c r="L145" s="9"/>
      <c r="M145" s="14"/>
      <c r="N145" s="15"/>
    </row>
    <row r="146" customFormat="false" ht="11.25" hidden="false" customHeight="false" outlineLevel="0" collapsed="false">
      <c r="A146" s="8"/>
      <c r="B146" s="9"/>
      <c r="C146" s="9"/>
      <c r="D146" s="10"/>
      <c r="E146" s="11"/>
      <c r="F146" s="11"/>
      <c r="G146" s="11"/>
      <c r="H146" s="11"/>
      <c r="I146" s="11"/>
      <c r="J146" s="9"/>
      <c r="K146" s="9"/>
      <c r="L146" s="9"/>
      <c r="M146" s="14"/>
      <c r="N146" s="15"/>
    </row>
    <row r="147" customFormat="false" ht="11.25" hidden="false" customHeight="false" outlineLevel="0" collapsed="false">
      <c r="A147" s="8"/>
      <c r="B147" s="9"/>
      <c r="C147" s="9"/>
      <c r="D147" s="10"/>
      <c r="E147" s="11"/>
      <c r="F147" s="11"/>
      <c r="G147" s="11"/>
      <c r="H147" s="11"/>
      <c r="I147" s="11"/>
      <c r="J147" s="9"/>
      <c r="K147" s="9"/>
      <c r="L147" s="9"/>
      <c r="M147" s="14"/>
      <c r="N147" s="15"/>
    </row>
    <row r="148" customFormat="false" ht="11.25" hidden="false" customHeight="false" outlineLevel="0" collapsed="false">
      <c r="A148" s="8"/>
      <c r="B148" s="9"/>
      <c r="C148" s="9"/>
      <c r="D148" s="10"/>
      <c r="E148" s="11"/>
      <c r="F148" s="11"/>
      <c r="G148" s="11"/>
      <c r="H148" s="11"/>
      <c r="I148" s="11"/>
      <c r="J148" s="9"/>
      <c r="K148" s="9"/>
      <c r="L148" s="9"/>
      <c r="M148" s="14"/>
      <c r="N148" s="15"/>
    </row>
    <row r="149" customFormat="false" ht="11.25" hidden="false" customHeight="false" outlineLevel="0" collapsed="false">
      <c r="A149" s="8"/>
      <c r="B149" s="9"/>
      <c r="C149" s="9"/>
      <c r="D149" s="10"/>
      <c r="E149" s="11"/>
      <c r="F149" s="11"/>
      <c r="G149" s="11"/>
      <c r="H149" s="11"/>
      <c r="I149" s="11"/>
      <c r="J149" s="9"/>
      <c r="K149" s="9"/>
      <c r="L149" s="9"/>
      <c r="M149" s="14"/>
      <c r="N149" s="15"/>
    </row>
    <row r="150" customFormat="false" ht="11.25" hidden="false" customHeight="false" outlineLevel="0" collapsed="false">
      <c r="A150" s="8"/>
      <c r="B150" s="9"/>
      <c r="C150" s="9"/>
      <c r="D150" s="10"/>
      <c r="E150" s="11"/>
      <c r="F150" s="11"/>
      <c r="G150" s="11"/>
      <c r="H150" s="11"/>
      <c r="I150" s="11"/>
      <c r="J150" s="9"/>
      <c r="K150" s="9"/>
      <c r="L150" s="9"/>
      <c r="M150" s="14"/>
      <c r="N150" s="15"/>
    </row>
    <row r="151" customFormat="false" ht="11.25" hidden="false" customHeight="false" outlineLevel="0" collapsed="false">
      <c r="A151" s="8"/>
      <c r="B151" s="9"/>
      <c r="C151" s="9"/>
      <c r="D151" s="10"/>
      <c r="E151" s="11"/>
      <c r="F151" s="11"/>
      <c r="G151" s="11"/>
      <c r="H151" s="11"/>
      <c r="I151" s="11"/>
      <c r="J151" s="9"/>
      <c r="K151" s="9"/>
      <c r="L151" s="9"/>
      <c r="M151" s="14"/>
      <c r="N151" s="15"/>
    </row>
    <row r="152" customFormat="false" ht="11.25" hidden="false" customHeight="false" outlineLevel="0" collapsed="false">
      <c r="A152" s="8"/>
      <c r="B152" s="9"/>
      <c r="C152" s="9"/>
      <c r="D152" s="10"/>
      <c r="E152" s="11"/>
      <c r="F152" s="11"/>
      <c r="G152" s="11"/>
      <c r="H152" s="11"/>
      <c r="I152" s="11"/>
      <c r="J152" s="9"/>
      <c r="K152" s="9"/>
      <c r="L152" s="9"/>
      <c r="M152" s="14"/>
      <c r="N152" s="15"/>
    </row>
    <row r="153" customFormat="false" ht="11.25" hidden="false" customHeight="false" outlineLevel="0" collapsed="false">
      <c r="A153" s="8"/>
      <c r="B153" s="9"/>
      <c r="C153" s="9"/>
      <c r="D153" s="10"/>
      <c r="E153" s="11"/>
      <c r="F153" s="11"/>
      <c r="G153" s="11"/>
      <c r="H153" s="11"/>
      <c r="I153" s="11"/>
      <c r="J153" s="9"/>
      <c r="K153" s="9"/>
      <c r="L153" s="9"/>
      <c r="M153" s="14"/>
      <c r="N153" s="15"/>
    </row>
    <row r="154" customFormat="false" ht="11.25" hidden="false" customHeight="false" outlineLevel="0" collapsed="false">
      <c r="A154" s="8"/>
      <c r="B154" s="9"/>
      <c r="C154" s="9"/>
      <c r="D154" s="10"/>
      <c r="E154" s="11"/>
      <c r="F154" s="11"/>
      <c r="G154" s="11"/>
      <c r="H154" s="11"/>
      <c r="I154" s="11"/>
      <c r="J154" s="9"/>
      <c r="K154" s="9"/>
      <c r="L154" s="9"/>
      <c r="M154" s="14"/>
      <c r="N154" s="15"/>
    </row>
    <row r="155" customFormat="false" ht="11.25" hidden="false" customHeight="false" outlineLevel="0" collapsed="false">
      <c r="A155" s="8"/>
      <c r="B155" s="9"/>
      <c r="C155" s="9"/>
      <c r="D155" s="10"/>
      <c r="E155" s="11"/>
      <c r="F155" s="11"/>
      <c r="G155" s="11"/>
      <c r="H155" s="11"/>
      <c r="I155" s="11"/>
      <c r="J155" s="9"/>
      <c r="K155" s="9"/>
      <c r="L155" s="9"/>
      <c r="M155" s="14"/>
      <c r="N155" s="15"/>
    </row>
    <row r="156" customFormat="false" ht="11.25" hidden="false" customHeight="false" outlineLevel="0" collapsed="false">
      <c r="A156" s="8"/>
      <c r="B156" s="9"/>
      <c r="C156" s="9"/>
      <c r="D156" s="10"/>
      <c r="E156" s="11"/>
      <c r="F156" s="11"/>
      <c r="G156" s="11"/>
      <c r="H156" s="11"/>
      <c r="I156" s="11"/>
      <c r="J156" s="9"/>
      <c r="K156" s="9"/>
      <c r="L156" s="9"/>
      <c r="M156" s="14"/>
      <c r="N156" s="15"/>
    </row>
    <row r="157" customFormat="false" ht="11.25" hidden="false" customHeight="false" outlineLevel="0" collapsed="false">
      <c r="A157" s="8"/>
      <c r="B157" s="9"/>
      <c r="C157" s="9"/>
      <c r="D157" s="10"/>
      <c r="E157" s="11"/>
      <c r="F157" s="11"/>
      <c r="G157" s="11"/>
      <c r="H157" s="11"/>
      <c r="I157" s="11"/>
      <c r="J157" s="9"/>
      <c r="K157" s="9"/>
      <c r="L157" s="9"/>
      <c r="M157" s="14"/>
      <c r="N157" s="15"/>
    </row>
    <row r="158" customFormat="false" ht="11.25" hidden="false" customHeight="false" outlineLevel="0" collapsed="false">
      <c r="A158" s="8"/>
      <c r="B158" s="9"/>
      <c r="C158" s="9"/>
      <c r="D158" s="10"/>
      <c r="E158" s="11"/>
      <c r="F158" s="11"/>
      <c r="G158" s="11"/>
      <c r="H158" s="11"/>
      <c r="I158" s="11"/>
      <c r="J158" s="9"/>
      <c r="K158" s="9"/>
      <c r="L158" s="9"/>
      <c r="M158" s="14"/>
      <c r="N158" s="15"/>
    </row>
    <row r="159" customFormat="false" ht="11.25" hidden="false" customHeight="false" outlineLevel="0" collapsed="false">
      <c r="A159" s="8"/>
      <c r="B159" s="9"/>
      <c r="C159" s="9"/>
      <c r="D159" s="10"/>
      <c r="E159" s="11"/>
      <c r="F159" s="11"/>
      <c r="G159" s="11"/>
      <c r="H159" s="11"/>
      <c r="I159" s="11"/>
      <c r="J159" s="9"/>
      <c r="K159" s="9"/>
      <c r="L159" s="9"/>
      <c r="M159" s="14"/>
      <c r="N159" s="15"/>
    </row>
    <row r="160" customFormat="false" ht="11.25" hidden="false" customHeight="false" outlineLevel="0" collapsed="false">
      <c r="A160" s="8"/>
      <c r="B160" s="9"/>
      <c r="C160" s="9"/>
      <c r="D160" s="10"/>
      <c r="E160" s="11"/>
      <c r="F160" s="11"/>
      <c r="G160" s="11"/>
      <c r="H160" s="11"/>
      <c r="I160" s="11"/>
      <c r="J160" s="9"/>
      <c r="K160" s="9"/>
      <c r="L160" s="9"/>
      <c r="M160" s="14"/>
      <c r="N160" s="15"/>
    </row>
    <row r="161" customFormat="false" ht="11.25" hidden="false" customHeight="false" outlineLevel="0" collapsed="false">
      <c r="A161" s="8"/>
      <c r="B161" s="9"/>
      <c r="C161" s="9"/>
      <c r="D161" s="10"/>
      <c r="E161" s="11"/>
      <c r="F161" s="11"/>
      <c r="G161" s="11"/>
      <c r="H161" s="11"/>
      <c r="I161" s="11"/>
      <c r="J161" s="9"/>
      <c r="K161" s="9"/>
      <c r="L161" s="9"/>
      <c r="M161" s="14"/>
      <c r="N161" s="15"/>
    </row>
    <row r="162" customFormat="false" ht="11.25" hidden="false" customHeight="false" outlineLevel="0" collapsed="false">
      <c r="A162" s="8"/>
      <c r="B162" s="9"/>
      <c r="C162" s="9"/>
      <c r="D162" s="10"/>
      <c r="E162" s="11"/>
      <c r="F162" s="11"/>
      <c r="G162" s="11"/>
      <c r="H162" s="11"/>
      <c r="I162" s="11"/>
      <c r="J162" s="9"/>
      <c r="K162" s="9"/>
      <c r="L162" s="9"/>
      <c r="M162" s="14"/>
      <c r="N162" s="15"/>
    </row>
    <row r="163" customFormat="false" ht="11.25" hidden="false" customHeight="false" outlineLevel="0" collapsed="false">
      <c r="A163" s="8"/>
      <c r="B163" s="9"/>
      <c r="C163" s="9"/>
      <c r="D163" s="10"/>
      <c r="E163" s="11"/>
      <c r="F163" s="11"/>
      <c r="G163" s="11"/>
      <c r="H163" s="11"/>
      <c r="I163" s="11"/>
      <c r="J163" s="9"/>
      <c r="K163" s="9"/>
      <c r="L163" s="9"/>
      <c r="M163" s="14"/>
      <c r="N163" s="15"/>
    </row>
    <row r="164" customFormat="false" ht="11.25" hidden="false" customHeight="false" outlineLevel="0" collapsed="false">
      <c r="A164" s="8"/>
      <c r="B164" s="9"/>
      <c r="C164" s="9"/>
      <c r="D164" s="10"/>
      <c r="E164" s="11"/>
      <c r="F164" s="11"/>
      <c r="G164" s="11"/>
      <c r="H164" s="11"/>
      <c r="I164" s="11"/>
      <c r="J164" s="9"/>
      <c r="K164" s="9"/>
      <c r="L164" s="9"/>
      <c r="M164" s="14"/>
      <c r="N164" s="15"/>
    </row>
    <row r="165" customFormat="false" ht="11.25" hidden="false" customHeight="false" outlineLevel="0" collapsed="false">
      <c r="A165" s="8"/>
      <c r="B165" s="9"/>
      <c r="C165" s="9"/>
      <c r="D165" s="10"/>
      <c r="E165" s="11"/>
      <c r="F165" s="11"/>
      <c r="G165" s="11"/>
      <c r="H165" s="11"/>
      <c r="I165" s="11"/>
      <c r="J165" s="9"/>
      <c r="K165" s="9"/>
      <c r="L165" s="9"/>
      <c r="M165" s="14"/>
      <c r="N165" s="15"/>
    </row>
    <row r="166" customFormat="false" ht="11.25" hidden="false" customHeight="false" outlineLevel="0" collapsed="false">
      <c r="A166" s="8"/>
      <c r="B166" s="9"/>
      <c r="C166" s="9"/>
      <c r="D166" s="10"/>
      <c r="E166" s="11"/>
      <c r="F166" s="11"/>
      <c r="G166" s="11"/>
      <c r="H166" s="11"/>
      <c r="I166" s="11"/>
      <c r="J166" s="9"/>
      <c r="K166" s="9"/>
      <c r="L166" s="9"/>
      <c r="M166" s="14"/>
      <c r="N166" s="15"/>
    </row>
    <row r="167" customFormat="false" ht="11.25" hidden="false" customHeight="false" outlineLevel="0" collapsed="false">
      <c r="A167" s="8"/>
      <c r="B167" s="9"/>
      <c r="C167" s="9"/>
      <c r="D167" s="10"/>
      <c r="E167" s="11"/>
      <c r="F167" s="11"/>
      <c r="G167" s="11"/>
      <c r="H167" s="11"/>
      <c r="I167" s="11"/>
      <c r="J167" s="9"/>
      <c r="K167" s="9"/>
      <c r="L167" s="9"/>
      <c r="M167" s="14"/>
      <c r="N167" s="15"/>
    </row>
    <row r="168" customFormat="false" ht="11.25" hidden="false" customHeight="false" outlineLevel="0" collapsed="false">
      <c r="A168" s="8"/>
      <c r="B168" s="9"/>
      <c r="C168" s="9"/>
      <c r="D168" s="10"/>
      <c r="E168" s="11"/>
      <c r="F168" s="11"/>
      <c r="G168" s="11"/>
      <c r="H168" s="11"/>
      <c r="I168" s="11"/>
      <c r="J168" s="9"/>
      <c r="K168" s="9"/>
      <c r="L168" s="9"/>
      <c r="M168" s="14"/>
      <c r="N168" s="15"/>
    </row>
    <row r="169" customFormat="false" ht="11.25" hidden="false" customHeight="false" outlineLevel="0" collapsed="false">
      <c r="A169" s="8"/>
      <c r="B169" s="9"/>
      <c r="C169" s="9"/>
      <c r="D169" s="10"/>
      <c r="E169" s="11"/>
      <c r="F169" s="11"/>
      <c r="G169" s="11"/>
      <c r="H169" s="11"/>
      <c r="I169" s="11"/>
      <c r="J169" s="9"/>
      <c r="K169" s="9"/>
      <c r="L169" s="9"/>
      <c r="M169" s="14"/>
      <c r="N169" s="15"/>
    </row>
    <row r="170" customFormat="false" ht="11.25" hidden="false" customHeight="false" outlineLevel="0" collapsed="false">
      <c r="A170" s="8"/>
      <c r="B170" s="9"/>
      <c r="C170" s="9"/>
      <c r="D170" s="10"/>
      <c r="E170" s="11"/>
      <c r="F170" s="11"/>
      <c r="G170" s="11"/>
      <c r="H170" s="11"/>
      <c r="I170" s="11"/>
      <c r="J170" s="9"/>
      <c r="K170" s="9"/>
      <c r="L170" s="9"/>
      <c r="M170" s="14"/>
      <c r="N170" s="15"/>
    </row>
    <row r="171" customFormat="false" ht="11.25" hidden="false" customHeight="false" outlineLevel="0" collapsed="false">
      <c r="A171" s="8"/>
      <c r="B171" s="9"/>
      <c r="C171" s="9"/>
      <c r="D171" s="10"/>
      <c r="E171" s="11"/>
      <c r="F171" s="11"/>
      <c r="G171" s="11"/>
      <c r="H171" s="11"/>
      <c r="I171" s="11"/>
      <c r="J171" s="9"/>
      <c r="K171" s="9"/>
      <c r="L171" s="9"/>
      <c r="M171" s="14"/>
      <c r="N171" s="15"/>
    </row>
    <row r="172" customFormat="false" ht="11.25" hidden="false" customHeight="false" outlineLevel="0" collapsed="false">
      <c r="A172" s="8"/>
      <c r="B172" s="9"/>
      <c r="C172" s="9"/>
      <c r="D172" s="10"/>
      <c r="E172" s="11"/>
      <c r="F172" s="11"/>
      <c r="G172" s="11"/>
      <c r="H172" s="11"/>
      <c r="I172" s="11"/>
      <c r="J172" s="9"/>
      <c r="K172" s="9"/>
      <c r="L172" s="9"/>
      <c r="M172" s="14"/>
      <c r="N172" s="15"/>
    </row>
    <row r="173" customFormat="false" ht="11.25" hidden="false" customHeight="false" outlineLevel="0" collapsed="false">
      <c r="A173" s="8"/>
      <c r="B173" s="9"/>
      <c r="C173" s="9"/>
      <c r="D173" s="10"/>
      <c r="E173" s="11"/>
      <c r="F173" s="11"/>
      <c r="G173" s="11"/>
      <c r="H173" s="11"/>
      <c r="I173" s="11"/>
      <c r="J173" s="9"/>
      <c r="K173" s="9"/>
      <c r="L173" s="9"/>
      <c r="M173" s="14"/>
      <c r="N173" s="15"/>
    </row>
    <row r="174" customFormat="false" ht="11.25" hidden="false" customHeight="false" outlineLevel="0" collapsed="false">
      <c r="A174" s="8"/>
      <c r="B174" s="9"/>
      <c r="C174" s="9"/>
      <c r="D174" s="10"/>
      <c r="E174" s="11"/>
      <c r="F174" s="11"/>
      <c r="G174" s="11"/>
      <c r="H174" s="11"/>
      <c r="I174" s="11"/>
      <c r="J174" s="9"/>
      <c r="K174" s="9"/>
      <c r="L174" s="9"/>
      <c r="M174" s="14"/>
      <c r="N174" s="15"/>
    </row>
    <row r="175" customFormat="false" ht="11.25" hidden="false" customHeight="false" outlineLevel="0" collapsed="false">
      <c r="A175" s="8"/>
      <c r="B175" s="9"/>
      <c r="C175" s="9"/>
      <c r="D175" s="10"/>
      <c r="E175" s="11"/>
      <c r="F175" s="11"/>
      <c r="G175" s="11"/>
      <c r="H175" s="11"/>
      <c r="I175" s="11"/>
      <c r="J175" s="9"/>
      <c r="K175" s="9"/>
      <c r="L175" s="9"/>
      <c r="M175" s="14"/>
      <c r="N175" s="15"/>
    </row>
    <row r="176" customFormat="false" ht="11.25" hidden="false" customHeight="false" outlineLevel="0" collapsed="false">
      <c r="A176" s="8"/>
      <c r="B176" s="9"/>
      <c r="C176" s="9"/>
      <c r="D176" s="10"/>
      <c r="E176" s="11"/>
      <c r="F176" s="11"/>
      <c r="G176" s="11"/>
      <c r="H176" s="11"/>
      <c r="I176" s="11"/>
      <c r="J176" s="9"/>
      <c r="K176" s="9"/>
      <c r="L176" s="9"/>
      <c r="M176" s="14"/>
      <c r="N176" s="15"/>
    </row>
    <row r="177" customFormat="false" ht="11.25" hidden="false" customHeight="false" outlineLevel="0" collapsed="false">
      <c r="A177" s="8"/>
      <c r="B177" s="9"/>
      <c r="C177" s="9"/>
      <c r="D177" s="10"/>
      <c r="E177" s="11"/>
      <c r="F177" s="11"/>
      <c r="G177" s="11"/>
      <c r="H177" s="11"/>
      <c r="I177" s="11"/>
      <c r="J177" s="9"/>
      <c r="K177" s="9"/>
      <c r="L177" s="9"/>
      <c r="M177" s="14"/>
      <c r="N177" s="15"/>
    </row>
    <row r="178" customFormat="false" ht="11.25" hidden="false" customHeight="false" outlineLevel="0" collapsed="false">
      <c r="A178" s="8"/>
      <c r="B178" s="9"/>
      <c r="C178" s="9"/>
      <c r="D178" s="10"/>
      <c r="E178" s="11"/>
      <c r="F178" s="11"/>
      <c r="G178" s="11"/>
      <c r="H178" s="11"/>
      <c r="I178" s="11"/>
      <c r="J178" s="9"/>
      <c r="K178" s="9"/>
      <c r="L178" s="9"/>
      <c r="M178" s="14"/>
      <c r="N178" s="15"/>
    </row>
    <row r="179" customFormat="false" ht="11.25" hidden="false" customHeight="false" outlineLevel="0" collapsed="false">
      <c r="A179" s="8"/>
      <c r="B179" s="9"/>
      <c r="C179" s="9"/>
      <c r="D179" s="10"/>
      <c r="E179" s="11"/>
      <c r="F179" s="11"/>
      <c r="G179" s="11"/>
      <c r="H179" s="11"/>
      <c r="I179" s="11"/>
      <c r="J179" s="9"/>
      <c r="K179" s="9"/>
      <c r="L179" s="9"/>
      <c r="M179" s="14"/>
      <c r="N179" s="15"/>
    </row>
    <row r="180" customFormat="false" ht="11.25" hidden="false" customHeight="false" outlineLevel="0" collapsed="false">
      <c r="A180" s="8"/>
      <c r="B180" s="9"/>
      <c r="C180" s="9"/>
      <c r="D180" s="10"/>
      <c r="E180" s="11"/>
      <c r="F180" s="11"/>
      <c r="G180" s="11"/>
      <c r="H180" s="11"/>
      <c r="I180" s="11"/>
      <c r="J180" s="9"/>
      <c r="K180" s="9"/>
      <c r="L180" s="9"/>
      <c r="M180" s="14"/>
      <c r="N180" s="15"/>
    </row>
    <row r="181" customFormat="false" ht="11.25" hidden="false" customHeight="false" outlineLevel="0" collapsed="false">
      <c r="A181" s="8"/>
      <c r="B181" s="9"/>
      <c r="C181" s="9"/>
      <c r="D181" s="10"/>
      <c r="E181" s="11"/>
      <c r="F181" s="11"/>
      <c r="G181" s="11"/>
      <c r="H181" s="11"/>
      <c r="I181" s="11"/>
      <c r="J181" s="9"/>
      <c r="K181" s="9"/>
      <c r="L181" s="9"/>
      <c r="M181" s="14"/>
      <c r="N181" s="15"/>
    </row>
    <row r="182" customFormat="false" ht="11.25" hidden="false" customHeight="false" outlineLevel="0" collapsed="false">
      <c r="A182" s="8"/>
      <c r="B182" s="9"/>
      <c r="C182" s="9"/>
      <c r="D182" s="10"/>
      <c r="E182" s="11"/>
      <c r="F182" s="11"/>
      <c r="G182" s="11"/>
      <c r="H182" s="11"/>
      <c r="I182" s="11"/>
      <c r="J182" s="9"/>
      <c r="K182" s="9"/>
      <c r="L182" s="9"/>
      <c r="M182" s="14"/>
      <c r="N182" s="15"/>
    </row>
    <row r="183" customFormat="false" ht="11.25" hidden="false" customHeight="false" outlineLevel="0" collapsed="false">
      <c r="A183" s="8"/>
      <c r="B183" s="9"/>
      <c r="C183" s="9"/>
      <c r="D183" s="10"/>
      <c r="E183" s="11"/>
      <c r="F183" s="11"/>
      <c r="G183" s="11"/>
      <c r="H183" s="11"/>
      <c r="I183" s="11"/>
      <c r="J183" s="9"/>
      <c r="K183" s="9"/>
      <c r="L183" s="9"/>
      <c r="M183" s="14"/>
      <c r="N183" s="15"/>
    </row>
    <row r="184" customFormat="false" ht="11.25" hidden="false" customHeight="false" outlineLevel="0" collapsed="false">
      <c r="A184" s="8"/>
      <c r="B184" s="9"/>
      <c r="C184" s="9"/>
      <c r="D184" s="10"/>
      <c r="E184" s="11"/>
      <c r="F184" s="11"/>
      <c r="G184" s="11"/>
      <c r="H184" s="11"/>
      <c r="I184" s="11"/>
      <c r="J184" s="9"/>
      <c r="K184" s="9"/>
      <c r="L184" s="9"/>
      <c r="M184" s="14"/>
      <c r="N184" s="15"/>
    </row>
    <row r="185" customFormat="false" ht="11.25" hidden="false" customHeight="false" outlineLevel="0" collapsed="false">
      <c r="A185" s="8"/>
      <c r="B185" s="9"/>
      <c r="C185" s="9"/>
      <c r="D185" s="10"/>
      <c r="E185" s="11"/>
      <c r="F185" s="11"/>
      <c r="G185" s="11"/>
      <c r="H185" s="11"/>
      <c r="I185" s="11"/>
      <c r="J185" s="9"/>
      <c r="K185" s="9"/>
      <c r="L185" s="9"/>
      <c r="M185" s="14"/>
      <c r="N185" s="15"/>
    </row>
    <row r="186" customFormat="false" ht="11.25" hidden="false" customHeight="false" outlineLevel="0" collapsed="false">
      <c r="A186" s="8"/>
      <c r="B186" s="9"/>
      <c r="C186" s="9"/>
      <c r="D186" s="10"/>
      <c r="E186" s="11"/>
      <c r="F186" s="11"/>
      <c r="G186" s="11"/>
      <c r="H186" s="11"/>
      <c r="I186" s="11"/>
      <c r="J186" s="9"/>
      <c r="K186" s="9"/>
      <c r="L186" s="9"/>
      <c r="M186" s="14"/>
      <c r="N186" s="15"/>
    </row>
    <row r="187" customFormat="false" ht="11.25" hidden="false" customHeight="false" outlineLevel="0" collapsed="false">
      <c r="A187" s="8"/>
      <c r="B187" s="9"/>
      <c r="C187" s="9"/>
      <c r="D187" s="10"/>
      <c r="E187" s="11"/>
      <c r="F187" s="11"/>
      <c r="G187" s="11"/>
      <c r="H187" s="11"/>
      <c r="I187" s="11"/>
      <c r="J187" s="9"/>
      <c r="K187" s="9"/>
      <c r="L187" s="9"/>
      <c r="M187" s="14"/>
      <c r="N187" s="15"/>
    </row>
    <row r="188" customFormat="false" ht="11.25" hidden="false" customHeight="false" outlineLevel="0" collapsed="false">
      <c r="A188" s="8"/>
      <c r="B188" s="9"/>
      <c r="C188" s="9"/>
      <c r="D188" s="10"/>
      <c r="E188" s="11"/>
      <c r="F188" s="11"/>
      <c r="G188" s="11"/>
      <c r="H188" s="11"/>
      <c r="I188" s="11"/>
      <c r="J188" s="9"/>
      <c r="K188" s="9"/>
      <c r="L188" s="9"/>
      <c r="M188" s="14"/>
      <c r="N188" s="15"/>
    </row>
    <row r="189" customFormat="false" ht="11.25" hidden="false" customHeight="false" outlineLevel="0" collapsed="false">
      <c r="A189" s="8"/>
      <c r="B189" s="9"/>
      <c r="C189" s="9"/>
      <c r="D189" s="10"/>
      <c r="E189" s="11"/>
      <c r="F189" s="11"/>
      <c r="G189" s="11"/>
      <c r="H189" s="11"/>
      <c r="I189" s="11"/>
      <c r="J189" s="9"/>
      <c r="K189" s="9"/>
      <c r="L189" s="9"/>
      <c r="M189" s="14"/>
      <c r="N189" s="15"/>
    </row>
    <row r="190" customFormat="false" ht="11.25" hidden="false" customHeight="false" outlineLevel="0" collapsed="false">
      <c r="A190" s="8"/>
      <c r="B190" s="9"/>
      <c r="C190" s="9"/>
      <c r="D190" s="10"/>
      <c r="E190" s="11"/>
      <c r="F190" s="11"/>
      <c r="G190" s="11"/>
      <c r="H190" s="11"/>
      <c r="I190" s="11"/>
      <c r="J190" s="9"/>
      <c r="K190" s="9"/>
      <c r="L190" s="9"/>
      <c r="M190" s="14"/>
      <c r="N190" s="15"/>
    </row>
    <row r="191" customFormat="false" ht="11.25" hidden="false" customHeight="false" outlineLevel="0" collapsed="false">
      <c r="A191" s="8"/>
      <c r="B191" s="9"/>
      <c r="C191" s="9"/>
      <c r="D191" s="10"/>
      <c r="E191" s="11"/>
      <c r="F191" s="11"/>
      <c r="G191" s="11"/>
      <c r="H191" s="11"/>
      <c r="I191" s="11"/>
      <c r="J191" s="9"/>
      <c r="K191" s="9"/>
      <c r="L191" s="9"/>
      <c r="M191" s="14"/>
      <c r="N191" s="15"/>
    </row>
    <row r="192" customFormat="false" ht="11.25" hidden="false" customHeight="false" outlineLevel="0" collapsed="false">
      <c r="A192" s="8"/>
      <c r="B192" s="9"/>
      <c r="C192" s="9"/>
      <c r="D192" s="10"/>
      <c r="E192" s="11"/>
      <c r="F192" s="11"/>
      <c r="G192" s="11"/>
      <c r="H192" s="11"/>
      <c r="I192" s="11"/>
      <c r="J192" s="9"/>
      <c r="K192" s="9"/>
      <c r="L192" s="9"/>
      <c r="M192" s="14"/>
      <c r="N192" s="15"/>
    </row>
    <row r="193" customFormat="false" ht="11.25" hidden="false" customHeight="false" outlineLevel="0" collapsed="false">
      <c r="A193" s="8"/>
      <c r="B193" s="9"/>
      <c r="C193" s="9"/>
      <c r="D193" s="10"/>
      <c r="E193" s="11"/>
      <c r="F193" s="11"/>
      <c r="G193" s="11"/>
      <c r="H193" s="11"/>
      <c r="I193" s="11"/>
      <c r="J193" s="9"/>
      <c r="K193" s="9"/>
      <c r="L193" s="9"/>
      <c r="M193" s="14"/>
      <c r="N193" s="15"/>
    </row>
    <row r="194" customFormat="false" ht="11.25" hidden="false" customHeight="false" outlineLevel="0" collapsed="false">
      <c r="A194" s="8"/>
      <c r="B194" s="9"/>
      <c r="C194" s="9"/>
      <c r="D194" s="10"/>
      <c r="E194" s="11"/>
      <c r="F194" s="11"/>
      <c r="G194" s="11"/>
      <c r="H194" s="11"/>
      <c r="I194" s="11"/>
      <c r="J194" s="9"/>
      <c r="K194" s="9"/>
      <c r="L194" s="9"/>
      <c r="M194" s="14"/>
      <c r="N194" s="15"/>
    </row>
    <row r="195" customFormat="false" ht="11.25" hidden="false" customHeight="false" outlineLevel="0" collapsed="false">
      <c r="D195" s="25"/>
    </row>
    <row r="196" customFormat="false" ht="11.25" hidden="false" customHeight="false" outlineLevel="0" collapsed="false">
      <c r="D196" s="25"/>
    </row>
    <row r="197" customFormat="false" ht="11.25" hidden="false" customHeight="false" outlineLevel="0" collapsed="false">
      <c r="D197" s="25"/>
    </row>
    <row r="198" customFormat="false" ht="11.25" hidden="false" customHeight="false" outlineLevel="0" collapsed="false">
      <c r="D198" s="25"/>
    </row>
    <row r="199" customFormat="false" ht="11.25" hidden="false" customHeight="false" outlineLevel="0" collapsed="false">
      <c r="D199" s="25"/>
    </row>
    <row r="200" customFormat="false" ht="11.25" hidden="false" customHeight="false" outlineLevel="0" collapsed="false">
      <c r="D200" s="25"/>
    </row>
    <row r="201" customFormat="false" ht="11.25" hidden="false" customHeight="false" outlineLevel="0" collapsed="false">
      <c r="D201" s="25"/>
    </row>
    <row r="202" customFormat="false" ht="11.25" hidden="false" customHeight="false" outlineLevel="0" collapsed="false">
      <c r="D202" s="25"/>
    </row>
    <row r="203" customFormat="false" ht="11.25" hidden="false" customHeight="false" outlineLevel="0" collapsed="false">
      <c r="D203" s="25"/>
    </row>
    <row r="204" customFormat="false" ht="11.25" hidden="false" customHeight="false" outlineLevel="0" collapsed="false">
      <c r="D204" s="25"/>
    </row>
    <row r="205" customFormat="false" ht="11.25" hidden="false" customHeight="false" outlineLevel="0" collapsed="false">
      <c r="D205" s="25"/>
    </row>
    <row r="206" customFormat="false" ht="11.25" hidden="false" customHeight="false" outlineLevel="0" collapsed="false">
      <c r="D206" s="25"/>
    </row>
    <row r="207" customFormat="false" ht="11.25" hidden="false" customHeight="false" outlineLevel="0" collapsed="false">
      <c r="D207" s="25"/>
    </row>
    <row r="208" customFormat="false" ht="11.25" hidden="false" customHeight="false" outlineLevel="0" collapsed="false">
      <c r="D208" s="25"/>
    </row>
    <row r="209" customFormat="false" ht="11.25" hidden="false" customHeight="false" outlineLevel="0" collapsed="false">
      <c r="D209" s="25"/>
    </row>
    <row r="210" customFormat="false" ht="11.25" hidden="false" customHeight="false" outlineLevel="0" collapsed="false">
      <c r="D210" s="25"/>
    </row>
    <row r="211" customFormat="false" ht="11.25" hidden="false" customHeight="false" outlineLevel="0" collapsed="false">
      <c r="D211" s="25"/>
    </row>
    <row r="212" customFormat="false" ht="11.25" hidden="false" customHeight="false" outlineLevel="0" collapsed="false">
      <c r="D212" s="25"/>
    </row>
    <row r="213" customFormat="false" ht="11.25" hidden="false" customHeight="false" outlineLevel="0" collapsed="false">
      <c r="D213" s="25"/>
    </row>
    <row r="214" customFormat="false" ht="11.25" hidden="false" customHeight="false" outlineLevel="0" collapsed="false">
      <c r="D214" s="25"/>
    </row>
    <row r="215" customFormat="false" ht="11.25" hidden="false" customHeight="false" outlineLevel="0" collapsed="false">
      <c r="D215" s="25"/>
    </row>
    <row r="216" customFormat="false" ht="11.25" hidden="false" customHeight="false" outlineLevel="0" collapsed="false">
      <c r="D216" s="25"/>
    </row>
    <row r="217" customFormat="false" ht="11.25" hidden="false" customHeight="false" outlineLevel="0" collapsed="false">
      <c r="D217" s="25"/>
    </row>
    <row r="218" customFormat="false" ht="11.25" hidden="false" customHeight="false" outlineLevel="0" collapsed="false">
      <c r="D218" s="25"/>
    </row>
    <row r="219" customFormat="false" ht="11.25" hidden="false" customHeight="false" outlineLevel="0" collapsed="false">
      <c r="D219" s="25"/>
    </row>
    <row r="220" customFormat="false" ht="11.25" hidden="false" customHeight="false" outlineLevel="0" collapsed="false">
      <c r="D220" s="25"/>
    </row>
    <row r="221" customFormat="false" ht="11.25" hidden="false" customHeight="false" outlineLevel="0" collapsed="false">
      <c r="D221" s="25"/>
    </row>
    <row r="222" customFormat="false" ht="11.25" hidden="false" customHeight="false" outlineLevel="0" collapsed="false">
      <c r="D222" s="25"/>
    </row>
    <row r="223" customFormat="false" ht="11.25" hidden="false" customHeight="false" outlineLevel="0" collapsed="false">
      <c r="D223" s="25"/>
    </row>
    <row r="224" customFormat="false" ht="11.25" hidden="false" customHeight="false" outlineLevel="0" collapsed="false">
      <c r="D224" s="25"/>
    </row>
    <row r="225" customFormat="false" ht="11.25" hidden="false" customHeight="false" outlineLevel="0" collapsed="false">
      <c r="D225" s="25"/>
    </row>
    <row r="226" customFormat="false" ht="11.25" hidden="false" customHeight="false" outlineLevel="0" collapsed="false">
      <c r="D226" s="25"/>
    </row>
    <row r="227" customFormat="false" ht="11.25" hidden="false" customHeight="false" outlineLevel="0" collapsed="false">
      <c r="D227" s="25"/>
    </row>
    <row r="228" customFormat="false" ht="11.25" hidden="false" customHeight="false" outlineLevel="0" collapsed="false">
      <c r="D228" s="25"/>
    </row>
    <row r="229" customFormat="false" ht="11.25" hidden="false" customHeight="false" outlineLevel="0" collapsed="false">
      <c r="D229" s="25"/>
    </row>
    <row r="230" customFormat="false" ht="11.25" hidden="false" customHeight="false" outlineLevel="0" collapsed="false">
      <c r="D230" s="25"/>
    </row>
    <row r="231" customFormat="false" ht="11.25" hidden="false" customHeight="false" outlineLevel="0" collapsed="false">
      <c r="D231" s="25"/>
    </row>
    <row r="232" customFormat="false" ht="11.25" hidden="false" customHeight="false" outlineLevel="0" collapsed="false">
      <c r="D232" s="25"/>
    </row>
    <row r="233" customFormat="false" ht="11.25" hidden="false" customHeight="false" outlineLevel="0" collapsed="false">
      <c r="D233" s="25"/>
    </row>
    <row r="234" customFormat="false" ht="11.25" hidden="false" customHeight="false" outlineLevel="0" collapsed="false">
      <c r="D234" s="25"/>
    </row>
    <row r="235" customFormat="false" ht="11.25" hidden="false" customHeight="false" outlineLevel="0" collapsed="false">
      <c r="D235" s="25"/>
    </row>
    <row r="236" customFormat="false" ht="11.25" hidden="false" customHeight="false" outlineLevel="0" collapsed="false">
      <c r="D236" s="25"/>
    </row>
    <row r="237" customFormat="false" ht="11.25" hidden="false" customHeight="false" outlineLevel="0" collapsed="false">
      <c r="D237" s="25"/>
    </row>
    <row r="238" customFormat="false" ht="11.25" hidden="false" customHeight="false" outlineLevel="0" collapsed="false">
      <c r="D238" s="25"/>
    </row>
    <row r="239" customFormat="false" ht="11.25" hidden="false" customHeight="false" outlineLevel="0" collapsed="false">
      <c r="D239" s="25"/>
    </row>
    <row r="240" customFormat="false" ht="11.25" hidden="false" customHeight="false" outlineLevel="0" collapsed="false">
      <c r="D240" s="25"/>
    </row>
    <row r="241" customFormat="false" ht="11.25" hidden="false" customHeight="false" outlineLevel="0" collapsed="false">
      <c r="D241" s="25"/>
    </row>
    <row r="242" customFormat="false" ht="11.25" hidden="false" customHeight="false" outlineLevel="0" collapsed="false">
      <c r="D242" s="25"/>
    </row>
    <row r="243" customFormat="false" ht="11.25" hidden="false" customHeight="false" outlineLevel="0" collapsed="false">
      <c r="D243" s="25"/>
    </row>
    <row r="244" customFormat="false" ht="11.25" hidden="false" customHeight="false" outlineLevel="0" collapsed="false">
      <c r="D244" s="25"/>
    </row>
    <row r="245" customFormat="false" ht="11.25" hidden="false" customHeight="false" outlineLevel="0" collapsed="false">
      <c r="D245" s="25"/>
    </row>
    <row r="246" customFormat="false" ht="11.25" hidden="false" customHeight="false" outlineLevel="0" collapsed="false">
      <c r="D246" s="25"/>
    </row>
    <row r="247" customFormat="false" ht="11.25" hidden="false" customHeight="false" outlineLevel="0" collapsed="false">
      <c r="D247" s="25"/>
    </row>
    <row r="248" customFormat="false" ht="11.25" hidden="false" customHeight="false" outlineLevel="0" collapsed="false">
      <c r="D248" s="25"/>
    </row>
  </sheetData>
  <mergeCells count="17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P12:P13"/>
    <mergeCell ref="Q12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Q2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1" width="8.87"/>
    <col collapsed="false" customWidth="true" hidden="false" outlineLevel="0" max="2" min="2" style="2" width="5.12"/>
    <col collapsed="false" customWidth="true" hidden="false" outlineLevel="0" max="3" min="3" style="2" width="7.87"/>
    <col collapsed="false" customWidth="true" hidden="false" outlineLevel="0" max="4" min="4" style="2" width="9.61"/>
    <col collapsed="false" customWidth="true" hidden="false" outlineLevel="0" max="5" min="5" style="1" width="8.87"/>
    <col collapsed="false" customWidth="true" hidden="false" outlineLevel="0" max="6" min="6" style="2" width="11.12"/>
    <col collapsed="false" customWidth="true" hidden="false" outlineLevel="0" max="7" min="7" style="2" width="12.37"/>
    <col collapsed="false" customWidth="true" hidden="false" outlineLevel="0" max="8" min="8" style="2" width="8.11"/>
    <col collapsed="false" customWidth="true" hidden="false" outlineLevel="0" max="9" min="9" style="2" width="11.12"/>
    <col collapsed="false" customWidth="true" hidden="false" outlineLevel="0" max="10" min="10" style="3" width="20.99"/>
    <col collapsed="false" customWidth="true" hidden="false" outlineLevel="0" max="11" min="11" style="3" width="6.61"/>
    <col collapsed="false" customWidth="true" hidden="false" outlineLevel="0" max="12" min="12" style="3" width="20.99"/>
    <col collapsed="false" customWidth="true" hidden="false" outlineLevel="0" max="13" min="13" style="2" width="6.61"/>
    <col collapsed="false" customWidth="true" hidden="false" outlineLevel="0" max="14" min="14" style="2" width="8.62"/>
    <col collapsed="false" customWidth="false" hidden="false" outlineLevel="0" max="257" min="15" style="2" width="10.87"/>
  </cols>
  <sheetData>
    <row r="1" customFormat="false" ht="28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s="7" customFormat="true" ht="12" hidden="false" customHeight="fals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6" t="s">
        <v>6</v>
      </c>
      <c r="G2" s="6" t="s">
        <v>7</v>
      </c>
      <c r="H2" s="6" t="s">
        <v>6</v>
      </c>
      <c r="I2" s="6" t="s">
        <v>8</v>
      </c>
      <c r="J2" s="6" t="s">
        <v>9</v>
      </c>
      <c r="K2" s="6" t="s">
        <v>6</v>
      </c>
      <c r="L2" s="6" t="s">
        <v>10</v>
      </c>
      <c r="M2" s="6" t="s">
        <v>6</v>
      </c>
      <c r="N2" s="6" t="s">
        <v>11</v>
      </c>
      <c r="O2" s="6" t="s">
        <v>513</v>
      </c>
    </row>
    <row r="3" s="7" customFormat="true" ht="12" hidden="false" customHeight="true" outlineLevel="0" collapsed="false">
      <c r="A3" s="5"/>
      <c r="B3" s="6" t="s">
        <v>2</v>
      </c>
      <c r="C3" s="6" t="s">
        <v>3</v>
      </c>
      <c r="D3" s="6" t="s">
        <v>4</v>
      </c>
      <c r="E3" s="5" t="s">
        <v>12</v>
      </c>
      <c r="F3" s="6" t="s">
        <v>13</v>
      </c>
      <c r="G3" s="6" t="s">
        <v>14</v>
      </c>
      <c r="H3" s="6" t="s">
        <v>13</v>
      </c>
      <c r="I3" s="6"/>
      <c r="J3" s="6" t="s">
        <v>15</v>
      </c>
      <c r="K3" s="6" t="s">
        <v>13</v>
      </c>
      <c r="L3" s="6" t="s">
        <v>16</v>
      </c>
      <c r="M3" s="6" t="s">
        <v>13</v>
      </c>
      <c r="N3" s="6"/>
      <c r="O3" s="6"/>
    </row>
    <row r="4" s="16" customFormat="true" ht="11.25" hidden="false" customHeight="false" outlineLevel="0" collapsed="false">
      <c r="A4" s="8" t="s">
        <v>514</v>
      </c>
      <c r="B4" s="9" t="n">
        <v>926</v>
      </c>
      <c r="C4" s="9" t="n">
        <v>72.4</v>
      </c>
      <c r="D4" s="10" t="n">
        <f aca="false">C4/B4</f>
        <v>0.0781857451403888</v>
      </c>
      <c r="E4" s="8" t="n">
        <v>16.5837479270315</v>
      </c>
      <c r="F4" s="11" t="n">
        <v>0.3575269</v>
      </c>
      <c r="G4" s="11" t="n">
        <v>0.05339</v>
      </c>
      <c r="H4" s="11" t="n">
        <v>0.00092</v>
      </c>
      <c r="I4" s="12" t="n">
        <v>0.33287</v>
      </c>
      <c r="J4" s="9" t="n">
        <v>377.4</v>
      </c>
      <c r="K4" s="9" t="n">
        <v>7.7</v>
      </c>
      <c r="L4" s="9" t="n">
        <v>371.5</v>
      </c>
      <c r="M4" s="14" t="n">
        <v>6.9</v>
      </c>
      <c r="N4" s="15" t="n">
        <v>1.01588156123822</v>
      </c>
      <c r="O4" s="9" t="s">
        <v>515</v>
      </c>
    </row>
    <row r="5" s="14" customFormat="true" ht="11.25" hidden="false" customHeight="false" outlineLevel="0" collapsed="false">
      <c r="A5" s="8" t="s">
        <v>516</v>
      </c>
      <c r="B5" s="9" t="n">
        <v>109.5</v>
      </c>
      <c r="C5" s="9" t="n">
        <v>43.3</v>
      </c>
      <c r="D5" s="10" t="n">
        <f aca="false">C5/B5</f>
        <v>0.395433789954338</v>
      </c>
      <c r="E5" s="8" t="n">
        <v>13.1061598951507</v>
      </c>
      <c r="F5" s="11" t="n">
        <v>0.5153143</v>
      </c>
      <c r="G5" s="11" t="n">
        <v>0.0611</v>
      </c>
      <c r="H5" s="11" t="n">
        <v>0.0049</v>
      </c>
      <c r="I5" s="11" t="n">
        <v>-0.25508</v>
      </c>
      <c r="J5" s="9" t="n">
        <v>474</v>
      </c>
      <c r="K5" s="9" t="n">
        <v>18</v>
      </c>
      <c r="L5" s="9" t="n">
        <v>500</v>
      </c>
      <c r="M5" s="14" t="n">
        <v>38</v>
      </c>
      <c r="N5" s="15" t="n">
        <v>0.948</v>
      </c>
      <c r="O5" s="9" t="s">
        <v>515</v>
      </c>
    </row>
    <row r="6" s="14" customFormat="true" ht="11.25" hidden="false" customHeight="false" outlineLevel="0" collapsed="false">
      <c r="A6" s="8" t="s">
        <v>517</v>
      </c>
      <c r="B6" s="9" t="n">
        <v>464</v>
      </c>
      <c r="C6" s="9" t="n">
        <v>51.1</v>
      </c>
      <c r="D6" s="10" t="n">
        <f aca="false">C6/B6</f>
        <v>0.110129310344828</v>
      </c>
      <c r="E6" s="8" t="n">
        <v>12.9366106080207</v>
      </c>
      <c r="F6" s="11" t="n">
        <v>0.5020677</v>
      </c>
      <c r="G6" s="11" t="n">
        <v>0.0642</v>
      </c>
      <c r="H6" s="11" t="n">
        <v>0.0017</v>
      </c>
      <c r="I6" s="11" t="n">
        <v>-0.030581</v>
      </c>
      <c r="J6" s="9" t="n">
        <v>480</v>
      </c>
      <c r="K6" s="9" t="n">
        <v>18</v>
      </c>
      <c r="L6" s="9" t="n">
        <v>526</v>
      </c>
      <c r="M6" s="14" t="n">
        <v>20</v>
      </c>
      <c r="N6" s="15" t="n">
        <v>0.91254752851711</v>
      </c>
      <c r="O6" s="9" t="s">
        <v>515</v>
      </c>
    </row>
    <row r="7" s="14" customFormat="true" ht="11.25" hidden="false" customHeight="false" outlineLevel="0" collapsed="false">
      <c r="A7" s="8" t="s">
        <v>518</v>
      </c>
      <c r="B7" s="9" t="n">
        <v>601</v>
      </c>
      <c r="C7" s="9" t="n">
        <v>285</v>
      </c>
      <c r="D7" s="10" t="n">
        <f aca="false">C7/B7</f>
        <v>0.474209650582363</v>
      </c>
      <c r="E7" s="8" t="n">
        <v>12.9198966408269</v>
      </c>
      <c r="F7" s="11" t="n">
        <v>0.5341559</v>
      </c>
      <c r="G7" s="11" t="n">
        <v>0.0634</v>
      </c>
      <c r="H7" s="11" t="n">
        <v>0.0023</v>
      </c>
      <c r="I7" s="11" t="n">
        <v>0.50517</v>
      </c>
      <c r="J7" s="9" t="n">
        <v>480</v>
      </c>
      <c r="K7" s="9" t="n">
        <v>19</v>
      </c>
      <c r="L7" s="9" t="n">
        <v>524</v>
      </c>
      <c r="M7" s="14" t="n">
        <v>20</v>
      </c>
      <c r="N7" s="15" t="n">
        <v>0.916030534351145</v>
      </c>
      <c r="O7" s="9" t="s">
        <v>515</v>
      </c>
    </row>
    <row r="8" s="14" customFormat="true" ht="11.25" hidden="false" customHeight="false" outlineLevel="0" collapsed="false">
      <c r="A8" s="8" t="s">
        <v>382</v>
      </c>
      <c r="B8" s="9" t="n">
        <v>459</v>
      </c>
      <c r="C8" s="9" t="n">
        <v>312</v>
      </c>
      <c r="D8" s="10" t="n">
        <f aca="false">C8/B8</f>
        <v>0.679738562091503</v>
      </c>
      <c r="E8" s="8" t="n">
        <v>12.7713920817369</v>
      </c>
      <c r="F8" s="11" t="n">
        <v>0.3914603</v>
      </c>
      <c r="G8" s="11" t="n">
        <v>0.0589</v>
      </c>
      <c r="H8" s="11" t="n">
        <v>0.0024</v>
      </c>
      <c r="I8" s="11" t="n">
        <v>-0.025224</v>
      </c>
      <c r="J8" s="9" t="n">
        <v>486</v>
      </c>
      <c r="K8" s="9" t="n">
        <v>14</v>
      </c>
      <c r="L8" s="9" t="n">
        <v>499</v>
      </c>
      <c r="M8" s="14" t="n">
        <v>19</v>
      </c>
      <c r="N8" s="15" t="n">
        <v>0.973947895791583</v>
      </c>
      <c r="O8" s="9" t="s">
        <v>515</v>
      </c>
    </row>
    <row r="9" s="16" customFormat="true" ht="11.25" hidden="false" customHeight="false" outlineLevel="0" collapsed="false">
      <c r="A9" s="8" t="s">
        <v>519</v>
      </c>
      <c r="B9" s="9" t="n">
        <v>105.7</v>
      </c>
      <c r="C9" s="9" t="n">
        <v>117</v>
      </c>
      <c r="D9" s="10" t="n">
        <f aca="false">C9/B9</f>
        <v>1.10690633869442</v>
      </c>
      <c r="E9" s="8" t="n">
        <v>12.2699386503067</v>
      </c>
      <c r="F9" s="11" t="n">
        <v>0.3613233</v>
      </c>
      <c r="G9" s="11" t="n">
        <v>0.0578</v>
      </c>
      <c r="H9" s="11" t="n">
        <v>0.0035</v>
      </c>
      <c r="I9" s="11" t="n">
        <v>0.30204</v>
      </c>
      <c r="J9" s="9" t="n">
        <v>505</v>
      </c>
      <c r="K9" s="9" t="n">
        <v>14</v>
      </c>
      <c r="L9" s="9" t="n">
        <v>502</v>
      </c>
      <c r="M9" s="14" t="n">
        <v>25</v>
      </c>
      <c r="N9" s="15" t="n">
        <v>1.00597609561753</v>
      </c>
      <c r="O9" s="9" t="s">
        <v>515</v>
      </c>
    </row>
    <row r="10" s="16" customFormat="true" ht="11.25" hidden="false" customHeight="false" outlineLevel="0" collapsed="false">
      <c r="A10" s="8" t="s">
        <v>520</v>
      </c>
      <c r="B10" s="9" t="n">
        <v>613</v>
      </c>
      <c r="C10" s="9" t="n">
        <v>125.7</v>
      </c>
      <c r="D10" s="10" t="n">
        <f aca="false">C10/B10</f>
        <v>0.205057096247961</v>
      </c>
      <c r="E10" s="8" t="n">
        <v>11.9617224880383</v>
      </c>
      <c r="F10" s="11" t="n">
        <v>0.3863236</v>
      </c>
      <c r="G10" s="11" t="n">
        <v>0.0586</v>
      </c>
      <c r="H10" s="11" t="n">
        <v>0.0025</v>
      </c>
      <c r="I10" s="11" t="n">
        <v>0.099259</v>
      </c>
      <c r="J10" s="9" t="n">
        <v>517</v>
      </c>
      <c r="K10" s="9" t="n">
        <v>16</v>
      </c>
      <c r="L10" s="9" t="n">
        <v>522</v>
      </c>
      <c r="M10" s="14" t="n">
        <v>19</v>
      </c>
      <c r="N10" s="15" t="n">
        <v>0.990421455938697</v>
      </c>
      <c r="O10" s="9" t="s">
        <v>515</v>
      </c>
    </row>
    <row r="11" s="16" customFormat="true" ht="11.25" hidden="false" customHeight="false" outlineLevel="0" collapsed="false">
      <c r="A11" s="8" t="s">
        <v>521</v>
      </c>
      <c r="B11" s="9" t="n">
        <v>190</v>
      </c>
      <c r="C11" s="9" t="n">
        <v>57</v>
      </c>
      <c r="D11" s="10" t="n">
        <f aca="false">C11/B11</f>
        <v>0.3</v>
      </c>
      <c r="E11" s="8" t="n">
        <v>11.8764845605701</v>
      </c>
      <c r="F11" s="11" t="n">
        <v>0.3526272</v>
      </c>
      <c r="G11" s="11" t="n">
        <v>0.058</v>
      </c>
      <c r="H11" s="11" t="n">
        <v>0.0031</v>
      </c>
      <c r="I11" s="11" t="n">
        <v>0.21469</v>
      </c>
      <c r="J11" s="9" t="n">
        <v>521</v>
      </c>
      <c r="K11" s="9" t="n">
        <v>15</v>
      </c>
      <c r="L11" s="9" t="n">
        <v>512</v>
      </c>
      <c r="M11" s="14" t="n">
        <v>22</v>
      </c>
      <c r="N11" s="15" t="n">
        <v>1.017578125</v>
      </c>
      <c r="O11" s="9" t="s">
        <v>515</v>
      </c>
    </row>
    <row r="12" s="16" customFormat="true" ht="11.25" hidden="false" customHeight="false" outlineLevel="0" collapsed="false">
      <c r="A12" s="8" t="s">
        <v>522</v>
      </c>
      <c r="B12" s="9" t="n">
        <v>436</v>
      </c>
      <c r="C12" s="9" t="n">
        <v>154</v>
      </c>
      <c r="D12" s="10" t="n">
        <f aca="false">C12/B12</f>
        <v>0.353211009174312</v>
      </c>
      <c r="E12" s="8" t="n">
        <v>11.8764845605701</v>
      </c>
      <c r="F12" s="11" t="n">
        <v>0.3667323</v>
      </c>
      <c r="G12" s="11" t="n">
        <v>0.0595</v>
      </c>
      <c r="H12" s="11" t="n">
        <v>0.0017</v>
      </c>
      <c r="I12" s="11" t="n">
        <v>0.21417</v>
      </c>
      <c r="J12" s="9" t="n">
        <v>521</v>
      </c>
      <c r="K12" s="9" t="n">
        <v>16</v>
      </c>
      <c r="L12" s="9" t="n">
        <v>530</v>
      </c>
      <c r="M12" s="14" t="n">
        <v>16</v>
      </c>
      <c r="N12" s="15" t="n">
        <v>0.983018867924528</v>
      </c>
      <c r="O12" s="9" t="s">
        <v>515</v>
      </c>
      <c r="P12" s="26"/>
      <c r="Q12" s="26"/>
    </row>
    <row r="13" s="16" customFormat="true" ht="11.25" hidden="false" customHeight="false" outlineLevel="0" collapsed="false">
      <c r="A13" s="8" t="s">
        <v>523</v>
      </c>
      <c r="B13" s="9" t="n">
        <v>165</v>
      </c>
      <c r="C13" s="9" t="n">
        <v>125</v>
      </c>
      <c r="D13" s="10" t="n">
        <f aca="false">C13/B13</f>
        <v>0.757575757575758</v>
      </c>
      <c r="E13" s="8" t="n">
        <v>11.6959064327485</v>
      </c>
      <c r="F13" s="11" t="n">
        <v>0.3283061</v>
      </c>
      <c r="G13" s="11" t="n">
        <v>0.0615</v>
      </c>
      <c r="H13" s="11" t="n">
        <v>0.0021</v>
      </c>
      <c r="I13" s="11" t="n">
        <v>0.15723</v>
      </c>
      <c r="J13" s="9" t="n">
        <v>528</v>
      </c>
      <c r="K13" s="9" t="n">
        <v>14</v>
      </c>
      <c r="L13" s="9" t="n">
        <v>553</v>
      </c>
      <c r="M13" s="14" t="n">
        <v>18</v>
      </c>
      <c r="N13" s="15" t="n">
        <v>0.954792043399638</v>
      </c>
      <c r="O13" s="9" t="s">
        <v>515</v>
      </c>
      <c r="P13" s="26"/>
      <c r="Q13" s="26"/>
    </row>
    <row r="14" s="16" customFormat="true" ht="11.25" hidden="false" customHeight="false" outlineLevel="0" collapsed="false">
      <c r="A14" s="8" t="s">
        <v>524</v>
      </c>
      <c r="B14" s="9" t="n">
        <v>567</v>
      </c>
      <c r="C14" s="9" t="n">
        <v>133</v>
      </c>
      <c r="D14" s="10" t="n">
        <f aca="false">C14/B14</f>
        <v>0.234567901234568</v>
      </c>
      <c r="E14" s="8" t="n">
        <v>11.6822429906542</v>
      </c>
      <c r="F14" s="11" t="n">
        <v>0.3275395</v>
      </c>
      <c r="G14" s="11" t="n">
        <v>0.0581</v>
      </c>
      <c r="H14" s="11" t="n">
        <v>0.0013</v>
      </c>
      <c r="I14" s="11" t="n">
        <v>0.14064</v>
      </c>
      <c r="J14" s="9" t="n">
        <v>529</v>
      </c>
      <c r="K14" s="9" t="n">
        <v>14</v>
      </c>
      <c r="L14" s="9" t="n">
        <v>518</v>
      </c>
      <c r="M14" s="14" t="n">
        <v>14</v>
      </c>
      <c r="N14" s="15" t="n">
        <v>1.02123552123552</v>
      </c>
      <c r="O14" s="9" t="s">
        <v>515</v>
      </c>
    </row>
    <row r="15" s="16" customFormat="true" ht="11.25" hidden="false" customHeight="false" outlineLevel="0" collapsed="false">
      <c r="A15" s="8" t="s">
        <v>525</v>
      </c>
      <c r="B15" s="9" t="n">
        <v>423</v>
      </c>
      <c r="C15" s="9" t="n">
        <v>286</v>
      </c>
      <c r="D15" s="10" t="n">
        <f aca="false">C15/B15</f>
        <v>0.67612293144208</v>
      </c>
      <c r="E15" s="8" t="n">
        <v>11.454753722795</v>
      </c>
      <c r="F15" s="11" t="n">
        <v>0.3017862</v>
      </c>
      <c r="G15" s="11" t="n">
        <v>0.0622</v>
      </c>
      <c r="H15" s="11" t="n">
        <v>0.0017</v>
      </c>
      <c r="I15" s="11" t="n">
        <v>-0.095643</v>
      </c>
      <c r="J15" s="9" t="n">
        <v>539</v>
      </c>
      <c r="K15" s="9" t="n">
        <v>14</v>
      </c>
      <c r="L15" s="9" t="n">
        <v>564</v>
      </c>
      <c r="M15" s="14" t="n">
        <v>20</v>
      </c>
      <c r="N15" s="15" t="n">
        <v>0.96</v>
      </c>
      <c r="O15" s="9" t="s">
        <v>515</v>
      </c>
    </row>
    <row r="16" s="16" customFormat="true" ht="11.25" hidden="false" customHeight="false" outlineLevel="0" collapsed="false">
      <c r="A16" s="8" t="s">
        <v>526</v>
      </c>
      <c r="B16" s="9" t="n">
        <v>990</v>
      </c>
      <c r="C16" s="9" t="n">
        <v>66.1</v>
      </c>
      <c r="D16" s="10" t="n">
        <f aca="false">C16/B16</f>
        <v>0.0667676767676768</v>
      </c>
      <c r="E16" s="8" t="n">
        <v>11.2739571589628</v>
      </c>
      <c r="F16" s="11" t="n">
        <v>0.482988</v>
      </c>
      <c r="G16" s="11" t="n">
        <v>0.0597</v>
      </c>
      <c r="H16" s="11" t="n">
        <v>0.0029</v>
      </c>
      <c r="I16" s="11" t="n">
        <v>0.56176</v>
      </c>
      <c r="J16" s="9" t="n">
        <v>547</v>
      </c>
      <c r="K16" s="9" t="n">
        <v>22</v>
      </c>
      <c r="L16" s="9" t="n">
        <v>552</v>
      </c>
      <c r="M16" s="14" t="n">
        <v>20</v>
      </c>
      <c r="N16" s="15" t="n">
        <v>0.99</v>
      </c>
      <c r="O16" s="9" t="s">
        <v>515</v>
      </c>
    </row>
    <row r="17" s="16" customFormat="true" ht="11.25" hidden="false" customHeight="false" outlineLevel="0" collapsed="false">
      <c r="A17" s="8" t="s">
        <v>527</v>
      </c>
      <c r="B17" s="9" t="n">
        <v>298</v>
      </c>
      <c r="C17" s="9" t="n">
        <v>114</v>
      </c>
      <c r="D17" s="10" t="n">
        <f aca="false">C17/B17</f>
        <v>0.38255033557047</v>
      </c>
      <c r="E17" s="8" t="n">
        <v>11.2994350282486</v>
      </c>
      <c r="F17" s="11" t="n">
        <v>0.3191931</v>
      </c>
      <c r="G17" s="11" t="n">
        <v>0.0617</v>
      </c>
      <c r="H17" s="11" t="n">
        <v>0.0015</v>
      </c>
      <c r="I17" s="11" t="n">
        <v>0.45331</v>
      </c>
      <c r="J17" s="9" t="n">
        <v>547</v>
      </c>
      <c r="K17" s="9" t="n">
        <v>15</v>
      </c>
      <c r="L17" s="9" t="n">
        <v>574</v>
      </c>
      <c r="M17" s="14" t="n">
        <v>13</v>
      </c>
      <c r="N17" s="15" t="n">
        <v>0.952961672473868</v>
      </c>
      <c r="O17" s="9" t="s">
        <v>515</v>
      </c>
    </row>
    <row r="18" s="16" customFormat="true" ht="11.25" hidden="false" customHeight="false" outlineLevel="0" collapsed="false">
      <c r="A18" s="8" t="s">
        <v>528</v>
      </c>
      <c r="B18" s="9" t="n">
        <v>355</v>
      </c>
      <c r="C18" s="9" t="n">
        <v>224</v>
      </c>
      <c r="D18" s="10" t="n">
        <f aca="false">C18/B18</f>
        <v>0.630985915492958</v>
      </c>
      <c r="E18" s="8" t="n">
        <v>11.1731843575419</v>
      </c>
      <c r="F18" s="11" t="n">
        <v>0.3620361</v>
      </c>
      <c r="G18" s="11" t="n">
        <v>0.0585</v>
      </c>
      <c r="H18" s="11" t="n">
        <v>0.0022</v>
      </c>
      <c r="I18" s="11" t="n">
        <v>0.65661</v>
      </c>
      <c r="J18" s="9" t="n">
        <v>553</v>
      </c>
      <c r="K18" s="9" t="n">
        <v>17</v>
      </c>
      <c r="L18" s="9" t="n">
        <v>549</v>
      </c>
      <c r="M18" s="14" t="n">
        <v>13</v>
      </c>
      <c r="N18" s="15" t="n">
        <v>1.00728597449909</v>
      </c>
      <c r="O18" s="9" t="s">
        <v>515</v>
      </c>
    </row>
    <row r="19" s="16" customFormat="true" ht="11.25" hidden="false" customHeight="false" outlineLevel="0" collapsed="false">
      <c r="A19" s="8" t="s">
        <v>385</v>
      </c>
      <c r="B19" s="9" t="n">
        <v>222</v>
      </c>
      <c r="C19" s="9" t="n">
        <v>154.7</v>
      </c>
      <c r="D19" s="10" t="n">
        <f aca="false">C19/B19</f>
        <v>0.696846846846847</v>
      </c>
      <c r="E19" s="8" t="n">
        <v>10.9529025191676</v>
      </c>
      <c r="F19" s="11" t="n">
        <v>0.2639254</v>
      </c>
      <c r="G19" s="11" t="n">
        <v>0.0641</v>
      </c>
      <c r="H19" s="11" t="n">
        <v>0.003</v>
      </c>
      <c r="I19" s="11" t="n">
        <v>0.33061</v>
      </c>
      <c r="J19" s="9" t="n">
        <v>563</v>
      </c>
      <c r="K19" s="9" t="n">
        <v>13</v>
      </c>
      <c r="L19" s="9" t="n">
        <v>595</v>
      </c>
      <c r="M19" s="14" t="n">
        <v>19</v>
      </c>
      <c r="N19" s="15" t="n">
        <v>0.946218487394958</v>
      </c>
      <c r="O19" s="9" t="s">
        <v>515</v>
      </c>
    </row>
    <row r="20" s="16" customFormat="true" ht="11.25" hidden="false" customHeight="false" outlineLevel="0" collapsed="false">
      <c r="A20" s="8" t="s">
        <v>529</v>
      </c>
      <c r="B20" s="9" t="n">
        <v>628</v>
      </c>
      <c r="C20" s="9" t="n">
        <v>16.9</v>
      </c>
      <c r="D20" s="10" t="n">
        <f aca="false">C20/B20</f>
        <v>0.0269108280254777</v>
      </c>
      <c r="E20" s="8" t="n">
        <v>10.9409190371991</v>
      </c>
      <c r="F20" s="11" t="n">
        <v>0.3471408</v>
      </c>
      <c r="G20" s="11" t="n">
        <v>0.0632</v>
      </c>
      <c r="H20" s="11" t="n">
        <v>0.0021</v>
      </c>
      <c r="I20" s="11" t="n">
        <v>0.2067</v>
      </c>
      <c r="J20" s="9" t="n">
        <v>564</v>
      </c>
      <c r="K20" s="9" t="n">
        <v>17</v>
      </c>
      <c r="L20" s="9" t="n">
        <v>590</v>
      </c>
      <c r="M20" s="14" t="n">
        <v>18</v>
      </c>
      <c r="N20" s="15" t="n">
        <v>0.955932203389831</v>
      </c>
      <c r="O20" s="9" t="s">
        <v>515</v>
      </c>
    </row>
    <row r="21" s="16" customFormat="true" ht="11.25" hidden="false" customHeight="false" outlineLevel="0" collapsed="false">
      <c r="A21" s="8" t="s">
        <v>378</v>
      </c>
      <c r="B21" s="9" t="n">
        <v>249.8</v>
      </c>
      <c r="C21" s="9" t="n">
        <v>94.1</v>
      </c>
      <c r="D21" s="10" t="n">
        <f aca="false">C21/B21</f>
        <v>0.376701361088871</v>
      </c>
      <c r="E21" s="8" t="n">
        <v>10.9409190371991</v>
      </c>
      <c r="F21" s="11" t="n">
        <v>0.2633482</v>
      </c>
      <c r="G21" s="11" t="n">
        <v>0.0602</v>
      </c>
      <c r="H21" s="11" t="n">
        <v>0.0027</v>
      </c>
      <c r="I21" s="11" t="n">
        <v>0.26301</v>
      </c>
      <c r="J21" s="9" t="n">
        <v>564</v>
      </c>
      <c r="K21" s="9" t="n">
        <v>13</v>
      </c>
      <c r="L21" s="9" t="n">
        <v>570</v>
      </c>
      <c r="M21" s="14" t="n">
        <v>19</v>
      </c>
      <c r="N21" s="15" t="n">
        <v>0.989473684210526</v>
      </c>
      <c r="O21" s="9" t="s">
        <v>515</v>
      </c>
    </row>
    <row r="22" s="16" customFormat="true" ht="11.25" hidden="false" customHeight="false" outlineLevel="0" collapsed="false">
      <c r="A22" s="8" t="s">
        <v>530</v>
      </c>
      <c r="B22" s="9" t="n">
        <v>820</v>
      </c>
      <c r="C22" s="9" t="n">
        <v>72.2</v>
      </c>
      <c r="D22" s="10" t="n">
        <f aca="false">C22/B22</f>
        <v>0.0880487804878049</v>
      </c>
      <c r="E22" s="8" t="n">
        <v>10.9170305676856</v>
      </c>
      <c r="F22" s="11" t="n">
        <v>0.309872</v>
      </c>
      <c r="G22" s="11" t="n">
        <v>0.0608</v>
      </c>
      <c r="H22" s="11" t="n">
        <v>0.002</v>
      </c>
      <c r="I22" s="11" t="n">
        <v>0.25144</v>
      </c>
      <c r="J22" s="9" t="n">
        <v>565</v>
      </c>
      <c r="K22" s="9" t="n">
        <v>16</v>
      </c>
      <c r="L22" s="9" t="n">
        <v>571</v>
      </c>
      <c r="M22" s="14" t="n">
        <v>17</v>
      </c>
      <c r="N22" s="15" t="n">
        <v>0.989492119089317</v>
      </c>
      <c r="O22" s="9" t="s">
        <v>515</v>
      </c>
    </row>
    <row r="23" s="16" customFormat="true" ht="11.25" hidden="false" customHeight="false" outlineLevel="0" collapsed="false">
      <c r="A23" s="8" t="s">
        <v>531</v>
      </c>
      <c r="B23" s="9" t="n">
        <v>32</v>
      </c>
      <c r="C23" s="9" t="n">
        <v>109.5</v>
      </c>
      <c r="D23" s="10" t="n">
        <f aca="false">C23/B23</f>
        <v>3.421875</v>
      </c>
      <c r="E23" s="8" t="n">
        <v>10.8932461873638</v>
      </c>
      <c r="F23" s="11" t="n">
        <v>0.3322559</v>
      </c>
      <c r="G23" s="11" t="n">
        <v>0.065</v>
      </c>
      <c r="H23" s="11" t="n">
        <v>0.01</v>
      </c>
      <c r="I23" s="11" t="n">
        <v>-0.030744</v>
      </c>
      <c r="J23" s="9" t="n">
        <v>566</v>
      </c>
      <c r="K23" s="9" t="n">
        <v>17</v>
      </c>
      <c r="L23" s="9" t="n">
        <v>592</v>
      </c>
      <c r="M23" s="14" t="n">
        <v>76</v>
      </c>
      <c r="N23" s="15" t="n">
        <v>0.956081081081081</v>
      </c>
      <c r="O23" s="9" t="s">
        <v>515</v>
      </c>
    </row>
    <row r="24" s="16" customFormat="true" ht="11.25" hidden="false" customHeight="false" outlineLevel="0" collapsed="false">
      <c r="A24" s="8" t="s">
        <v>532</v>
      </c>
      <c r="B24" s="9" t="n">
        <v>244</v>
      </c>
      <c r="C24" s="9" t="n">
        <v>80.1</v>
      </c>
      <c r="D24" s="10" t="n">
        <f aca="false">C24/B24</f>
        <v>0.32827868852459</v>
      </c>
      <c r="E24" s="8" t="n">
        <v>10.85776330076</v>
      </c>
      <c r="F24" s="11" t="n">
        <v>0.3183058</v>
      </c>
      <c r="G24" s="11" t="n">
        <v>0.0605</v>
      </c>
      <c r="H24" s="11" t="n">
        <v>0.002</v>
      </c>
      <c r="I24" s="11" t="n">
        <v>0.13779</v>
      </c>
      <c r="J24" s="9" t="n">
        <v>568</v>
      </c>
      <c r="K24" s="9" t="n">
        <v>16</v>
      </c>
      <c r="L24" s="9" t="n">
        <v>571</v>
      </c>
      <c r="M24" s="14" t="n">
        <v>18</v>
      </c>
      <c r="N24" s="15" t="n">
        <v>0.994746059544658</v>
      </c>
      <c r="O24" s="9" t="s">
        <v>515</v>
      </c>
    </row>
    <row r="25" s="16" customFormat="true" ht="11.25" hidden="false" customHeight="false" outlineLevel="0" collapsed="false">
      <c r="A25" s="8" t="s">
        <v>384</v>
      </c>
      <c r="B25" s="9" t="n">
        <v>447</v>
      </c>
      <c r="C25" s="9" t="n">
        <v>241</v>
      </c>
      <c r="D25" s="10" t="n">
        <f aca="false">C25/B25</f>
        <v>0.539149888143177</v>
      </c>
      <c r="E25" s="8" t="n">
        <v>10.8225108225108</v>
      </c>
      <c r="F25" s="11" t="n">
        <v>0.2225408</v>
      </c>
      <c r="G25" s="11" t="n">
        <v>0.0607</v>
      </c>
      <c r="H25" s="11" t="n">
        <v>0.0019</v>
      </c>
      <c r="I25" s="11" t="n">
        <v>0.09631</v>
      </c>
      <c r="J25" s="9" t="n">
        <v>569.6</v>
      </c>
      <c r="K25" s="9" t="n">
        <v>11</v>
      </c>
      <c r="L25" s="9" t="n">
        <v>584</v>
      </c>
      <c r="M25" s="14" t="n">
        <v>13</v>
      </c>
      <c r="N25" s="15" t="n">
        <v>0.975342465753425</v>
      </c>
      <c r="O25" s="9" t="s">
        <v>515</v>
      </c>
    </row>
    <row r="26" s="14" customFormat="true" ht="11.25" hidden="false" customHeight="false" outlineLevel="0" collapsed="false">
      <c r="A26" s="8" t="s">
        <v>495</v>
      </c>
      <c r="B26" s="9" t="n">
        <v>461</v>
      </c>
      <c r="C26" s="9" t="n">
        <v>229</v>
      </c>
      <c r="D26" s="10" t="n">
        <f aca="false">C26/B26</f>
        <v>0.496746203904555</v>
      </c>
      <c r="E26" s="8" t="n">
        <v>10.7066381156317</v>
      </c>
      <c r="F26" s="11" t="n">
        <v>0.3095067</v>
      </c>
      <c r="G26" s="11" t="n">
        <v>0.0626</v>
      </c>
      <c r="H26" s="11" t="n">
        <v>0.0032</v>
      </c>
      <c r="I26" s="11" t="n">
        <v>0.1761</v>
      </c>
      <c r="J26" s="9" t="n">
        <v>576</v>
      </c>
      <c r="K26" s="9" t="n">
        <v>16</v>
      </c>
      <c r="L26" s="9" t="n">
        <v>599</v>
      </c>
      <c r="M26" s="14" t="n">
        <v>23</v>
      </c>
      <c r="N26" s="15" t="n">
        <v>0.961602671118531</v>
      </c>
      <c r="O26" s="9" t="s">
        <v>515</v>
      </c>
    </row>
    <row r="27" s="14" customFormat="true" ht="11.25" hidden="false" customHeight="false" outlineLevel="0" collapsed="false">
      <c r="A27" s="8" t="s">
        <v>533</v>
      </c>
      <c r="B27" s="9" t="n">
        <v>461</v>
      </c>
      <c r="C27" s="9" t="n">
        <v>211</v>
      </c>
      <c r="D27" s="10" t="n">
        <f aca="false">C27/B27</f>
        <v>0.457700650759219</v>
      </c>
      <c r="E27" s="8" t="n">
        <v>10.6837606837607</v>
      </c>
      <c r="F27" s="11" t="n">
        <v>0.3880853</v>
      </c>
      <c r="G27" s="11" t="n">
        <v>0.0613</v>
      </c>
      <c r="H27" s="11" t="n">
        <v>0.0021</v>
      </c>
      <c r="I27" s="11" t="n">
        <v>0.17515</v>
      </c>
      <c r="J27" s="9" t="n">
        <v>577</v>
      </c>
      <c r="K27" s="9" t="n">
        <v>20</v>
      </c>
      <c r="L27" s="9" t="n">
        <v>588</v>
      </c>
      <c r="M27" s="14" t="n">
        <v>21</v>
      </c>
      <c r="N27" s="15" t="n">
        <v>0.981292517006803</v>
      </c>
      <c r="O27" s="9" t="s">
        <v>515</v>
      </c>
    </row>
    <row r="28" s="14" customFormat="true" ht="11.25" hidden="false" customHeight="false" outlineLevel="0" collapsed="false">
      <c r="A28" s="8" t="s">
        <v>534</v>
      </c>
      <c r="B28" s="9" t="n">
        <v>1670</v>
      </c>
      <c r="C28" s="9" t="n">
        <v>85.9</v>
      </c>
      <c r="D28" s="10" t="n">
        <f aca="false">C28/B28</f>
        <v>0.051437125748503</v>
      </c>
      <c r="E28" s="8" t="n">
        <v>10.6496272630458</v>
      </c>
      <c r="F28" s="11" t="n">
        <v>0.3175608</v>
      </c>
      <c r="G28" s="11" t="n">
        <v>0.0609</v>
      </c>
      <c r="H28" s="11" t="n">
        <v>0.0018</v>
      </c>
      <c r="I28" s="11" t="n">
        <v>-0.16632</v>
      </c>
      <c r="J28" s="9" t="n">
        <v>579</v>
      </c>
      <c r="K28" s="9" t="n">
        <v>16</v>
      </c>
      <c r="L28" s="9" t="n">
        <v>586</v>
      </c>
      <c r="M28" s="14" t="n">
        <v>18</v>
      </c>
      <c r="N28" s="15" t="n">
        <v>0.988054607508533</v>
      </c>
      <c r="O28" s="9" t="s">
        <v>515</v>
      </c>
    </row>
    <row r="29" s="14" customFormat="true" ht="11.25" hidden="false" customHeight="false" outlineLevel="0" collapsed="false">
      <c r="A29" s="8" t="s">
        <v>535</v>
      </c>
      <c r="B29" s="9" t="n">
        <v>247</v>
      </c>
      <c r="C29" s="9" t="n">
        <v>168</v>
      </c>
      <c r="D29" s="10" t="n">
        <f aca="false">C29/B29</f>
        <v>0.680161943319838</v>
      </c>
      <c r="E29" s="8" t="n">
        <v>10.5374077976818</v>
      </c>
      <c r="F29" s="11" t="n">
        <v>0.2331776</v>
      </c>
      <c r="G29" s="11" t="n">
        <v>0.0612</v>
      </c>
      <c r="H29" s="11" t="n">
        <v>0.0028</v>
      </c>
      <c r="I29" s="11" t="n">
        <v>-0.16797</v>
      </c>
      <c r="J29" s="9" t="n">
        <v>584</v>
      </c>
      <c r="K29" s="9" t="n">
        <v>12</v>
      </c>
      <c r="L29" s="9" t="n">
        <v>595</v>
      </c>
      <c r="M29" s="14" t="n">
        <v>20</v>
      </c>
      <c r="N29" s="15" t="n">
        <v>0.981512605042017</v>
      </c>
      <c r="O29" s="9" t="s">
        <v>515</v>
      </c>
    </row>
    <row r="30" s="14" customFormat="true" ht="11.25" hidden="false" customHeight="false" outlineLevel="0" collapsed="false">
      <c r="A30" s="8" t="s">
        <v>536</v>
      </c>
      <c r="B30" s="9" t="n">
        <v>396</v>
      </c>
      <c r="C30" s="9" t="n">
        <v>7.54</v>
      </c>
      <c r="D30" s="10" t="n">
        <f aca="false">C30/B30</f>
        <v>0.019040404040404</v>
      </c>
      <c r="E30" s="8" t="n">
        <v>10.5263157894737</v>
      </c>
      <c r="F30" s="11" t="n">
        <v>0.2437673</v>
      </c>
      <c r="G30" s="11" t="n">
        <v>0.0619</v>
      </c>
      <c r="H30" s="11" t="n">
        <v>0.0012</v>
      </c>
      <c r="I30" s="11" t="n">
        <v>0.30046</v>
      </c>
      <c r="J30" s="9" t="n">
        <v>584.9</v>
      </c>
      <c r="K30" s="9" t="n">
        <v>13</v>
      </c>
      <c r="L30" s="9" t="n">
        <v>607.5</v>
      </c>
      <c r="M30" s="14" t="n">
        <v>11</v>
      </c>
      <c r="N30" s="15" t="n">
        <v>0.962798353909465</v>
      </c>
      <c r="O30" s="9" t="s">
        <v>515</v>
      </c>
    </row>
    <row r="31" s="14" customFormat="true" ht="11.25" hidden="false" customHeight="false" outlineLevel="0" collapsed="false">
      <c r="A31" s="8" t="s">
        <v>537</v>
      </c>
      <c r="B31" s="9" t="n">
        <v>220</v>
      </c>
      <c r="C31" s="9" t="n">
        <v>79.3</v>
      </c>
      <c r="D31" s="10" t="n">
        <f aca="false">C31/B31</f>
        <v>0.360454545454545</v>
      </c>
      <c r="E31" s="8" t="n">
        <v>10.5263157894737</v>
      </c>
      <c r="F31" s="11" t="n">
        <v>0.299169</v>
      </c>
      <c r="G31" s="11" t="n">
        <v>0.0621</v>
      </c>
      <c r="H31" s="11" t="n">
        <v>0.0019</v>
      </c>
      <c r="I31" s="11" t="n">
        <v>0.045969</v>
      </c>
      <c r="J31" s="9" t="n">
        <v>585</v>
      </c>
      <c r="K31" s="9" t="n">
        <v>16</v>
      </c>
      <c r="L31" s="9" t="n">
        <v>603</v>
      </c>
      <c r="M31" s="14" t="n">
        <v>18</v>
      </c>
      <c r="N31" s="15" t="n">
        <v>0.970149253731343</v>
      </c>
      <c r="O31" s="9" t="s">
        <v>515</v>
      </c>
    </row>
    <row r="32" s="14" customFormat="true" ht="11.25" hidden="false" customHeight="false" outlineLevel="0" collapsed="false">
      <c r="A32" s="8" t="s">
        <v>538</v>
      </c>
      <c r="B32" s="9" t="n">
        <v>312</v>
      </c>
      <c r="C32" s="9" t="n">
        <v>85.8</v>
      </c>
      <c r="D32" s="10" t="n">
        <f aca="false">C32/B32</f>
        <v>0.275</v>
      </c>
      <c r="E32" s="8" t="n">
        <v>10.5042016806723</v>
      </c>
      <c r="F32" s="11" t="n">
        <v>0.2868795</v>
      </c>
      <c r="G32" s="11" t="n">
        <v>0.0616</v>
      </c>
      <c r="H32" s="11" t="n">
        <v>0.0016</v>
      </c>
      <c r="I32" s="11" t="n">
        <v>0.29956</v>
      </c>
      <c r="J32" s="9" t="n">
        <v>586</v>
      </c>
      <c r="K32" s="9" t="n">
        <v>15</v>
      </c>
      <c r="L32" s="9" t="n">
        <v>599</v>
      </c>
      <c r="M32" s="14" t="n">
        <v>14</v>
      </c>
      <c r="N32" s="15" t="n">
        <v>0.978297161936561</v>
      </c>
      <c r="O32" s="9" t="s">
        <v>515</v>
      </c>
    </row>
    <row r="33" s="14" customFormat="true" ht="11.25" hidden="false" customHeight="false" outlineLevel="0" collapsed="false">
      <c r="A33" s="8" t="s">
        <v>539</v>
      </c>
      <c r="B33" s="9" t="n">
        <v>156</v>
      </c>
      <c r="C33" s="9" t="n">
        <v>58</v>
      </c>
      <c r="D33" s="10" t="n">
        <f aca="false">C33/B33</f>
        <v>0.371794871794872</v>
      </c>
      <c r="E33" s="8" t="n">
        <v>10.4931794333683</v>
      </c>
      <c r="F33" s="11" t="n">
        <v>0.3853739</v>
      </c>
      <c r="G33" s="11" t="n">
        <v>0.0642</v>
      </c>
      <c r="H33" s="11" t="n">
        <v>0.0027</v>
      </c>
      <c r="I33" s="11" t="n">
        <v>0.24357</v>
      </c>
      <c r="J33" s="9" t="n">
        <v>587</v>
      </c>
      <c r="K33" s="9" t="n">
        <v>21</v>
      </c>
      <c r="L33" s="9" t="n">
        <v>625</v>
      </c>
      <c r="M33" s="14" t="n">
        <v>24</v>
      </c>
      <c r="N33" s="15" t="n">
        <v>0.9392</v>
      </c>
      <c r="O33" s="9" t="s">
        <v>515</v>
      </c>
    </row>
    <row r="34" s="14" customFormat="true" ht="11.25" hidden="false" customHeight="false" outlineLevel="0" collapsed="false">
      <c r="A34" s="8" t="s">
        <v>540</v>
      </c>
      <c r="B34" s="9" t="n">
        <v>315</v>
      </c>
      <c r="C34" s="9" t="n">
        <v>174</v>
      </c>
      <c r="D34" s="10" t="n">
        <f aca="false">C34/B34</f>
        <v>0.552380952380952</v>
      </c>
      <c r="E34" s="8" t="n">
        <v>10.4384133611691</v>
      </c>
      <c r="F34" s="11" t="n">
        <v>0.3268814</v>
      </c>
      <c r="G34" s="11" t="n">
        <v>0.0617</v>
      </c>
      <c r="H34" s="11" t="n">
        <v>0.0023</v>
      </c>
      <c r="I34" s="11" t="n">
        <v>0.28397</v>
      </c>
      <c r="J34" s="9" t="n">
        <v>590</v>
      </c>
      <c r="K34" s="9" t="n">
        <v>18</v>
      </c>
      <c r="L34" s="9" t="n">
        <v>601</v>
      </c>
      <c r="M34" s="14" t="n">
        <v>22</v>
      </c>
      <c r="N34" s="15" t="n">
        <v>0.98</v>
      </c>
      <c r="O34" s="9" t="s">
        <v>515</v>
      </c>
    </row>
    <row r="35" s="16" customFormat="true" ht="11.25" hidden="false" customHeight="false" outlineLevel="0" collapsed="false">
      <c r="A35" s="8" t="s">
        <v>377</v>
      </c>
      <c r="B35" s="9" t="n">
        <v>941</v>
      </c>
      <c r="C35" s="9" t="n">
        <v>653</v>
      </c>
      <c r="D35" s="10" t="n">
        <f aca="false">C35/B35</f>
        <v>0.69394261424017</v>
      </c>
      <c r="E35" s="8" t="n">
        <v>10.2145045965271</v>
      </c>
      <c r="F35" s="11" t="n">
        <v>0.239973</v>
      </c>
      <c r="G35" s="11" t="n">
        <v>0.0608</v>
      </c>
      <c r="H35" s="11" t="n">
        <v>0.0017</v>
      </c>
      <c r="I35" s="11" t="n">
        <v>0.027724</v>
      </c>
      <c r="J35" s="9" t="n">
        <v>602</v>
      </c>
      <c r="K35" s="9" t="n">
        <v>13</v>
      </c>
      <c r="L35" s="9" t="n">
        <v>604</v>
      </c>
      <c r="M35" s="14" t="n">
        <v>12</v>
      </c>
      <c r="N35" s="15" t="n">
        <v>0.996688741721854</v>
      </c>
      <c r="O35" s="9" t="s">
        <v>515</v>
      </c>
    </row>
    <row r="36" s="16" customFormat="true" ht="11.25" hidden="false" customHeight="false" outlineLevel="0" collapsed="false">
      <c r="A36" s="8" t="s">
        <v>415</v>
      </c>
      <c r="B36" s="9" t="n">
        <v>1062</v>
      </c>
      <c r="C36" s="9" t="n">
        <v>1389</v>
      </c>
      <c r="D36" s="10" t="n">
        <f aca="false">C36/B36</f>
        <v>1.30790960451977</v>
      </c>
      <c r="E36" s="8" t="n">
        <v>10.1419878296146</v>
      </c>
      <c r="F36" s="11" t="n">
        <v>0.2674358</v>
      </c>
      <c r="G36" s="11" t="n">
        <v>0.0595</v>
      </c>
      <c r="H36" s="11" t="n">
        <v>0.002</v>
      </c>
      <c r="I36" s="11" t="n">
        <v>0.45064</v>
      </c>
      <c r="J36" s="9" t="n">
        <v>606</v>
      </c>
      <c r="K36" s="9" t="n">
        <v>15</v>
      </c>
      <c r="L36" s="9" t="n">
        <v>600</v>
      </c>
      <c r="M36" s="14" t="n">
        <v>14</v>
      </c>
      <c r="N36" s="15" t="n">
        <v>1.01</v>
      </c>
      <c r="O36" s="9" t="s">
        <v>515</v>
      </c>
    </row>
    <row r="37" s="16" customFormat="true" ht="11.25" hidden="false" customHeight="false" outlineLevel="0" collapsed="false">
      <c r="A37" s="8" t="s">
        <v>541</v>
      </c>
      <c r="B37" s="9" t="n">
        <v>475</v>
      </c>
      <c r="C37" s="9" t="n">
        <v>451</v>
      </c>
      <c r="D37" s="10" t="n">
        <f aca="false">C37/B37</f>
        <v>0.949473684210526</v>
      </c>
      <c r="E37" s="8" t="n">
        <v>10.1522842639594</v>
      </c>
      <c r="F37" s="11" t="n">
        <v>0.2576722</v>
      </c>
      <c r="G37" s="11" t="n">
        <v>0.0627</v>
      </c>
      <c r="H37" s="11" t="n">
        <v>0.0021</v>
      </c>
      <c r="I37" s="11" t="n">
        <v>-0.068071</v>
      </c>
      <c r="J37" s="9" t="n">
        <v>606</v>
      </c>
      <c r="K37" s="9" t="n">
        <v>14</v>
      </c>
      <c r="L37" s="9" t="n">
        <v>624</v>
      </c>
      <c r="M37" s="14" t="n">
        <v>18</v>
      </c>
      <c r="N37" s="15" t="n">
        <v>0.971153846153846</v>
      </c>
      <c r="O37" s="9" t="s">
        <v>515</v>
      </c>
    </row>
    <row r="38" s="16" customFormat="true" ht="11.25" hidden="false" customHeight="false" outlineLevel="0" collapsed="false">
      <c r="A38" s="8" t="s">
        <v>519</v>
      </c>
      <c r="B38" s="9" t="n">
        <v>362</v>
      </c>
      <c r="C38" s="9" t="n">
        <v>206</v>
      </c>
      <c r="D38" s="10" t="n">
        <f aca="false">C38/B38</f>
        <v>0.569060773480663</v>
      </c>
      <c r="E38" s="8" t="n">
        <v>9.9304865938431</v>
      </c>
      <c r="F38" s="11" t="n">
        <v>0.216952</v>
      </c>
      <c r="G38" s="11" t="n">
        <v>0.063</v>
      </c>
      <c r="H38" s="11" t="n">
        <v>0.0012</v>
      </c>
      <c r="I38" s="11" t="n">
        <v>0.14126</v>
      </c>
      <c r="J38" s="9" t="n">
        <v>618.5</v>
      </c>
      <c r="K38" s="9" t="n">
        <v>13</v>
      </c>
      <c r="L38" s="9" t="n">
        <v>635</v>
      </c>
      <c r="M38" s="14" t="n">
        <v>13</v>
      </c>
      <c r="N38" s="15" t="n">
        <v>0.974015748031496</v>
      </c>
      <c r="O38" s="9" t="s">
        <v>515</v>
      </c>
    </row>
    <row r="39" s="16" customFormat="true" ht="11.25" hidden="false" customHeight="false" outlineLevel="0" collapsed="false">
      <c r="A39" s="8" t="s">
        <v>542</v>
      </c>
      <c r="B39" s="9" t="n">
        <v>473</v>
      </c>
      <c r="C39" s="9" t="n">
        <v>82.4</v>
      </c>
      <c r="D39" s="10" t="n">
        <f aca="false">C39/B39</f>
        <v>0.174207188160677</v>
      </c>
      <c r="E39" s="8" t="n">
        <v>9.89119683481701</v>
      </c>
      <c r="F39" s="11" t="n">
        <v>0.2641566</v>
      </c>
      <c r="G39" s="11" t="n">
        <v>0.0624</v>
      </c>
      <c r="H39" s="11" t="n">
        <v>0.0013</v>
      </c>
      <c r="I39" s="11" t="n">
        <v>0.11261</v>
      </c>
      <c r="J39" s="9" t="n">
        <v>621</v>
      </c>
      <c r="K39" s="9" t="n">
        <v>16</v>
      </c>
      <c r="L39" s="9" t="n">
        <v>637</v>
      </c>
      <c r="M39" s="14" t="n">
        <v>15</v>
      </c>
      <c r="N39" s="15" t="n">
        <v>0.974882260596546</v>
      </c>
      <c r="O39" s="9" t="s">
        <v>515</v>
      </c>
    </row>
    <row r="40" s="16" customFormat="true" ht="11.25" hidden="false" customHeight="false" outlineLevel="0" collapsed="false">
      <c r="A40" s="8" t="s">
        <v>543</v>
      </c>
      <c r="B40" s="9" t="n">
        <v>579</v>
      </c>
      <c r="C40" s="9" t="n">
        <v>225</v>
      </c>
      <c r="D40" s="10" t="n">
        <f aca="false">C40/B40</f>
        <v>0.38860103626943</v>
      </c>
      <c r="E40" s="8" t="n">
        <v>9.83284169124877</v>
      </c>
      <c r="F40" s="11" t="n">
        <v>0.2997228</v>
      </c>
      <c r="G40" s="11" t="n">
        <v>0.0642</v>
      </c>
      <c r="H40" s="11" t="n">
        <v>0.0023</v>
      </c>
      <c r="I40" s="11" t="n">
        <v>-0.052654</v>
      </c>
      <c r="J40" s="9" t="n">
        <v>624</v>
      </c>
      <c r="K40" s="9" t="n">
        <v>18</v>
      </c>
      <c r="L40" s="9" t="n">
        <v>647</v>
      </c>
      <c r="M40" s="14" t="n">
        <v>21</v>
      </c>
      <c r="N40" s="15" t="n">
        <v>0.964451313755796</v>
      </c>
      <c r="O40" s="9" t="s">
        <v>515</v>
      </c>
    </row>
    <row r="41" s="16" customFormat="true" ht="11.25" hidden="false" customHeight="false" outlineLevel="0" collapsed="false">
      <c r="A41" s="8" t="s">
        <v>416</v>
      </c>
      <c r="B41" s="9" t="n">
        <v>565</v>
      </c>
      <c r="C41" s="9" t="n">
        <v>112</v>
      </c>
      <c r="D41" s="10" t="n">
        <f aca="false">C41/B41</f>
        <v>0.198230088495575</v>
      </c>
      <c r="E41" s="8" t="n">
        <v>9.83284169124877</v>
      </c>
      <c r="F41" s="11" t="n">
        <v>0.3964076</v>
      </c>
      <c r="G41" s="11" t="n">
        <v>0.0623</v>
      </c>
      <c r="H41" s="11" t="n">
        <v>0.0021</v>
      </c>
      <c r="I41" s="11" t="n">
        <v>0.06365</v>
      </c>
      <c r="J41" s="9" t="n">
        <v>624</v>
      </c>
      <c r="K41" s="9" t="n">
        <v>24</v>
      </c>
      <c r="L41" s="9" t="n">
        <v>638</v>
      </c>
      <c r="M41" s="14" t="n">
        <v>22</v>
      </c>
      <c r="N41" s="15" t="n">
        <v>0.978056426332288</v>
      </c>
      <c r="O41" s="9" t="s">
        <v>515</v>
      </c>
    </row>
    <row r="42" s="16" customFormat="true" ht="11.25" hidden="false" customHeight="false" outlineLevel="0" collapsed="false">
      <c r="A42" s="8" t="s">
        <v>544</v>
      </c>
      <c r="B42" s="9" t="n">
        <v>119</v>
      </c>
      <c r="C42" s="9" t="n">
        <v>79</v>
      </c>
      <c r="D42" s="10" t="n">
        <f aca="false">C42/B42</f>
        <v>0.663865546218487</v>
      </c>
      <c r="E42" s="8" t="n">
        <v>9.68992248062015</v>
      </c>
      <c r="F42" s="11" t="n">
        <v>0.2347365</v>
      </c>
      <c r="G42" s="11" t="n">
        <v>0.063</v>
      </c>
      <c r="H42" s="11" t="n">
        <v>0.002</v>
      </c>
      <c r="I42" s="11" t="n">
        <v>0.20861</v>
      </c>
      <c r="J42" s="9" t="n">
        <v>633</v>
      </c>
      <c r="K42" s="9" t="n">
        <v>15</v>
      </c>
      <c r="L42" s="9" t="n">
        <v>647</v>
      </c>
      <c r="M42" s="14" t="n">
        <v>18</v>
      </c>
      <c r="N42" s="15" t="n">
        <v>0.978361669242658</v>
      </c>
      <c r="O42" s="9" t="s">
        <v>515</v>
      </c>
    </row>
    <row r="43" s="16" customFormat="true" ht="11.25" hidden="false" customHeight="false" outlineLevel="0" collapsed="false">
      <c r="A43" s="8" t="s">
        <v>453</v>
      </c>
      <c r="B43" s="9" t="n">
        <v>317</v>
      </c>
      <c r="C43" s="9" t="n">
        <v>111</v>
      </c>
      <c r="D43" s="10" t="n">
        <f aca="false">C43/B43</f>
        <v>0.350157728706625</v>
      </c>
      <c r="E43" s="8" t="n">
        <v>9.68992248062015</v>
      </c>
      <c r="F43" s="11" t="n">
        <v>0.2065681</v>
      </c>
      <c r="G43" s="11" t="n">
        <v>0.0623</v>
      </c>
      <c r="H43" s="11" t="n">
        <v>0.0021</v>
      </c>
      <c r="I43" s="11" t="n">
        <v>0.11021</v>
      </c>
      <c r="J43" s="9" t="n">
        <v>633</v>
      </c>
      <c r="K43" s="9" t="n">
        <v>13</v>
      </c>
      <c r="L43" s="9" t="n">
        <v>646</v>
      </c>
      <c r="M43" s="14" t="n">
        <v>16</v>
      </c>
      <c r="N43" s="15" t="n">
        <v>0.979876160990712</v>
      </c>
      <c r="O43" s="9" t="s">
        <v>515</v>
      </c>
    </row>
    <row r="44" s="16" customFormat="true" ht="11.25" hidden="false" customHeight="false" outlineLevel="0" collapsed="false">
      <c r="A44" s="8" t="s">
        <v>545</v>
      </c>
      <c r="B44" s="9" t="n">
        <v>348</v>
      </c>
      <c r="C44" s="9" t="n">
        <v>72</v>
      </c>
      <c r="D44" s="10" t="n">
        <f aca="false">C44/B44</f>
        <v>0.206896551724138</v>
      </c>
      <c r="E44" s="8" t="n">
        <v>9.63391136801541</v>
      </c>
      <c r="F44" s="11" t="n">
        <v>0.3526865</v>
      </c>
      <c r="G44" s="11" t="n">
        <v>0.0659</v>
      </c>
      <c r="H44" s="11" t="n">
        <v>0.0018</v>
      </c>
      <c r="I44" s="11" t="n">
        <v>-0.52829</v>
      </c>
      <c r="J44" s="9" t="n">
        <v>636</v>
      </c>
      <c r="K44" s="9" t="n">
        <v>22</v>
      </c>
      <c r="L44" s="9" t="n">
        <v>674</v>
      </c>
      <c r="M44" s="14" t="n">
        <v>27</v>
      </c>
      <c r="N44" s="15" t="n">
        <v>0.943620178041543</v>
      </c>
      <c r="O44" s="9" t="s">
        <v>515</v>
      </c>
    </row>
    <row r="45" s="16" customFormat="true" ht="11.25" hidden="false" customHeight="false" outlineLevel="0" collapsed="false">
      <c r="A45" s="8" t="s">
        <v>546</v>
      </c>
      <c r="B45" s="9" t="n">
        <v>206.1</v>
      </c>
      <c r="C45" s="9" t="n">
        <v>113.2</v>
      </c>
      <c r="D45" s="10" t="n">
        <f aca="false">C45/B45</f>
        <v>0.549247937894226</v>
      </c>
      <c r="E45" s="8" t="n">
        <v>9.54198473282443</v>
      </c>
      <c r="F45" s="11" t="n">
        <v>0.2549385</v>
      </c>
      <c r="G45" s="11" t="n">
        <v>0.0656</v>
      </c>
      <c r="H45" s="11" t="n">
        <v>0.0025</v>
      </c>
      <c r="I45" s="11" t="n">
        <v>0.22412</v>
      </c>
      <c r="J45" s="9" t="n">
        <v>643</v>
      </c>
      <c r="K45" s="9" t="n">
        <v>17</v>
      </c>
      <c r="L45" s="9" t="n">
        <v>676</v>
      </c>
      <c r="M45" s="14" t="n">
        <v>21</v>
      </c>
      <c r="N45" s="15" t="n">
        <v>0.951183431952663</v>
      </c>
      <c r="O45" s="9" t="s">
        <v>515</v>
      </c>
    </row>
    <row r="46" s="14" customFormat="true" ht="11.25" hidden="false" customHeight="false" outlineLevel="0" collapsed="false">
      <c r="A46" s="8" t="s">
        <v>547</v>
      </c>
      <c r="B46" s="9" t="n">
        <v>37.6</v>
      </c>
      <c r="C46" s="9" t="n">
        <v>8.25</v>
      </c>
      <c r="D46" s="10" t="n">
        <f aca="false">C46/B46</f>
        <v>0.219414893617021</v>
      </c>
      <c r="E46" s="8" t="n">
        <v>9.49667616334283</v>
      </c>
      <c r="F46" s="11" t="n">
        <v>0.2344858</v>
      </c>
      <c r="G46" s="11" t="n">
        <v>0.065</v>
      </c>
      <c r="H46" s="11" t="n">
        <v>0.0036</v>
      </c>
      <c r="I46" s="11" t="n">
        <v>0.34095</v>
      </c>
      <c r="J46" s="9" t="n">
        <v>645</v>
      </c>
      <c r="K46" s="9" t="n">
        <v>15</v>
      </c>
      <c r="L46" s="9" t="n">
        <v>668</v>
      </c>
      <c r="M46" s="14" t="n">
        <v>27</v>
      </c>
      <c r="N46" s="15" t="n">
        <v>0.965568862275449</v>
      </c>
      <c r="O46" s="9" t="s">
        <v>515</v>
      </c>
    </row>
    <row r="47" s="14" customFormat="true" ht="11.25" hidden="false" customHeight="false" outlineLevel="0" collapsed="false">
      <c r="A47" s="8" t="s">
        <v>52</v>
      </c>
      <c r="B47" s="9" t="n">
        <v>315</v>
      </c>
      <c r="C47" s="9" t="n">
        <v>131</v>
      </c>
      <c r="D47" s="10" t="n">
        <f aca="false">C47/B47</f>
        <v>0.415873015873016</v>
      </c>
      <c r="E47" s="8" t="n">
        <v>9.36329588014981</v>
      </c>
      <c r="F47" s="11" t="n">
        <v>0.2630139</v>
      </c>
      <c r="G47" s="11" t="n">
        <v>0.07</v>
      </c>
      <c r="H47" s="11" t="n">
        <v>0.0026</v>
      </c>
      <c r="I47" s="11" t="n">
        <v>0.47831</v>
      </c>
      <c r="J47" s="9" t="n">
        <v>654</v>
      </c>
      <c r="K47" s="9" t="n">
        <v>17</v>
      </c>
      <c r="L47" s="9" t="n">
        <v>721</v>
      </c>
      <c r="M47" s="14" t="n">
        <v>22</v>
      </c>
      <c r="N47" s="15" t="n">
        <v>0.91</v>
      </c>
      <c r="O47" s="9" t="s">
        <v>548</v>
      </c>
    </row>
    <row r="48" s="14" customFormat="true" ht="11.25" hidden="false" customHeight="false" outlineLevel="0" collapsed="false">
      <c r="A48" s="8" t="s">
        <v>549</v>
      </c>
      <c r="B48" s="9" t="n">
        <v>328</v>
      </c>
      <c r="C48" s="9" t="n">
        <v>109.2</v>
      </c>
      <c r="D48" s="10" t="n">
        <f aca="false">C48/B48</f>
        <v>0.332926829268293</v>
      </c>
      <c r="E48" s="8" t="n">
        <v>9.18273645546373</v>
      </c>
      <c r="F48" s="11" t="n">
        <v>0.1517808</v>
      </c>
      <c r="G48" s="11" t="n">
        <v>0.067</v>
      </c>
      <c r="H48" s="11" t="n">
        <v>0.0021</v>
      </c>
      <c r="I48" s="11" t="n">
        <v>0.3953</v>
      </c>
      <c r="J48" s="9" t="n">
        <v>666</v>
      </c>
      <c r="K48" s="9" t="n">
        <v>11</v>
      </c>
      <c r="L48" s="9" t="n">
        <v>695</v>
      </c>
      <c r="M48" s="14" t="n">
        <v>21</v>
      </c>
      <c r="N48" s="15" t="n">
        <v>0.96</v>
      </c>
      <c r="O48" s="9" t="s">
        <v>515</v>
      </c>
    </row>
    <row r="49" s="14" customFormat="true" ht="11.25" hidden="false" customHeight="false" outlineLevel="0" collapsed="false">
      <c r="A49" s="8" t="s">
        <v>550</v>
      </c>
      <c r="B49" s="9" t="n">
        <v>860</v>
      </c>
      <c r="C49" s="9" t="n">
        <v>406</v>
      </c>
      <c r="D49" s="10" t="n">
        <f aca="false">C49/B49</f>
        <v>0.472093023255814</v>
      </c>
      <c r="E49" s="8" t="n">
        <v>9.15750915750916</v>
      </c>
      <c r="F49" s="11" t="n">
        <v>0.2348079</v>
      </c>
      <c r="G49" s="11" t="n">
        <v>0.0622</v>
      </c>
      <c r="H49" s="11" t="n">
        <v>0.002</v>
      </c>
      <c r="I49" s="11" t="n">
        <v>0.49921</v>
      </c>
      <c r="J49" s="9" t="n">
        <v>668</v>
      </c>
      <c r="K49" s="9" t="n">
        <v>17</v>
      </c>
      <c r="L49" s="9" t="n">
        <v>672</v>
      </c>
      <c r="M49" s="14" t="n">
        <v>14</v>
      </c>
      <c r="N49" s="15" t="n">
        <v>0.994047619047619</v>
      </c>
      <c r="O49" s="9" t="s">
        <v>515</v>
      </c>
    </row>
    <row r="50" s="14" customFormat="true" ht="11.25" hidden="false" customHeight="false" outlineLevel="0" collapsed="false">
      <c r="A50" s="8" t="s">
        <v>392</v>
      </c>
      <c r="B50" s="9" t="n">
        <v>541</v>
      </c>
      <c r="C50" s="9" t="n">
        <v>71.2</v>
      </c>
      <c r="D50" s="10" t="n">
        <f aca="false">C50/B50</f>
        <v>0.131608133086876</v>
      </c>
      <c r="E50" s="8" t="n">
        <v>9.10746812386157</v>
      </c>
      <c r="F50" s="11" t="n">
        <v>0.2654271</v>
      </c>
      <c r="G50" s="11" t="n">
        <v>0.0621</v>
      </c>
      <c r="H50" s="11" t="n">
        <v>0.0023</v>
      </c>
      <c r="I50" s="11" t="n">
        <v>0.38618</v>
      </c>
      <c r="J50" s="9" t="n">
        <v>672</v>
      </c>
      <c r="K50" s="9" t="n">
        <v>19</v>
      </c>
      <c r="L50" s="9" t="n">
        <v>674</v>
      </c>
      <c r="M50" s="14" t="n">
        <v>17</v>
      </c>
      <c r="N50" s="15" t="n">
        <v>0.997032640949555</v>
      </c>
      <c r="O50" s="9" t="s">
        <v>515</v>
      </c>
    </row>
    <row r="51" s="14" customFormat="true" ht="11.25" hidden="false" customHeight="false" outlineLevel="0" collapsed="false">
      <c r="A51" s="8" t="s">
        <v>504</v>
      </c>
      <c r="B51" s="9" t="n">
        <v>508</v>
      </c>
      <c r="C51" s="9" t="n">
        <v>105.7</v>
      </c>
      <c r="D51" s="10" t="n">
        <f aca="false">C51/B51</f>
        <v>0.208070866141732</v>
      </c>
      <c r="E51" s="8" t="n">
        <v>9.09090909090909</v>
      </c>
      <c r="F51" s="11" t="n">
        <v>0.2809917</v>
      </c>
      <c r="G51" s="11" t="n">
        <v>0.0646</v>
      </c>
      <c r="H51" s="11" t="n">
        <v>0.0025</v>
      </c>
      <c r="I51" s="11" t="n">
        <v>0.32696</v>
      </c>
      <c r="J51" s="9" t="n">
        <v>673</v>
      </c>
      <c r="K51" s="9" t="n">
        <v>20</v>
      </c>
      <c r="L51" s="9" t="n">
        <v>693</v>
      </c>
      <c r="M51" s="14" t="n">
        <v>20</v>
      </c>
      <c r="N51" s="15" t="n">
        <v>0.971139971139971</v>
      </c>
      <c r="O51" s="9" t="s">
        <v>515</v>
      </c>
    </row>
    <row r="52" s="14" customFormat="true" ht="11.25" hidden="false" customHeight="false" outlineLevel="0" collapsed="false">
      <c r="A52" s="8" t="s">
        <v>397</v>
      </c>
      <c r="B52" s="9" t="n">
        <v>565</v>
      </c>
      <c r="C52" s="9" t="n">
        <v>132</v>
      </c>
      <c r="D52" s="10" t="n">
        <f aca="false">C52/B52</f>
        <v>0.233628318584071</v>
      </c>
      <c r="E52" s="8" t="n">
        <v>9.07441016333938</v>
      </c>
      <c r="F52" s="11" t="n">
        <v>0.4281936</v>
      </c>
      <c r="G52" s="11" t="n">
        <v>0.0638</v>
      </c>
      <c r="H52" s="11" t="n">
        <v>0.0028</v>
      </c>
      <c r="I52" s="11" t="n">
        <v>-0.028428</v>
      </c>
      <c r="J52" s="9" t="n">
        <v>673</v>
      </c>
      <c r="K52" s="9" t="n">
        <v>30</v>
      </c>
      <c r="L52" s="9" t="n">
        <v>689</v>
      </c>
      <c r="M52" s="14" t="n">
        <v>32</v>
      </c>
      <c r="N52" s="15" t="n">
        <v>0.97677793904209</v>
      </c>
      <c r="O52" s="9" t="s">
        <v>515</v>
      </c>
    </row>
    <row r="53" s="14" customFormat="true" ht="11.25" hidden="false" customHeight="false" outlineLevel="0" collapsed="false">
      <c r="A53" s="8" t="s">
        <v>551</v>
      </c>
      <c r="B53" s="9" t="n">
        <v>465</v>
      </c>
      <c r="C53" s="9" t="n">
        <v>175</v>
      </c>
      <c r="D53" s="10" t="n">
        <f aca="false">C53/B53</f>
        <v>0.376344086021505</v>
      </c>
      <c r="E53" s="8" t="n">
        <v>8.38926174496644</v>
      </c>
      <c r="F53" s="11" t="n">
        <v>0.3870884</v>
      </c>
      <c r="G53" s="11" t="n">
        <v>0.0682</v>
      </c>
      <c r="H53" s="11" t="n">
        <v>0.0023</v>
      </c>
      <c r="I53" s="11" t="n">
        <v>-0.21314</v>
      </c>
      <c r="J53" s="9" t="n">
        <v>725</v>
      </c>
      <c r="K53" s="9" t="n">
        <v>32</v>
      </c>
      <c r="L53" s="9" t="n">
        <v>762</v>
      </c>
      <c r="M53" s="14" t="n">
        <v>32</v>
      </c>
      <c r="N53" s="15" t="n">
        <v>0.951443569553806</v>
      </c>
      <c r="O53" s="9" t="s">
        <v>515</v>
      </c>
    </row>
    <row r="54" s="14" customFormat="true" ht="11.25" hidden="false" customHeight="false" outlineLevel="0" collapsed="false">
      <c r="A54" s="8" t="s">
        <v>552</v>
      </c>
      <c r="B54" s="9" t="n">
        <v>149.1</v>
      </c>
      <c r="C54" s="9" t="n">
        <v>109</v>
      </c>
      <c r="D54" s="10" t="n">
        <f aca="false">C54/B54</f>
        <v>0.731052984574111</v>
      </c>
      <c r="E54" s="8" t="n">
        <v>8.29187396351576</v>
      </c>
      <c r="F54" s="11" t="n">
        <v>0.1650124</v>
      </c>
      <c r="G54" s="11" t="n">
        <v>0.0667</v>
      </c>
      <c r="H54" s="11" t="n">
        <v>0.0029</v>
      </c>
      <c r="I54" s="11" t="n">
        <v>0.29452</v>
      </c>
      <c r="J54" s="9" t="n">
        <v>734</v>
      </c>
      <c r="K54" s="9" t="n">
        <v>14</v>
      </c>
      <c r="L54" s="9" t="n">
        <v>760</v>
      </c>
      <c r="M54" s="14" t="n">
        <v>22</v>
      </c>
      <c r="N54" s="15" t="n">
        <v>0.965789473684211</v>
      </c>
      <c r="O54" s="9" t="s">
        <v>515</v>
      </c>
    </row>
    <row r="55" s="16" customFormat="true" ht="11.25" hidden="false" customHeight="false" outlineLevel="0" collapsed="false">
      <c r="A55" s="8" t="s">
        <v>553</v>
      </c>
      <c r="B55" s="9" t="n">
        <v>367</v>
      </c>
      <c r="C55" s="9" t="n">
        <v>175</v>
      </c>
      <c r="D55" s="10" t="n">
        <f aca="false">C55/B55</f>
        <v>0.476839237057221</v>
      </c>
      <c r="E55" s="8" t="n">
        <v>8.11688311688312</v>
      </c>
      <c r="F55" s="11" t="n">
        <v>0.2635352</v>
      </c>
      <c r="G55" s="11" t="n">
        <v>0.0693</v>
      </c>
      <c r="H55" s="11" t="n">
        <v>0.0023</v>
      </c>
      <c r="I55" s="11" t="n">
        <v>0.19346</v>
      </c>
      <c r="J55" s="9" t="n">
        <v>749</v>
      </c>
      <c r="K55" s="9" t="n">
        <v>23</v>
      </c>
      <c r="L55" s="9" t="n">
        <v>792</v>
      </c>
      <c r="M55" s="14" t="n">
        <v>27</v>
      </c>
      <c r="N55" s="15" t="n">
        <v>0.95</v>
      </c>
      <c r="O55" s="9" t="s">
        <v>515</v>
      </c>
    </row>
    <row r="56" s="16" customFormat="true" ht="11.25" hidden="false" customHeight="false" outlineLevel="0" collapsed="false">
      <c r="A56" s="8" t="s">
        <v>554</v>
      </c>
      <c r="B56" s="9" t="n">
        <v>40.9</v>
      </c>
      <c r="C56" s="9" t="n">
        <v>25</v>
      </c>
      <c r="D56" s="10" t="n">
        <f aca="false">C56/B56</f>
        <v>0.611246943765281</v>
      </c>
      <c r="E56" s="8" t="n">
        <v>8.06451612903226</v>
      </c>
      <c r="F56" s="11" t="n">
        <v>0.4162331</v>
      </c>
      <c r="G56" s="11" t="n">
        <v>0.0703</v>
      </c>
      <c r="H56" s="11" t="n">
        <v>0.0074</v>
      </c>
      <c r="I56" s="11" t="n">
        <v>0.59438</v>
      </c>
      <c r="J56" s="9" t="n">
        <v>753</v>
      </c>
      <c r="K56" s="9" t="n">
        <v>37</v>
      </c>
      <c r="L56" s="9" t="n">
        <v>779</v>
      </c>
      <c r="M56" s="14" t="n">
        <v>47</v>
      </c>
      <c r="N56" s="15" t="n">
        <v>0.966623876765083</v>
      </c>
      <c r="O56" s="9" t="s">
        <v>515</v>
      </c>
    </row>
    <row r="57" s="16" customFormat="true" ht="11.25" hidden="false" customHeight="false" outlineLevel="0" collapsed="false">
      <c r="A57" s="8" t="s">
        <v>555</v>
      </c>
      <c r="B57" s="9" t="n">
        <v>286</v>
      </c>
      <c r="C57" s="9" t="n">
        <v>63.3</v>
      </c>
      <c r="D57" s="10" t="n">
        <f aca="false">C57/B57</f>
        <v>0.221328671328671</v>
      </c>
      <c r="E57" s="8" t="n">
        <v>8</v>
      </c>
      <c r="F57" s="11" t="n">
        <v>0.3264</v>
      </c>
      <c r="G57" s="11" t="n">
        <v>0.0663</v>
      </c>
      <c r="H57" s="11" t="n">
        <v>0.002</v>
      </c>
      <c r="I57" s="11" t="n">
        <v>-0.032571</v>
      </c>
      <c r="J57" s="9" t="n">
        <v>759</v>
      </c>
      <c r="K57" s="9" t="n">
        <v>29</v>
      </c>
      <c r="L57" s="9" t="n">
        <v>771</v>
      </c>
      <c r="M57" s="14" t="n">
        <v>27</v>
      </c>
      <c r="N57" s="15" t="n">
        <v>0.98443579766537</v>
      </c>
      <c r="O57" s="9" t="s">
        <v>515</v>
      </c>
    </row>
    <row r="58" s="16" customFormat="true" ht="11.25" hidden="false" customHeight="false" outlineLevel="0" collapsed="false">
      <c r="A58" s="8" t="s">
        <v>556</v>
      </c>
      <c r="B58" s="9" t="n">
        <v>105.3</v>
      </c>
      <c r="C58" s="9" t="n">
        <v>45.6</v>
      </c>
      <c r="D58" s="10" t="n">
        <f aca="false">C58/B58</f>
        <v>0.433048433048433</v>
      </c>
      <c r="E58" s="8" t="n">
        <v>7.95544948289578</v>
      </c>
      <c r="F58" s="11" t="n">
        <v>0.1961964</v>
      </c>
      <c r="G58" s="11" t="n">
        <v>0.0665</v>
      </c>
      <c r="H58" s="11" t="n">
        <v>0.0024</v>
      </c>
      <c r="I58" s="11" t="n">
        <v>0.26018</v>
      </c>
      <c r="J58" s="9" t="n">
        <v>763</v>
      </c>
      <c r="K58" s="9" t="n">
        <v>18</v>
      </c>
      <c r="L58" s="9" t="n">
        <v>778</v>
      </c>
      <c r="M58" s="14" t="n">
        <v>21</v>
      </c>
      <c r="N58" s="15" t="n">
        <v>0.980719794344473</v>
      </c>
      <c r="O58" s="9" t="s">
        <v>515</v>
      </c>
    </row>
    <row r="59" s="16" customFormat="true" ht="11.25" hidden="false" customHeight="false" outlineLevel="0" collapsed="false">
      <c r="A59" s="8" t="s">
        <v>557</v>
      </c>
      <c r="B59" s="9" t="n">
        <v>366</v>
      </c>
      <c r="C59" s="9" t="n">
        <v>56.6</v>
      </c>
      <c r="D59" s="10" t="n">
        <f aca="false">C59/B59</f>
        <v>0.154644808743169</v>
      </c>
      <c r="E59" s="8" t="n">
        <v>7.89265982636148</v>
      </c>
      <c r="F59" s="11" t="n">
        <v>0.2367175</v>
      </c>
      <c r="G59" s="11" t="n">
        <v>0.0682</v>
      </c>
      <c r="H59" s="11" t="n">
        <v>0.0013</v>
      </c>
      <c r="I59" s="11" t="n">
        <v>-0.084931</v>
      </c>
      <c r="J59" s="9" t="n">
        <v>769</v>
      </c>
      <c r="K59" s="9" t="n">
        <v>22</v>
      </c>
      <c r="L59" s="9" t="n">
        <v>788</v>
      </c>
      <c r="M59" s="14" t="n">
        <v>21</v>
      </c>
      <c r="N59" s="15" t="n">
        <v>0.975888324873096</v>
      </c>
      <c r="O59" s="9" t="s">
        <v>515</v>
      </c>
    </row>
    <row r="60" s="16" customFormat="true" ht="11.25" hidden="false" customHeight="false" outlineLevel="0" collapsed="false">
      <c r="A60" s="8" t="s">
        <v>558</v>
      </c>
      <c r="B60" s="9" t="n">
        <v>132</v>
      </c>
      <c r="C60" s="9" t="n">
        <v>76</v>
      </c>
      <c r="D60" s="10" t="n">
        <f aca="false">C60/B60</f>
        <v>0.575757575757576</v>
      </c>
      <c r="E60" s="8" t="n">
        <v>7.61614623000762</v>
      </c>
      <c r="F60" s="11" t="n">
        <v>0.2668261</v>
      </c>
      <c r="G60" s="11" t="n">
        <v>0.071</v>
      </c>
      <c r="H60" s="11" t="n">
        <v>0.0022</v>
      </c>
      <c r="I60" s="11" t="n">
        <v>-0.27143</v>
      </c>
      <c r="J60" s="9" t="n">
        <v>795</v>
      </c>
      <c r="K60" s="9" t="n">
        <v>26</v>
      </c>
      <c r="L60" s="9" t="n">
        <v>826</v>
      </c>
      <c r="M60" s="14" t="n">
        <v>26</v>
      </c>
      <c r="N60" s="15" t="n">
        <v>0.962469733656174</v>
      </c>
      <c r="O60" s="9" t="s">
        <v>515</v>
      </c>
    </row>
    <row r="61" s="16" customFormat="true" ht="11.25" hidden="false" customHeight="false" outlineLevel="0" collapsed="false">
      <c r="A61" s="8" t="s">
        <v>559</v>
      </c>
      <c r="B61" s="9" t="n">
        <v>321</v>
      </c>
      <c r="C61" s="9" t="n">
        <v>281</v>
      </c>
      <c r="D61" s="10" t="n">
        <f aca="false">C61/B61</f>
        <v>0.875389408099689</v>
      </c>
      <c r="E61" s="8" t="n">
        <v>7.19942404607631</v>
      </c>
      <c r="F61" s="11" t="n">
        <v>0.1762278</v>
      </c>
      <c r="G61" s="11" t="n">
        <v>0.0708</v>
      </c>
      <c r="H61" s="11" t="n">
        <v>0.0016</v>
      </c>
      <c r="I61" s="11" t="n">
        <v>0.19067</v>
      </c>
      <c r="J61" s="9" t="n">
        <v>838</v>
      </c>
      <c r="K61" s="9" t="n">
        <v>19</v>
      </c>
      <c r="L61" s="9" t="n">
        <v>868</v>
      </c>
      <c r="M61" s="14" t="n">
        <v>16</v>
      </c>
      <c r="N61" s="15" t="n">
        <v>0.965437788018433</v>
      </c>
      <c r="O61" s="9" t="s">
        <v>515</v>
      </c>
    </row>
    <row r="62" s="16" customFormat="true" ht="11.25" hidden="false" customHeight="false" outlineLevel="0" collapsed="false">
      <c r="A62" s="8" t="s">
        <v>560</v>
      </c>
      <c r="B62" s="9" t="n">
        <v>71.8</v>
      </c>
      <c r="C62" s="9" t="n">
        <v>90.3</v>
      </c>
      <c r="D62" s="10" t="n">
        <f aca="false">C62/B62</f>
        <v>1.25766016713092</v>
      </c>
      <c r="E62" s="8" t="n">
        <v>7.17360114777618</v>
      </c>
      <c r="F62" s="11" t="n">
        <v>0.1801119</v>
      </c>
      <c r="G62" s="11" t="n">
        <v>0.0728</v>
      </c>
      <c r="H62" s="11" t="n">
        <v>0.0037</v>
      </c>
      <c r="I62" s="11" t="n">
        <v>0.1933</v>
      </c>
      <c r="J62" s="9" t="n">
        <v>841</v>
      </c>
      <c r="K62" s="9" t="n">
        <v>20</v>
      </c>
      <c r="L62" s="9" t="n">
        <v>876</v>
      </c>
      <c r="M62" s="14" t="n">
        <v>36</v>
      </c>
      <c r="N62" s="15" t="n">
        <v>0.96</v>
      </c>
      <c r="O62" s="9" t="s">
        <v>515</v>
      </c>
    </row>
    <row r="63" s="16" customFormat="true" ht="11.25" hidden="false" customHeight="false" outlineLevel="0" collapsed="false">
      <c r="A63" s="8" t="s">
        <v>506</v>
      </c>
      <c r="B63" s="9" t="n">
        <v>1500</v>
      </c>
      <c r="C63" s="9" t="n">
        <v>27.6</v>
      </c>
      <c r="D63" s="10" t="n">
        <f aca="false">C63/B63</f>
        <v>0.0184</v>
      </c>
      <c r="E63" s="8" t="n">
        <v>7.16332378223496</v>
      </c>
      <c r="F63" s="11" t="n">
        <v>0.2103842</v>
      </c>
      <c r="G63" s="11" t="n">
        <v>0.0712</v>
      </c>
      <c r="H63" s="11" t="n">
        <v>0.002</v>
      </c>
      <c r="I63" s="11" t="n">
        <v>0.23181</v>
      </c>
      <c r="J63" s="9" t="n">
        <v>842</v>
      </c>
      <c r="K63" s="9" t="n">
        <v>23</v>
      </c>
      <c r="L63" s="9" t="n">
        <v>878</v>
      </c>
      <c r="M63" s="14" t="n">
        <v>20</v>
      </c>
      <c r="N63" s="15" t="n">
        <v>0.958997722095672</v>
      </c>
      <c r="O63" s="9" t="s">
        <v>515</v>
      </c>
    </row>
    <row r="64" customFormat="false" ht="11.25" hidden="false" customHeight="false" outlineLevel="0" collapsed="false">
      <c r="A64" s="8" t="s">
        <v>561</v>
      </c>
      <c r="B64" s="9" t="n">
        <v>262</v>
      </c>
      <c r="C64" s="9" t="n">
        <v>79.8</v>
      </c>
      <c r="D64" s="10" t="n">
        <f aca="false">C64/B64</f>
        <v>0.304580152671756</v>
      </c>
      <c r="E64" s="8" t="n">
        <v>7.12250712250712</v>
      </c>
      <c r="F64" s="11" t="n">
        <v>0.1826284</v>
      </c>
      <c r="G64" s="11" t="n">
        <v>0.0711</v>
      </c>
      <c r="H64" s="11" t="n">
        <v>0.0016</v>
      </c>
      <c r="I64" s="11" t="n">
        <v>0.64833</v>
      </c>
      <c r="J64" s="9" t="n">
        <v>846</v>
      </c>
      <c r="K64" s="9" t="n">
        <v>21</v>
      </c>
      <c r="L64" s="9" t="n">
        <v>874</v>
      </c>
      <c r="M64" s="14" t="n">
        <v>16</v>
      </c>
      <c r="N64" s="15" t="n">
        <v>0.967963386727689</v>
      </c>
      <c r="O64" s="9" t="s">
        <v>515</v>
      </c>
    </row>
    <row r="65" customFormat="false" ht="11.25" hidden="false" customHeight="false" outlineLevel="0" collapsed="false">
      <c r="A65" s="8" t="s">
        <v>562</v>
      </c>
      <c r="B65" s="9" t="n">
        <v>201.3</v>
      </c>
      <c r="C65" s="9" t="n">
        <v>84.8</v>
      </c>
      <c r="D65" s="10" t="n">
        <f aca="false">C65/B65</f>
        <v>0.421261798310979</v>
      </c>
      <c r="E65" s="8" t="n">
        <v>7.0871722182849</v>
      </c>
      <c r="F65" s="11" t="n">
        <v>0.1707752</v>
      </c>
      <c r="G65" s="11" t="n">
        <v>0.0719</v>
      </c>
      <c r="H65" s="11" t="n">
        <v>0.0015</v>
      </c>
      <c r="I65" s="11" t="n">
        <v>0.1626</v>
      </c>
      <c r="J65" s="9" t="n">
        <v>850</v>
      </c>
      <c r="K65" s="9" t="n">
        <v>19</v>
      </c>
      <c r="L65" s="9" t="n">
        <v>887</v>
      </c>
      <c r="M65" s="14" t="n">
        <v>17</v>
      </c>
      <c r="N65" s="15" t="n">
        <v>0.958286358511838</v>
      </c>
      <c r="O65" s="9" t="s">
        <v>515</v>
      </c>
    </row>
    <row r="66" customFormat="false" ht="11.25" hidden="false" customHeight="false" outlineLevel="0" collapsed="false">
      <c r="A66" s="8" t="s">
        <v>563</v>
      </c>
      <c r="B66" s="9" t="n">
        <v>191.8</v>
      </c>
      <c r="C66" s="9" t="n">
        <v>62.5</v>
      </c>
      <c r="D66" s="10" t="n">
        <f aca="false">C66/B66</f>
        <v>0.325860271115746</v>
      </c>
      <c r="E66" s="8" t="n">
        <v>7.07213578500707</v>
      </c>
      <c r="F66" s="11" t="n">
        <v>0.2050619</v>
      </c>
      <c r="G66" s="11" t="n">
        <v>0.0707</v>
      </c>
      <c r="H66" s="11" t="n">
        <v>0.0016</v>
      </c>
      <c r="I66" s="11" t="n">
        <v>0.1499</v>
      </c>
      <c r="J66" s="9" t="n">
        <v>852</v>
      </c>
      <c r="K66" s="9" t="n">
        <v>23</v>
      </c>
      <c r="L66" s="9" t="n">
        <v>878</v>
      </c>
      <c r="M66" s="14" t="n">
        <v>20</v>
      </c>
      <c r="N66" s="15" t="n">
        <v>0.970387243735763</v>
      </c>
      <c r="O66" s="9" t="s">
        <v>515</v>
      </c>
    </row>
    <row r="67" customFormat="false" ht="11.25" hidden="false" customHeight="false" outlineLevel="0" collapsed="false">
      <c r="A67" s="8" t="s">
        <v>564</v>
      </c>
      <c r="B67" s="9" t="n">
        <v>271</v>
      </c>
      <c r="C67" s="9" t="n">
        <v>135</v>
      </c>
      <c r="D67" s="10" t="n">
        <f aca="false">C67/B67</f>
        <v>0.498154981549816</v>
      </c>
      <c r="E67" s="8" t="n">
        <v>7.05218617771509</v>
      </c>
      <c r="F67" s="11" t="n">
        <v>0.23872</v>
      </c>
      <c r="G67" s="11" t="n">
        <v>0.0739</v>
      </c>
      <c r="H67" s="11" t="n">
        <v>0.0021</v>
      </c>
      <c r="I67" s="11" t="n">
        <v>0.3791</v>
      </c>
      <c r="J67" s="9" t="n">
        <v>854</v>
      </c>
      <c r="K67" s="9" t="n">
        <v>27</v>
      </c>
      <c r="L67" s="9" t="n">
        <v>906</v>
      </c>
      <c r="M67" s="14" t="n">
        <v>22</v>
      </c>
      <c r="N67" s="15" t="n">
        <v>0.942604856512141</v>
      </c>
      <c r="O67" s="9" t="s">
        <v>515</v>
      </c>
    </row>
    <row r="68" customFormat="false" ht="11.25" hidden="false" customHeight="false" outlineLevel="0" collapsed="false">
      <c r="A68" s="8" t="s">
        <v>565</v>
      </c>
      <c r="B68" s="9" t="n">
        <v>961</v>
      </c>
      <c r="C68" s="9" t="n">
        <v>543</v>
      </c>
      <c r="D68" s="10" t="n">
        <f aca="false">C68/B68</f>
        <v>0.565036420395422</v>
      </c>
      <c r="E68" s="8" t="n">
        <v>6.97836706210747</v>
      </c>
      <c r="F68" s="11" t="n">
        <v>0.2191392</v>
      </c>
      <c r="G68" s="11" t="n">
        <v>0.0715</v>
      </c>
      <c r="H68" s="11" t="n">
        <v>0.0023</v>
      </c>
      <c r="I68" s="11" t="n">
        <v>0.14403</v>
      </c>
      <c r="J68" s="9" t="n">
        <v>863</v>
      </c>
      <c r="K68" s="9" t="n">
        <v>25</v>
      </c>
      <c r="L68" s="9" t="n">
        <v>891</v>
      </c>
      <c r="M68" s="14" t="n">
        <v>29</v>
      </c>
      <c r="N68" s="15" t="n">
        <v>0.97</v>
      </c>
      <c r="O68" s="9" t="s">
        <v>515</v>
      </c>
    </row>
    <row r="69" customFormat="false" ht="11.25" hidden="false" customHeight="false" outlineLevel="0" collapsed="false">
      <c r="A69" s="8" t="s">
        <v>566</v>
      </c>
      <c r="B69" s="9" t="n">
        <v>78.9</v>
      </c>
      <c r="C69" s="9" t="n">
        <v>37.5</v>
      </c>
      <c r="D69" s="10" t="n">
        <f aca="false">C69/B69</f>
        <v>0.475285171102662</v>
      </c>
      <c r="E69" s="8" t="n">
        <v>6.92520775623269</v>
      </c>
      <c r="F69" s="11" t="n">
        <v>0.2158133</v>
      </c>
      <c r="G69" s="11" t="n">
        <v>0.0728</v>
      </c>
      <c r="H69" s="11" t="n">
        <v>0.0031</v>
      </c>
      <c r="I69" s="11" t="n">
        <v>-0.079416</v>
      </c>
      <c r="J69" s="9" t="n">
        <v>869</v>
      </c>
      <c r="K69" s="9" t="n">
        <v>25</v>
      </c>
      <c r="L69" s="9" t="n">
        <v>906</v>
      </c>
      <c r="M69" s="14" t="n">
        <v>29</v>
      </c>
      <c r="N69" s="15" t="n">
        <v>0.95916114790287</v>
      </c>
      <c r="O69" s="9" t="s">
        <v>515</v>
      </c>
    </row>
    <row r="70" customFormat="false" ht="11.25" hidden="false" customHeight="false" outlineLevel="0" collapsed="false">
      <c r="A70" s="8" t="s">
        <v>567</v>
      </c>
      <c r="B70" s="9" t="n">
        <v>33.7</v>
      </c>
      <c r="C70" s="9" t="n">
        <v>27.3</v>
      </c>
      <c r="D70" s="10" t="n">
        <f aca="false">C70/B70</f>
        <v>0.810089020771513</v>
      </c>
      <c r="E70" s="8" t="n">
        <v>6.79347826086957</v>
      </c>
      <c r="F70" s="11" t="n">
        <v>0.3230594</v>
      </c>
      <c r="G70" s="11" t="n">
        <v>0.0756</v>
      </c>
      <c r="H70" s="11" t="n">
        <v>0.0079</v>
      </c>
      <c r="I70" s="11" t="n">
        <v>0.069722</v>
      </c>
      <c r="J70" s="9" t="n">
        <v>885</v>
      </c>
      <c r="K70" s="9" t="n">
        <v>39</v>
      </c>
      <c r="L70" s="9" t="n">
        <v>928</v>
      </c>
      <c r="M70" s="14" t="n">
        <v>71</v>
      </c>
      <c r="N70" s="15" t="n">
        <v>0.953663793103448</v>
      </c>
      <c r="O70" s="9" t="s">
        <v>515</v>
      </c>
    </row>
    <row r="71" customFormat="false" ht="11.25" hidden="false" customHeight="false" outlineLevel="0" collapsed="false">
      <c r="A71" s="8" t="s">
        <v>512</v>
      </c>
      <c r="B71" s="9" t="n">
        <v>120.3</v>
      </c>
      <c r="C71" s="9" t="n">
        <v>66</v>
      </c>
      <c r="D71" s="10" t="n">
        <f aca="false">C71/B71</f>
        <v>0.548628428927681</v>
      </c>
      <c r="E71" s="8" t="n">
        <v>6.77048070412999</v>
      </c>
      <c r="F71" s="11" t="n">
        <v>0.229197</v>
      </c>
      <c r="G71" s="11" t="n">
        <v>0.0681</v>
      </c>
      <c r="H71" s="11" t="n">
        <v>0.0042</v>
      </c>
      <c r="I71" s="11" t="n">
        <v>0.46859</v>
      </c>
      <c r="J71" s="9" t="n">
        <v>888</v>
      </c>
      <c r="K71" s="9" t="n">
        <v>28</v>
      </c>
      <c r="L71" s="9" t="n">
        <v>880</v>
      </c>
      <c r="M71" s="14" t="n">
        <v>32</v>
      </c>
      <c r="N71" s="15" t="n">
        <v>1.00909090909091</v>
      </c>
      <c r="O71" s="9" t="s">
        <v>515</v>
      </c>
    </row>
    <row r="72" customFormat="false" ht="11.25" hidden="false" customHeight="false" outlineLevel="0" collapsed="false">
      <c r="A72" s="8" t="s">
        <v>568</v>
      </c>
      <c r="B72" s="9" t="n">
        <v>71.7</v>
      </c>
      <c r="C72" s="9" t="n">
        <v>39.5</v>
      </c>
      <c r="D72" s="10" t="n">
        <f aca="false">C72/B72</f>
        <v>0.550906555090655</v>
      </c>
      <c r="E72" s="8" t="n">
        <v>6.68002672010688</v>
      </c>
      <c r="F72" s="11" t="n">
        <v>0.2052647</v>
      </c>
      <c r="G72" s="11" t="n">
        <v>0.0715</v>
      </c>
      <c r="H72" s="11" t="n">
        <v>0.0033</v>
      </c>
      <c r="I72" s="11" t="n">
        <v>0.19145</v>
      </c>
      <c r="J72" s="9" t="n">
        <v>899</v>
      </c>
      <c r="K72" s="9" t="n">
        <v>26</v>
      </c>
      <c r="L72" s="9" t="n">
        <v>918</v>
      </c>
      <c r="M72" s="14" t="n">
        <v>31</v>
      </c>
      <c r="N72" s="15" t="n">
        <v>0.979302832244009</v>
      </c>
      <c r="O72" s="9" t="s">
        <v>515</v>
      </c>
    </row>
    <row r="73" customFormat="false" ht="11.25" hidden="false" customHeight="false" outlineLevel="0" collapsed="false">
      <c r="A73" s="8" t="s">
        <v>569</v>
      </c>
      <c r="B73" s="9" t="n">
        <v>76.3</v>
      </c>
      <c r="C73" s="9" t="n">
        <v>72.2</v>
      </c>
      <c r="D73" s="10" t="n">
        <f aca="false">C73/B73</f>
        <v>0.946264744429882</v>
      </c>
      <c r="E73" s="8" t="n">
        <v>6.66222518321119</v>
      </c>
      <c r="F73" s="11" t="n">
        <v>0.2663115</v>
      </c>
      <c r="G73" s="11" t="n">
        <v>0.0775</v>
      </c>
      <c r="H73" s="11" t="n">
        <v>0.0046</v>
      </c>
      <c r="I73" s="11" t="n">
        <v>0.23893</v>
      </c>
      <c r="J73" s="9" t="n">
        <v>901</v>
      </c>
      <c r="K73" s="9" t="n">
        <v>34</v>
      </c>
      <c r="L73" s="9" t="n">
        <v>966</v>
      </c>
      <c r="M73" s="14" t="n">
        <v>40</v>
      </c>
      <c r="N73" s="15" t="n">
        <v>0.932712215320911</v>
      </c>
      <c r="O73" s="9" t="s">
        <v>515</v>
      </c>
    </row>
    <row r="74" customFormat="false" ht="11.25" hidden="false" customHeight="false" outlineLevel="0" collapsed="false">
      <c r="A74" s="8" t="s">
        <v>440</v>
      </c>
      <c r="B74" s="9" t="n">
        <v>191</v>
      </c>
      <c r="C74" s="9" t="n">
        <v>87</v>
      </c>
      <c r="D74" s="10" t="n">
        <f aca="false">C74/B74</f>
        <v>0.455497382198953</v>
      </c>
      <c r="E74" s="8" t="n">
        <v>6.57030223390276</v>
      </c>
      <c r="F74" s="11" t="n">
        <v>0.1942599</v>
      </c>
      <c r="G74" s="11" t="n">
        <v>0.0739</v>
      </c>
      <c r="H74" s="11" t="n">
        <v>0.0027</v>
      </c>
      <c r="I74" s="11" t="n">
        <v>0.040023</v>
      </c>
      <c r="J74" s="9" t="n">
        <v>913</v>
      </c>
      <c r="K74" s="9" t="n">
        <v>25</v>
      </c>
      <c r="L74" s="9" t="n">
        <v>951</v>
      </c>
      <c r="M74" s="14" t="n">
        <v>27</v>
      </c>
      <c r="N74" s="15" t="n">
        <v>0.960042060988433</v>
      </c>
      <c r="O74" s="9" t="s">
        <v>515</v>
      </c>
    </row>
    <row r="75" customFormat="false" ht="11.25" hidden="false" customHeight="false" outlineLevel="0" collapsed="false">
      <c r="A75" s="8" t="s">
        <v>421</v>
      </c>
      <c r="B75" s="9" t="n">
        <v>209</v>
      </c>
      <c r="C75" s="9" t="n">
        <v>163</v>
      </c>
      <c r="D75" s="10" t="n">
        <f aca="false">C75/B75</f>
        <v>0.779904306220096</v>
      </c>
      <c r="E75" s="8" t="n">
        <v>6.52741514360313</v>
      </c>
      <c r="F75" s="11" t="n">
        <v>0.17895</v>
      </c>
      <c r="G75" s="11" t="n">
        <v>0.0703</v>
      </c>
      <c r="H75" s="11" t="n">
        <v>0.0037</v>
      </c>
      <c r="I75" s="11" t="n">
        <v>0.15624</v>
      </c>
      <c r="J75" s="9" t="n">
        <v>919</v>
      </c>
      <c r="K75" s="9" t="n">
        <v>24</v>
      </c>
      <c r="L75" s="9" t="n">
        <v>919</v>
      </c>
      <c r="M75" s="14" t="n">
        <v>25</v>
      </c>
      <c r="N75" s="15" t="n">
        <v>1</v>
      </c>
      <c r="O75" s="9" t="s">
        <v>515</v>
      </c>
    </row>
    <row r="76" customFormat="false" ht="11.25" hidden="false" customHeight="false" outlineLevel="0" collapsed="false">
      <c r="A76" s="8" t="s">
        <v>570</v>
      </c>
      <c r="B76" s="9" t="n">
        <v>54.7</v>
      </c>
      <c r="C76" s="9" t="n">
        <v>51</v>
      </c>
      <c r="D76" s="10" t="n">
        <f aca="false">C76/B76</f>
        <v>0.93235831809872</v>
      </c>
      <c r="E76" s="8" t="n">
        <v>6.48508430609598</v>
      </c>
      <c r="F76" s="11" t="n">
        <v>0.1514027</v>
      </c>
      <c r="G76" s="11" t="n">
        <v>0.0747</v>
      </c>
      <c r="H76" s="11" t="n">
        <v>0.0027</v>
      </c>
      <c r="I76" s="11" t="n">
        <v>0.26762</v>
      </c>
      <c r="J76" s="9" t="n">
        <v>924</v>
      </c>
      <c r="K76" s="9" t="n">
        <v>20</v>
      </c>
      <c r="L76" s="9" t="n">
        <v>961</v>
      </c>
      <c r="M76" s="14" t="n">
        <v>24</v>
      </c>
      <c r="N76" s="15" t="n">
        <v>0.961498439125911</v>
      </c>
      <c r="O76" s="9" t="s">
        <v>515</v>
      </c>
    </row>
    <row r="77" customFormat="false" ht="11.25" hidden="false" customHeight="false" outlineLevel="0" collapsed="false">
      <c r="A77" s="8" t="s">
        <v>571</v>
      </c>
      <c r="B77" s="9" t="n">
        <v>472</v>
      </c>
      <c r="C77" s="9" t="n">
        <v>134.9</v>
      </c>
      <c r="D77" s="10" t="n">
        <f aca="false">C77/B77</f>
        <v>0.285805084745763</v>
      </c>
      <c r="E77" s="8" t="n">
        <v>6.45161290322581</v>
      </c>
      <c r="F77" s="11" t="n">
        <v>0.1748179</v>
      </c>
      <c r="G77" s="11" t="n">
        <v>0.0746</v>
      </c>
      <c r="H77" s="11" t="n">
        <v>0.0013</v>
      </c>
      <c r="I77" s="11" t="n">
        <v>0.12882</v>
      </c>
      <c r="J77" s="9" t="n">
        <v>932</v>
      </c>
      <c r="K77" s="9" t="n">
        <v>22</v>
      </c>
      <c r="L77" s="9" t="n">
        <v>972</v>
      </c>
      <c r="M77" s="14" t="n">
        <v>20</v>
      </c>
      <c r="N77" s="15" t="n">
        <v>0.958847736625514</v>
      </c>
      <c r="O77" s="9" t="s">
        <v>515</v>
      </c>
    </row>
    <row r="78" customFormat="false" ht="11.25" hidden="false" customHeight="false" outlineLevel="0" collapsed="false">
      <c r="A78" s="8" t="s">
        <v>572</v>
      </c>
      <c r="B78" s="9" t="n">
        <v>479</v>
      </c>
      <c r="C78" s="9" t="n">
        <v>365</v>
      </c>
      <c r="D78" s="10" t="n">
        <f aca="false">C78/B78</f>
        <v>0.762004175365345</v>
      </c>
      <c r="E78" s="8" t="n">
        <v>6.37755102040816</v>
      </c>
      <c r="F78" s="11" t="n">
        <v>0.1586253</v>
      </c>
      <c r="G78" s="11" t="n">
        <v>0.0747</v>
      </c>
      <c r="H78" s="11" t="n">
        <v>0.0015</v>
      </c>
      <c r="I78" s="11" t="n">
        <v>0.39972</v>
      </c>
      <c r="J78" s="9" t="n">
        <v>939</v>
      </c>
      <c r="K78" s="9" t="n">
        <v>22</v>
      </c>
      <c r="L78" s="9" t="n">
        <v>975</v>
      </c>
      <c r="M78" s="14" t="n">
        <v>19</v>
      </c>
      <c r="N78" s="15" t="n">
        <v>0.963076923076923</v>
      </c>
      <c r="O78" s="9" t="s">
        <v>515</v>
      </c>
    </row>
    <row r="79" customFormat="false" ht="11.25" hidden="false" customHeight="false" outlineLevel="0" collapsed="false">
      <c r="A79" s="8" t="s">
        <v>573</v>
      </c>
      <c r="B79" s="9" t="n">
        <v>31.5</v>
      </c>
      <c r="C79" s="9" t="n">
        <v>16.1</v>
      </c>
      <c r="D79" s="10" t="n">
        <f aca="false">C79/B79</f>
        <v>0.511111111111111</v>
      </c>
      <c r="E79" s="8" t="n">
        <v>6.35324015247776</v>
      </c>
      <c r="F79" s="11" t="n">
        <v>0.3592366</v>
      </c>
      <c r="G79" s="11" t="n">
        <v>0.0721</v>
      </c>
      <c r="H79" s="11" t="n">
        <v>0.0062</v>
      </c>
      <c r="I79" s="11" t="n">
        <v>0.30661</v>
      </c>
      <c r="J79" s="9" t="n">
        <v>941</v>
      </c>
      <c r="K79" s="9" t="n">
        <v>50</v>
      </c>
      <c r="L79" s="9" t="n">
        <v>942</v>
      </c>
      <c r="M79" s="14" t="n">
        <v>57</v>
      </c>
      <c r="N79" s="15" t="n">
        <v>0.998938428874735</v>
      </c>
      <c r="O79" s="9" t="s">
        <v>515</v>
      </c>
    </row>
    <row r="80" customFormat="false" ht="11.25" hidden="false" customHeight="false" outlineLevel="0" collapsed="false">
      <c r="A80" s="8" t="s">
        <v>574</v>
      </c>
      <c r="B80" s="9" t="n">
        <v>158</v>
      </c>
      <c r="C80" s="9" t="n">
        <v>70</v>
      </c>
      <c r="D80" s="10" t="n">
        <f aca="false">C80/B80</f>
        <v>0.443037974683544</v>
      </c>
      <c r="E80" s="8" t="n">
        <v>6.35324015247776</v>
      </c>
      <c r="F80" s="11" t="n">
        <v>0.1614546</v>
      </c>
      <c r="G80" s="11" t="n">
        <v>0.0744</v>
      </c>
      <c r="H80" s="11" t="n">
        <v>0.0017</v>
      </c>
      <c r="I80" s="11" t="n">
        <v>0.15315</v>
      </c>
      <c r="J80" s="9" t="n">
        <v>942</v>
      </c>
      <c r="K80" s="9" t="n">
        <v>22</v>
      </c>
      <c r="L80" s="9" t="n">
        <v>963</v>
      </c>
      <c r="M80" s="14" t="n">
        <v>20</v>
      </c>
      <c r="N80" s="15" t="n">
        <v>0.978193146417446</v>
      </c>
      <c r="O80" s="9" t="s">
        <v>515</v>
      </c>
    </row>
    <row r="81" customFormat="false" ht="11.25" hidden="false" customHeight="false" outlineLevel="0" collapsed="false">
      <c r="A81" s="8" t="s">
        <v>465</v>
      </c>
      <c r="B81" s="9" t="n">
        <v>754</v>
      </c>
      <c r="C81" s="9" t="n">
        <v>754</v>
      </c>
      <c r="D81" s="10" t="n">
        <f aca="false">C81/B81</f>
        <v>1</v>
      </c>
      <c r="E81" s="8" t="n">
        <v>6.23830318153462</v>
      </c>
      <c r="F81" s="11" t="n">
        <v>0.1829072</v>
      </c>
      <c r="G81" s="11" t="n">
        <v>0.0731</v>
      </c>
      <c r="H81" s="11" t="n">
        <v>0.0026</v>
      </c>
      <c r="I81" s="11" t="n">
        <v>0.46453</v>
      </c>
      <c r="J81" s="9" t="n">
        <v>958</v>
      </c>
      <c r="K81" s="9" t="n">
        <v>26</v>
      </c>
      <c r="L81" s="9" t="n">
        <v>977</v>
      </c>
      <c r="M81" s="14" t="n">
        <v>22</v>
      </c>
      <c r="N81" s="15" t="n">
        <v>0.980552712384852</v>
      </c>
      <c r="O81" s="9" t="s">
        <v>515</v>
      </c>
    </row>
    <row r="82" customFormat="false" ht="11.25" hidden="false" customHeight="false" outlineLevel="0" collapsed="false">
      <c r="A82" s="8" t="s">
        <v>575</v>
      </c>
      <c r="B82" s="9" t="n">
        <v>346</v>
      </c>
      <c r="C82" s="9" t="n">
        <v>104</v>
      </c>
      <c r="D82" s="10" t="n">
        <f aca="false">C82/B82</f>
        <v>0.300578034682081</v>
      </c>
      <c r="E82" s="8" t="n">
        <v>6.21504039776259</v>
      </c>
      <c r="F82" s="11" t="n">
        <v>0.2047217</v>
      </c>
      <c r="G82" s="11" t="n">
        <v>0.0721</v>
      </c>
      <c r="H82" s="11" t="n">
        <v>0.002</v>
      </c>
      <c r="I82" s="11" t="n">
        <v>-0.34875</v>
      </c>
      <c r="J82" s="9" t="n">
        <v>961</v>
      </c>
      <c r="K82" s="9" t="n">
        <v>30</v>
      </c>
      <c r="L82" s="9" t="n">
        <v>965</v>
      </c>
      <c r="M82" s="14" t="n">
        <v>36</v>
      </c>
      <c r="N82" s="15" t="n">
        <v>1</v>
      </c>
      <c r="O82" s="9" t="s">
        <v>515</v>
      </c>
    </row>
    <row r="83" customFormat="false" ht="11.25" hidden="false" customHeight="false" outlineLevel="0" collapsed="false">
      <c r="A83" s="8" t="s">
        <v>576</v>
      </c>
      <c r="B83" s="9" t="n">
        <v>576</v>
      </c>
      <c r="C83" s="9" t="n">
        <v>319.7</v>
      </c>
      <c r="D83" s="10" t="n">
        <f aca="false">C83/B83</f>
        <v>0.555034722222222</v>
      </c>
      <c r="E83" s="8" t="n">
        <v>6.17665225447807</v>
      </c>
      <c r="F83" s="11" t="n">
        <v>0.183125</v>
      </c>
      <c r="G83" s="11" t="n">
        <v>0.0764</v>
      </c>
      <c r="H83" s="11" t="n">
        <v>0.0022</v>
      </c>
      <c r="I83" s="11" t="n">
        <v>-0.071864</v>
      </c>
      <c r="J83" s="9" t="n">
        <v>967</v>
      </c>
      <c r="K83" s="9" t="n">
        <v>26</v>
      </c>
      <c r="L83" s="9" t="n">
        <v>1012</v>
      </c>
      <c r="M83" s="14" t="n">
        <v>25</v>
      </c>
      <c r="N83" s="15" t="n">
        <v>0.955533596837945</v>
      </c>
      <c r="O83" s="9" t="s">
        <v>515</v>
      </c>
    </row>
    <row r="84" customFormat="false" ht="11.25" hidden="false" customHeight="false" outlineLevel="0" collapsed="false">
      <c r="A84" s="8" t="s">
        <v>469</v>
      </c>
      <c r="B84" s="9" t="n">
        <v>726</v>
      </c>
      <c r="C84" s="9" t="n">
        <v>158.1</v>
      </c>
      <c r="D84" s="10" t="n">
        <f aca="false">C84/B84</f>
        <v>0.217768595041322</v>
      </c>
      <c r="E84" s="8" t="n">
        <v>4.00962309542903</v>
      </c>
      <c r="F84" s="11" t="n">
        <v>0.1607708</v>
      </c>
      <c r="G84" s="11" t="n">
        <v>0.1049</v>
      </c>
      <c r="H84" s="11" t="n">
        <v>0.0031</v>
      </c>
      <c r="I84" s="11" t="n">
        <v>-0.28562</v>
      </c>
      <c r="J84" s="9" t="n">
        <v>1434</v>
      </c>
      <c r="K84" s="9" t="n">
        <v>54</v>
      </c>
      <c r="L84" s="9" t="n">
        <v>1551</v>
      </c>
      <c r="M84" s="14" t="n">
        <v>42</v>
      </c>
      <c r="N84" s="15" t="n">
        <v>0.924564796905222</v>
      </c>
      <c r="O84" s="9" t="s">
        <v>515</v>
      </c>
    </row>
    <row r="85" customFormat="false" ht="11.25" hidden="false" customHeight="false" outlineLevel="0" collapsed="false">
      <c r="A85" s="8" t="s">
        <v>577</v>
      </c>
      <c r="B85" s="9" t="n">
        <v>311</v>
      </c>
      <c r="C85" s="9" t="n">
        <v>60.1</v>
      </c>
      <c r="D85" s="10" t="n">
        <f aca="false">C85/B85</f>
        <v>0.193247588424437</v>
      </c>
      <c r="E85" s="8" t="n">
        <v>3.99680255795364</v>
      </c>
      <c r="F85" s="11" t="n">
        <v>0.1214057</v>
      </c>
      <c r="G85" s="11" t="n">
        <v>0.1125</v>
      </c>
      <c r="H85" s="11" t="n">
        <v>0.0022</v>
      </c>
      <c r="I85" s="11" t="n">
        <v>0.46007</v>
      </c>
      <c r="J85" s="9" t="n">
        <v>1439</v>
      </c>
      <c r="K85" s="9" t="n">
        <v>39</v>
      </c>
      <c r="L85" s="9" t="n">
        <v>1589</v>
      </c>
      <c r="M85" s="14" t="n">
        <v>22</v>
      </c>
      <c r="N85" s="15" t="n">
        <v>0.905601006922593</v>
      </c>
      <c r="O85" s="9" t="s">
        <v>515</v>
      </c>
    </row>
    <row r="86" customFormat="false" ht="11.25" hidden="false" customHeight="false" outlineLevel="0" collapsed="false">
      <c r="A86" s="8" t="s">
        <v>410</v>
      </c>
      <c r="B86" s="9" t="n">
        <v>447</v>
      </c>
      <c r="C86" s="9" t="n">
        <v>191</v>
      </c>
      <c r="D86" s="10" t="n">
        <f aca="false">C86/B86</f>
        <v>0.427293064876958</v>
      </c>
      <c r="E86" s="8" t="n">
        <v>3.63504180298073</v>
      </c>
      <c r="F86" s="11" t="n">
        <v>0.1215645</v>
      </c>
      <c r="G86" s="11" t="n">
        <v>0.1137</v>
      </c>
      <c r="H86" s="11" t="n">
        <v>0.0036</v>
      </c>
      <c r="I86" s="11" t="n">
        <v>0.48388</v>
      </c>
      <c r="J86" s="9" t="n">
        <v>1566</v>
      </c>
      <c r="K86" s="9" t="n">
        <v>47</v>
      </c>
      <c r="L86" s="9" t="n">
        <v>1692</v>
      </c>
      <c r="M86" s="14" t="n">
        <v>28</v>
      </c>
      <c r="N86" s="15" t="n">
        <v>0.925531914893617</v>
      </c>
      <c r="O86" s="9" t="s">
        <v>515</v>
      </c>
    </row>
    <row r="87" customFormat="false" ht="11.25" hidden="false" customHeight="false" outlineLevel="0" collapsed="false">
      <c r="A87" s="8" t="s">
        <v>578</v>
      </c>
      <c r="B87" s="9" t="n">
        <v>83.8</v>
      </c>
      <c r="C87" s="9" t="n">
        <v>51.7</v>
      </c>
      <c r="D87" s="10" t="n">
        <f aca="false">C87/B87</f>
        <v>0.616945107398568</v>
      </c>
      <c r="E87" s="8" t="n">
        <v>3.4435261707989</v>
      </c>
      <c r="F87" s="11" t="n">
        <v>0.1043493</v>
      </c>
      <c r="G87" s="11" t="n">
        <v>0.1185</v>
      </c>
      <c r="H87" s="11" t="n">
        <v>0.0039</v>
      </c>
      <c r="I87" s="11" t="n">
        <v>-0.034033</v>
      </c>
      <c r="J87" s="9" t="n">
        <v>1643</v>
      </c>
      <c r="K87" s="9" t="n">
        <v>44</v>
      </c>
      <c r="L87" s="9" t="n">
        <v>1778</v>
      </c>
      <c r="M87" s="14" t="n">
        <v>46</v>
      </c>
      <c r="N87" s="15" t="n">
        <v>0.92</v>
      </c>
      <c r="O87" s="9" t="s">
        <v>515</v>
      </c>
    </row>
    <row r="88" customFormat="false" ht="11.25" hidden="false" customHeight="false" outlineLevel="0" collapsed="false">
      <c r="A88" s="8" t="s">
        <v>425</v>
      </c>
      <c r="B88" s="9" t="n">
        <v>261</v>
      </c>
      <c r="C88" s="9" t="n">
        <v>125</v>
      </c>
      <c r="D88" s="10" t="n">
        <f aca="false">C88/B88</f>
        <v>0.478927203065134</v>
      </c>
      <c r="E88" s="8" t="n">
        <v>3.41296928327645</v>
      </c>
      <c r="F88" s="11" t="n">
        <v>0.08386819</v>
      </c>
      <c r="G88" s="11" t="n">
        <v>0.1147</v>
      </c>
      <c r="H88" s="11" t="n">
        <v>0.0032</v>
      </c>
      <c r="I88" s="11" t="n">
        <v>0.028842</v>
      </c>
      <c r="J88" s="9" t="n">
        <v>1656</v>
      </c>
      <c r="K88" s="9" t="n">
        <v>36</v>
      </c>
      <c r="L88" s="9" t="n">
        <v>1758</v>
      </c>
      <c r="M88" s="14" t="n">
        <v>28</v>
      </c>
      <c r="N88" s="15" t="n">
        <v>0.9419795221843</v>
      </c>
      <c r="O88" s="9" t="s">
        <v>515</v>
      </c>
    </row>
    <row r="89" customFormat="false" ht="11.25" hidden="false" customHeight="false" outlineLevel="0" collapsed="false">
      <c r="A89" s="8" t="s">
        <v>579</v>
      </c>
      <c r="B89" s="9" t="n">
        <v>71.9</v>
      </c>
      <c r="C89" s="9" t="n">
        <v>30.1</v>
      </c>
      <c r="D89" s="10" t="n">
        <f aca="false">C89/B89</f>
        <v>0.418636995827538</v>
      </c>
      <c r="E89" s="8" t="n">
        <v>3.39789330615019</v>
      </c>
      <c r="F89" s="11" t="n">
        <v>0.1119931</v>
      </c>
      <c r="G89" s="11" t="n">
        <v>0.1202</v>
      </c>
      <c r="H89" s="11" t="n">
        <v>0.0034</v>
      </c>
      <c r="I89" s="11" t="n">
        <v>-0.053738</v>
      </c>
      <c r="J89" s="9" t="n">
        <v>1662</v>
      </c>
      <c r="K89" s="9" t="n">
        <v>48</v>
      </c>
      <c r="L89" s="9" t="n">
        <v>1777</v>
      </c>
      <c r="M89" s="14" t="n">
        <v>38</v>
      </c>
      <c r="N89" s="15" t="n">
        <v>0.935284186831739</v>
      </c>
      <c r="O89" s="9" t="s">
        <v>515</v>
      </c>
    </row>
    <row r="90" customFormat="false" ht="11.25" hidden="false" customHeight="false" outlineLevel="0" collapsed="false">
      <c r="A90" s="8" t="s">
        <v>580</v>
      </c>
      <c r="B90" s="9" t="n">
        <v>416</v>
      </c>
      <c r="C90" s="9" t="n">
        <v>39.7</v>
      </c>
      <c r="D90" s="10" t="n">
        <f aca="false">C90/B90</f>
        <v>0.0954326923076923</v>
      </c>
      <c r="E90" s="8" t="n">
        <v>3.35570469798658</v>
      </c>
      <c r="F90" s="11" t="n">
        <v>0.135129</v>
      </c>
      <c r="G90" s="11" t="n">
        <v>0.124</v>
      </c>
      <c r="H90" s="11" t="n">
        <v>0.015</v>
      </c>
      <c r="I90" s="11" t="n">
        <v>0.047095</v>
      </c>
      <c r="J90" s="9" t="n">
        <v>1679</v>
      </c>
      <c r="K90" s="9" t="n">
        <v>57</v>
      </c>
      <c r="L90" s="9" t="n">
        <v>1792</v>
      </c>
      <c r="M90" s="14" t="n">
        <v>52</v>
      </c>
      <c r="N90" s="15" t="n">
        <v>0.936941964285714</v>
      </c>
      <c r="O90" s="9" t="s">
        <v>515</v>
      </c>
    </row>
    <row r="91" customFormat="false" ht="11.25" hidden="false" customHeight="false" outlineLevel="0" collapsed="false">
      <c r="A91" s="8" t="s">
        <v>581</v>
      </c>
      <c r="B91" s="9" t="n">
        <v>314</v>
      </c>
      <c r="C91" s="9" t="n">
        <v>360</v>
      </c>
      <c r="D91" s="10" t="n">
        <f aca="false">C91/B91</f>
        <v>1.14649681528662</v>
      </c>
      <c r="E91" s="8" t="n">
        <v>3.3478406427854</v>
      </c>
      <c r="F91" s="11" t="n">
        <v>0.08069787</v>
      </c>
      <c r="G91" s="11" t="n">
        <v>0.1146</v>
      </c>
      <c r="H91" s="11" t="n">
        <v>0.0018</v>
      </c>
      <c r="I91" s="11" t="n">
        <v>0.07691</v>
      </c>
      <c r="J91" s="9" t="n">
        <v>1684</v>
      </c>
      <c r="K91" s="9" t="n">
        <v>36</v>
      </c>
      <c r="L91" s="9" t="n">
        <v>1767</v>
      </c>
      <c r="M91" s="14" t="n">
        <v>22</v>
      </c>
      <c r="N91" s="15" t="n">
        <v>0.953027730616865</v>
      </c>
      <c r="O91" s="9" t="s">
        <v>515</v>
      </c>
    </row>
    <row r="92" customFormat="false" ht="11.25" hidden="false" customHeight="false" outlineLevel="0" collapsed="false">
      <c r="A92" s="8" t="s">
        <v>582</v>
      </c>
      <c r="B92" s="9" t="n">
        <v>273.1</v>
      </c>
      <c r="C92" s="9" t="n">
        <v>125.8</v>
      </c>
      <c r="D92" s="10" t="n">
        <f aca="false">C92/B92</f>
        <v>0.460637129256683</v>
      </c>
      <c r="E92" s="8" t="n">
        <v>3.29489291598023</v>
      </c>
      <c r="F92" s="11" t="n">
        <v>0.0781655</v>
      </c>
      <c r="G92" s="11" t="n">
        <v>0.1202</v>
      </c>
      <c r="H92" s="11" t="n">
        <v>0.0019</v>
      </c>
      <c r="I92" s="11" t="n">
        <v>0.074178</v>
      </c>
      <c r="J92" s="9" t="n">
        <v>1708</v>
      </c>
      <c r="K92" s="9" t="n">
        <v>36</v>
      </c>
      <c r="L92" s="9" t="n">
        <v>1822</v>
      </c>
      <c r="M92" s="14" t="n">
        <v>21</v>
      </c>
      <c r="N92" s="15" t="n">
        <v>0.937431394072448</v>
      </c>
      <c r="O92" s="9" t="s">
        <v>515</v>
      </c>
    </row>
    <row r="93" customFormat="false" ht="11.25" hidden="false" customHeight="false" outlineLevel="0" collapsed="false">
      <c r="A93" s="8" t="s">
        <v>583</v>
      </c>
      <c r="B93" s="9" t="n">
        <v>217</v>
      </c>
      <c r="C93" s="9" t="n">
        <v>153</v>
      </c>
      <c r="D93" s="10" t="n">
        <f aca="false">C93/B93</f>
        <v>0.705069124423963</v>
      </c>
      <c r="E93" s="8" t="n">
        <v>3.27439423706614</v>
      </c>
      <c r="F93" s="11" t="n">
        <v>0.1040001</v>
      </c>
      <c r="G93" s="11" t="n">
        <v>0.127</v>
      </c>
      <c r="H93" s="11" t="n">
        <v>0.0046</v>
      </c>
      <c r="I93" s="11" t="n">
        <v>0.34578</v>
      </c>
      <c r="J93" s="9" t="n">
        <v>1717</v>
      </c>
      <c r="K93" s="9" t="n">
        <v>48</v>
      </c>
      <c r="L93" s="9" t="n">
        <v>1873</v>
      </c>
      <c r="M93" s="14" t="n">
        <v>32</v>
      </c>
      <c r="N93" s="15" t="n">
        <v>0.91671115856914</v>
      </c>
      <c r="O93" s="9" t="s">
        <v>515</v>
      </c>
    </row>
    <row r="94" customFormat="false" ht="11.25" hidden="false" customHeight="false" outlineLevel="0" collapsed="false">
      <c r="A94" s="8" t="s">
        <v>386</v>
      </c>
      <c r="B94" s="9" t="n">
        <v>677</v>
      </c>
      <c r="C94" s="9" t="n">
        <v>415</v>
      </c>
      <c r="D94" s="10" t="n">
        <f aca="false">C94/B94</f>
        <v>0.612998522895126</v>
      </c>
      <c r="E94" s="8" t="n">
        <v>3.1055900621118</v>
      </c>
      <c r="F94" s="11" t="n">
        <v>0.1157363</v>
      </c>
      <c r="G94" s="11" t="n">
        <v>0.1231</v>
      </c>
      <c r="H94" s="11" t="n">
        <v>0.0037</v>
      </c>
      <c r="I94" s="11" t="n">
        <v>-0.15683</v>
      </c>
      <c r="J94" s="9" t="n">
        <v>1799</v>
      </c>
      <c r="K94" s="9" t="n">
        <v>59</v>
      </c>
      <c r="L94" s="9" t="n">
        <v>1894</v>
      </c>
      <c r="M94" s="14" t="n">
        <v>43</v>
      </c>
      <c r="N94" s="15" t="n">
        <v>0.949841605068638</v>
      </c>
      <c r="O94" s="9" t="s">
        <v>515</v>
      </c>
    </row>
    <row r="95" customFormat="false" ht="11.25" hidden="false" customHeight="false" outlineLevel="0" collapsed="false">
      <c r="A95" s="8" t="s">
        <v>584</v>
      </c>
      <c r="B95" s="9" t="n">
        <v>70.9</v>
      </c>
      <c r="C95" s="9" t="n">
        <v>57.9</v>
      </c>
      <c r="D95" s="10" t="n">
        <f aca="false">C95/B95</f>
        <v>0.816643159379408</v>
      </c>
      <c r="E95" s="8" t="n">
        <v>3.09214594928881</v>
      </c>
      <c r="F95" s="11" t="n">
        <v>0.08892071</v>
      </c>
      <c r="G95" s="11" t="n">
        <v>0.1291</v>
      </c>
      <c r="H95" s="11" t="n">
        <v>0.0039</v>
      </c>
      <c r="I95" s="11" t="n">
        <v>0.17824</v>
      </c>
      <c r="J95" s="9" t="n">
        <v>1805</v>
      </c>
      <c r="K95" s="9" t="n">
        <v>45</v>
      </c>
      <c r="L95" s="9" t="n">
        <v>1938</v>
      </c>
      <c r="M95" s="14" t="n">
        <v>33</v>
      </c>
      <c r="N95" s="15" t="n">
        <v>0.931372549019608</v>
      </c>
      <c r="O95" s="9" t="s">
        <v>515</v>
      </c>
    </row>
    <row r="96" customFormat="false" ht="11.25" hidden="false" customHeight="false" outlineLevel="0" collapsed="false">
      <c r="A96" s="8" t="s">
        <v>585</v>
      </c>
      <c r="B96" s="9" t="n">
        <v>1426</v>
      </c>
      <c r="C96" s="9" t="n">
        <v>392</v>
      </c>
      <c r="D96" s="10" t="n">
        <f aca="false">C96/B96</f>
        <v>0.274894810659187</v>
      </c>
      <c r="E96" s="8" t="n">
        <v>3.07408545957578</v>
      </c>
      <c r="F96" s="11" t="n">
        <v>0.07843501</v>
      </c>
      <c r="G96" s="11" t="n">
        <v>0.1304</v>
      </c>
      <c r="H96" s="11" t="n">
        <v>0.002</v>
      </c>
      <c r="I96" s="11" t="n">
        <v>0.71581</v>
      </c>
      <c r="J96" s="9" t="n">
        <v>1814</v>
      </c>
      <c r="K96" s="9" t="n">
        <v>40</v>
      </c>
      <c r="L96" s="9" t="n">
        <v>1946</v>
      </c>
      <c r="M96" s="14" t="n">
        <v>17</v>
      </c>
      <c r="N96" s="15" t="n">
        <v>0.932168550873587</v>
      </c>
      <c r="O96" s="9" t="s">
        <v>515</v>
      </c>
    </row>
    <row r="97" customFormat="false" ht="11.25" hidden="false" customHeight="false" outlineLevel="0" collapsed="false">
      <c r="A97" s="8" t="s">
        <v>586</v>
      </c>
      <c r="B97" s="9" t="n">
        <v>335</v>
      </c>
      <c r="C97" s="9" t="n">
        <v>119</v>
      </c>
      <c r="D97" s="10" t="n">
        <f aca="false">C97/B97</f>
        <v>0.355223880597015</v>
      </c>
      <c r="E97" s="8" t="n">
        <v>2.99132515704457</v>
      </c>
      <c r="F97" s="11" t="n">
        <v>0.07516342</v>
      </c>
      <c r="G97" s="11" t="n">
        <v>0.1288</v>
      </c>
      <c r="H97" s="11" t="n">
        <v>0.0022</v>
      </c>
      <c r="I97" s="11" t="n">
        <v>-0.025387</v>
      </c>
      <c r="J97" s="9" t="n">
        <v>1858</v>
      </c>
      <c r="K97" s="9" t="n">
        <v>41</v>
      </c>
      <c r="L97" s="9" t="n">
        <v>1958</v>
      </c>
      <c r="M97" s="14" t="n">
        <v>26</v>
      </c>
      <c r="N97" s="15" t="n">
        <v>0.948927477017365</v>
      </c>
      <c r="O97" s="9" t="s">
        <v>515</v>
      </c>
    </row>
    <row r="98" customFormat="false" ht="11.25" hidden="false" customHeight="false" outlineLevel="0" collapsed="false">
      <c r="A98" s="8" t="s">
        <v>587</v>
      </c>
      <c r="B98" s="9" t="n">
        <v>380</v>
      </c>
      <c r="C98" s="9" t="n">
        <v>450</v>
      </c>
      <c r="D98" s="10" t="n">
        <f aca="false">C98/B98</f>
        <v>1.18421052631579</v>
      </c>
      <c r="E98" s="8" t="n">
        <v>2.74876305662452</v>
      </c>
      <c r="F98" s="11" t="n">
        <v>0.07329027</v>
      </c>
      <c r="G98" s="11" t="n">
        <v>0.1371</v>
      </c>
      <c r="H98" s="11" t="n">
        <v>0.0025</v>
      </c>
      <c r="I98" s="11" t="n">
        <v>0.37379</v>
      </c>
      <c r="J98" s="9" t="n">
        <v>1999</v>
      </c>
      <c r="K98" s="9" t="n">
        <v>46</v>
      </c>
      <c r="L98" s="9" t="n">
        <v>2086</v>
      </c>
      <c r="M98" s="14" t="n">
        <v>25</v>
      </c>
      <c r="N98" s="15" t="n">
        <v>0.958293384467881</v>
      </c>
      <c r="O98" s="9" t="s">
        <v>515</v>
      </c>
    </row>
    <row r="99" customFormat="false" ht="11.25" hidden="false" customHeight="false" outlineLevel="0" collapsed="false">
      <c r="A99" s="8" t="s">
        <v>464</v>
      </c>
      <c r="B99" s="9" t="n">
        <v>1520</v>
      </c>
      <c r="C99" s="9" t="n">
        <v>402</v>
      </c>
      <c r="D99" s="10" t="n">
        <f aca="false">C99/B99</f>
        <v>0.264473684210526</v>
      </c>
      <c r="E99" s="8" t="n">
        <v>2.77777777777778</v>
      </c>
      <c r="F99" s="11" t="n">
        <v>0.162037</v>
      </c>
      <c r="G99" s="11" t="n">
        <v>0.1431</v>
      </c>
      <c r="H99" s="11" t="n">
        <v>0.0047</v>
      </c>
      <c r="I99" s="11" t="n">
        <v>-0.00519</v>
      </c>
      <c r="J99" s="9" t="n">
        <v>2007</v>
      </c>
      <c r="K99" s="9" t="n">
        <v>84</v>
      </c>
      <c r="L99" s="9" t="n">
        <v>2140</v>
      </c>
      <c r="M99" s="14" t="n">
        <v>47</v>
      </c>
      <c r="N99" s="15" t="n">
        <v>0.93785046728972</v>
      </c>
      <c r="O99" s="9" t="s">
        <v>515</v>
      </c>
    </row>
    <row r="100" customFormat="false" ht="11.25" hidden="false" customHeight="false" outlineLevel="0" collapsed="false">
      <c r="A100" s="8" t="s">
        <v>588</v>
      </c>
      <c r="B100" s="9" t="n">
        <v>909</v>
      </c>
      <c r="C100" s="9" t="n">
        <v>327</v>
      </c>
      <c r="D100" s="10" t="n">
        <f aca="false">C100/B100</f>
        <v>0.35973597359736</v>
      </c>
      <c r="E100" s="8" t="n">
        <v>2.71517784414879</v>
      </c>
      <c r="F100" s="11" t="n">
        <v>0.07298469</v>
      </c>
      <c r="G100" s="11" t="n">
        <v>0.1245</v>
      </c>
      <c r="H100" s="11" t="n">
        <v>0.0033</v>
      </c>
      <c r="I100" s="11" t="n">
        <v>-0.021804</v>
      </c>
      <c r="J100" s="9" t="n">
        <v>2020</v>
      </c>
      <c r="K100" s="9" t="n">
        <v>47</v>
      </c>
      <c r="L100" s="9" t="n">
        <v>2025</v>
      </c>
      <c r="M100" s="14" t="n">
        <v>28</v>
      </c>
      <c r="N100" s="15" t="n">
        <v>0.997530864197531</v>
      </c>
      <c r="O100" s="9" t="s">
        <v>515</v>
      </c>
    </row>
    <row r="101" customFormat="false" ht="11.25" hidden="false" customHeight="false" outlineLevel="0" collapsed="false">
      <c r="A101" s="8" t="s">
        <v>471</v>
      </c>
      <c r="B101" s="9" t="n">
        <v>187</v>
      </c>
      <c r="C101" s="9" t="n">
        <v>78.6</v>
      </c>
      <c r="D101" s="10" t="n">
        <f aca="false">C101/B101</f>
        <v>0.420320855614973</v>
      </c>
      <c r="E101" s="8" t="n">
        <v>2.56081946222791</v>
      </c>
      <c r="F101" s="11" t="n">
        <v>0.06492218</v>
      </c>
      <c r="G101" s="11" t="n">
        <v>0.1705</v>
      </c>
      <c r="H101" s="11" t="n">
        <v>0.0044</v>
      </c>
      <c r="I101" s="11" t="n">
        <v>0.24717</v>
      </c>
      <c r="J101" s="9" t="n">
        <v>2124</v>
      </c>
      <c r="K101" s="9" t="n">
        <v>46</v>
      </c>
      <c r="L101" s="9" t="n">
        <v>2359</v>
      </c>
      <c r="M101" s="14" t="n">
        <v>26</v>
      </c>
      <c r="N101" s="15" t="n">
        <v>0.9003815175922</v>
      </c>
      <c r="O101" s="9" t="s">
        <v>515</v>
      </c>
    </row>
    <row r="102" customFormat="false" ht="11.25" hidden="false" customHeight="false" outlineLevel="0" collapsed="false">
      <c r="A102" s="8" t="s">
        <v>589</v>
      </c>
      <c r="B102" s="9" t="n">
        <v>181</v>
      </c>
      <c r="C102" s="9" t="n">
        <v>49.6</v>
      </c>
      <c r="D102" s="10" t="n">
        <f aca="false">C102/B102</f>
        <v>0.274033149171271</v>
      </c>
      <c r="E102" s="8" t="n">
        <v>2.49376558603491</v>
      </c>
      <c r="F102" s="11" t="n">
        <v>0.0746264</v>
      </c>
      <c r="G102" s="11" t="n">
        <v>0.1776</v>
      </c>
      <c r="H102" s="11" t="n">
        <v>0.0072</v>
      </c>
      <c r="I102" s="11" t="n">
        <v>0.11548</v>
      </c>
      <c r="J102" s="9" t="n">
        <v>2174</v>
      </c>
      <c r="K102" s="9" t="n">
        <v>55</v>
      </c>
      <c r="L102" s="9" t="n">
        <v>2414</v>
      </c>
      <c r="M102" s="14" t="n">
        <v>44</v>
      </c>
      <c r="N102" s="15" t="n">
        <v>0.900579950289975</v>
      </c>
      <c r="O102" s="9" t="s">
        <v>515</v>
      </c>
    </row>
    <row r="103" customFormat="false" ht="11.25" hidden="false" customHeight="false" outlineLevel="0" collapsed="false">
      <c r="A103" s="8" t="s">
        <v>590</v>
      </c>
      <c r="B103" s="9" t="n">
        <v>136.9</v>
      </c>
      <c r="C103" s="9" t="n">
        <v>76.1</v>
      </c>
      <c r="D103" s="10" t="n">
        <f aca="false">C103/B103</f>
        <v>0.555880204528853</v>
      </c>
      <c r="E103" s="8" t="n">
        <v>2.41662638956017</v>
      </c>
      <c r="F103" s="11" t="n">
        <v>0.06424091</v>
      </c>
      <c r="G103" s="11" t="n">
        <v>0.178</v>
      </c>
      <c r="H103" s="11" t="n">
        <v>0.0031</v>
      </c>
      <c r="I103" s="11" t="n">
        <v>0.21506</v>
      </c>
      <c r="J103" s="9" t="n">
        <v>2231</v>
      </c>
      <c r="K103" s="9" t="n">
        <v>48</v>
      </c>
      <c r="L103" s="9" t="n">
        <v>2446</v>
      </c>
      <c r="M103" s="14" t="n">
        <v>26</v>
      </c>
      <c r="N103" s="15" t="n">
        <v>0.91210139002453</v>
      </c>
      <c r="O103" s="9" t="s">
        <v>515</v>
      </c>
    </row>
    <row r="104" customFormat="false" ht="11.25" hidden="false" customHeight="false" outlineLevel="0" collapsed="false">
      <c r="A104" s="8" t="s">
        <v>591</v>
      </c>
      <c r="B104" s="9" t="n">
        <v>198.7</v>
      </c>
      <c r="C104" s="9" t="n">
        <v>90.6</v>
      </c>
      <c r="D104" s="10" t="n">
        <f aca="false">C104/B104</f>
        <v>0.455963764469049</v>
      </c>
      <c r="E104" s="8" t="n">
        <v>2.35626767200754</v>
      </c>
      <c r="F104" s="11" t="n">
        <v>0.05218878</v>
      </c>
      <c r="G104" s="11" t="n">
        <v>0.1746</v>
      </c>
      <c r="H104" s="11" t="n">
        <v>0.0028</v>
      </c>
      <c r="I104" s="11" t="n">
        <v>0.22584</v>
      </c>
      <c r="J104" s="9" t="n">
        <v>2279</v>
      </c>
      <c r="K104" s="9" t="n">
        <v>43</v>
      </c>
      <c r="L104" s="9" t="n">
        <v>2458</v>
      </c>
      <c r="M104" s="14" t="n">
        <v>22</v>
      </c>
      <c r="N104" s="15" t="n">
        <v>0.927176566314077</v>
      </c>
      <c r="O104" s="9" t="s">
        <v>515</v>
      </c>
    </row>
    <row r="105" customFormat="false" ht="11.25" hidden="false" customHeight="false" outlineLevel="0" collapsed="false">
      <c r="A105" s="8" t="s">
        <v>430</v>
      </c>
      <c r="B105" s="9" t="n">
        <v>45</v>
      </c>
      <c r="C105" s="9" t="n">
        <v>48.6</v>
      </c>
      <c r="D105" s="10" t="n">
        <f aca="false">C105/B105</f>
        <v>1.08</v>
      </c>
      <c r="E105" s="8" t="n">
        <v>2.27790432801822</v>
      </c>
      <c r="F105" s="11" t="n">
        <v>0.07783272</v>
      </c>
      <c r="G105" s="11" t="n">
        <v>0.1788</v>
      </c>
      <c r="H105" s="11" t="n">
        <v>0.0072</v>
      </c>
      <c r="I105" s="11" t="n">
        <v>0.404</v>
      </c>
      <c r="J105" s="9" t="n">
        <v>2346</v>
      </c>
      <c r="K105" s="9" t="n">
        <v>69</v>
      </c>
      <c r="L105" s="9" t="n">
        <v>2506</v>
      </c>
      <c r="M105" s="14" t="n">
        <v>36</v>
      </c>
      <c r="N105" s="15" t="n">
        <v>0.936153232242618</v>
      </c>
      <c r="O105" s="9" t="s">
        <v>515</v>
      </c>
    </row>
    <row r="106" customFormat="false" ht="11.25" hidden="false" customHeight="false" outlineLevel="0" collapsed="false">
      <c r="A106" s="8" t="s">
        <v>591</v>
      </c>
      <c r="B106" s="9" t="n">
        <v>240</v>
      </c>
      <c r="C106" s="9" t="n">
        <v>931</v>
      </c>
      <c r="D106" s="10" t="n">
        <f aca="false">C106/B106</f>
        <v>3.87916666666667</v>
      </c>
      <c r="E106" s="8" t="n">
        <v>2.27427791676143</v>
      </c>
      <c r="F106" s="11" t="n">
        <v>0.05689574</v>
      </c>
      <c r="G106" s="11" t="n">
        <v>0.1781</v>
      </c>
      <c r="H106" s="11" t="n">
        <v>0.0022</v>
      </c>
      <c r="I106" s="11" t="n">
        <v>0.42525</v>
      </c>
      <c r="J106" s="9" t="n">
        <v>2348</v>
      </c>
      <c r="K106" s="9" t="n">
        <v>51</v>
      </c>
      <c r="L106" s="9" t="n">
        <v>2501</v>
      </c>
      <c r="M106" s="14" t="n">
        <v>23</v>
      </c>
      <c r="N106" s="15" t="n">
        <v>0.938824470211915</v>
      </c>
      <c r="O106" s="9" t="s">
        <v>515</v>
      </c>
    </row>
    <row r="107" customFormat="false" ht="11.25" hidden="false" customHeight="false" outlineLevel="0" collapsed="false">
      <c r="A107" s="18" t="s">
        <v>592</v>
      </c>
      <c r="B107" s="19" t="n">
        <v>406</v>
      </c>
      <c r="C107" s="19" t="n">
        <v>317</v>
      </c>
      <c r="D107" s="20" t="n">
        <f aca="false">C107/B107</f>
        <v>0.780788177339902</v>
      </c>
      <c r="E107" s="18" t="n">
        <v>1.86219739292365</v>
      </c>
      <c r="F107" s="21" t="n">
        <v>0.05548447</v>
      </c>
      <c r="G107" s="21" t="n">
        <v>0.2635</v>
      </c>
      <c r="H107" s="21" t="n">
        <v>0.0051</v>
      </c>
      <c r="I107" s="21" t="n">
        <v>0.16876</v>
      </c>
      <c r="J107" s="19" t="n">
        <v>2768</v>
      </c>
      <c r="K107" s="19" t="n">
        <v>67</v>
      </c>
      <c r="L107" s="19" t="n">
        <v>3043</v>
      </c>
      <c r="M107" s="23" t="n">
        <v>31</v>
      </c>
      <c r="N107" s="24" t="n">
        <v>0.909628655931646</v>
      </c>
      <c r="O107" s="19" t="s">
        <v>515</v>
      </c>
    </row>
    <row r="108" customFormat="false" ht="11.25" hidden="false" customHeight="false" outlineLevel="0" collapsed="false">
      <c r="A108" s="29" t="s">
        <v>223</v>
      </c>
      <c r="B108" s="30" t="n">
        <v>5380</v>
      </c>
      <c r="C108" s="30" t="n">
        <v>509</v>
      </c>
      <c r="D108" s="31" t="n">
        <f aca="false">C108/B108</f>
        <v>0.0946096654275093</v>
      </c>
      <c r="E108" s="29" t="n">
        <v>309.597523219814</v>
      </c>
      <c r="F108" s="32" t="n">
        <v>10.54357</v>
      </c>
      <c r="G108" s="32" t="n">
        <v>0.0483</v>
      </c>
      <c r="H108" s="32" t="n">
        <v>0.002</v>
      </c>
      <c r="I108" s="32" t="n">
        <v>-0.14383</v>
      </c>
      <c r="J108" s="30" t="n">
        <v>20.79</v>
      </c>
      <c r="K108" s="30" t="n">
        <v>0.71</v>
      </c>
      <c r="L108" s="30" t="n">
        <v>21.5</v>
      </c>
      <c r="M108" s="33" t="n">
        <v>1.4</v>
      </c>
      <c r="N108" s="34" t="n">
        <v>0.97</v>
      </c>
      <c r="O108" s="30" t="s">
        <v>548</v>
      </c>
    </row>
    <row r="109" customFormat="false" ht="11.25" hidden="false" customHeight="false" outlineLevel="0" collapsed="false">
      <c r="A109" s="8" t="s">
        <v>593</v>
      </c>
      <c r="B109" s="9" t="n">
        <v>2750</v>
      </c>
      <c r="C109" s="9" t="n">
        <v>284.4</v>
      </c>
      <c r="D109" s="10" t="n">
        <f aca="false">C109/B109</f>
        <v>0.103418181818182</v>
      </c>
      <c r="E109" s="8" t="n">
        <v>23.2937339855579</v>
      </c>
      <c r="F109" s="11" t="n">
        <v>0.5046162</v>
      </c>
      <c r="G109" s="11" t="n">
        <v>0.0538</v>
      </c>
      <c r="H109" s="11" t="n">
        <v>0.0014</v>
      </c>
      <c r="I109" s="11" t="n">
        <v>0.27384</v>
      </c>
      <c r="J109" s="13" t="n">
        <v>270.9</v>
      </c>
      <c r="K109" s="13" t="n">
        <v>5.7</v>
      </c>
      <c r="L109" s="9" t="n">
        <v>280.1</v>
      </c>
      <c r="M109" s="14" t="n">
        <v>9.4</v>
      </c>
      <c r="N109" s="15" t="n">
        <v>0.97</v>
      </c>
      <c r="O109" s="9" t="s">
        <v>548</v>
      </c>
    </row>
    <row r="110" customFormat="false" ht="11.25" hidden="false" customHeight="false" outlineLevel="0" collapsed="false">
      <c r="A110" s="8" t="s">
        <v>594</v>
      </c>
      <c r="B110" s="9" t="n">
        <v>1102</v>
      </c>
      <c r="C110" s="9" t="n">
        <v>119</v>
      </c>
      <c r="D110" s="10" t="n">
        <f aca="false">C110/B110</f>
        <v>0.107985480943739</v>
      </c>
      <c r="E110" s="8" t="n">
        <v>22.1729490022173</v>
      </c>
      <c r="F110" s="11" t="n">
        <v>0.5408036</v>
      </c>
      <c r="G110" s="11" t="n">
        <v>0.0559</v>
      </c>
      <c r="H110" s="11" t="n">
        <v>0.0027</v>
      </c>
      <c r="I110" s="11" t="n">
        <v>0.42633</v>
      </c>
      <c r="J110" s="13" t="n">
        <v>284.6</v>
      </c>
      <c r="K110" s="13" t="n">
        <v>6.9</v>
      </c>
      <c r="L110" s="9" t="n">
        <v>305</v>
      </c>
      <c r="M110" s="14" t="n">
        <v>15</v>
      </c>
      <c r="N110" s="15" t="n">
        <v>0.93</v>
      </c>
      <c r="O110" s="9" t="s">
        <v>548</v>
      </c>
    </row>
    <row r="111" customFormat="false" ht="11.25" hidden="false" customHeight="false" outlineLevel="0" collapsed="false">
      <c r="A111" s="8" t="s">
        <v>595</v>
      </c>
      <c r="B111" s="9" t="n">
        <v>671</v>
      </c>
      <c r="C111" s="9" t="n">
        <v>153</v>
      </c>
      <c r="D111" s="10" t="n">
        <f aca="false">C111/B111</f>
        <v>0.228017883755589</v>
      </c>
      <c r="E111" s="8" t="n">
        <v>22.075055187638</v>
      </c>
      <c r="F111" s="11" t="n">
        <v>0.6335005</v>
      </c>
      <c r="G111" s="11" t="n">
        <v>0.0562</v>
      </c>
      <c r="H111" s="11" t="n">
        <v>0.0021</v>
      </c>
      <c r="I111" s="11" t="n">
        <v>-0.30351</v>
      </c>
      <c r="J111" s="13" t="n">
        <v>285.5</v>
      </c>
      <c r="K111" s="13" t="n">
        <v>8.2</v>
      </c>
      <c r="L111" s="9" t="n">
        <v>303</v>
      </c>
      <c r="M111" s="14" t="n">
        <v>16</v>
      </c>
      <c r="N111" s="15" t="n">
        <v>0.94</v>
      </c>
      <c r="O111" s="9" t="s">
        <v>548</v>
      </c>
    </row>
    <row r="112" customFormat="false" ht="11.25" hidden="false" customHeight="false" outlineLevel="0" collapsed="false">
      <c r="A112" s="8" t="s">
        <v>596</v>
      </c>
      <c r="B112" s="9" t="n">
        <v>275</v>
      </c>
      <c r="C112" s="9" t="n">
        <v>114</v>
      </c>
      <c r="D112" s="10" t="n">
        <f aca="false">C112/B112</f>
        <v>0.414545454545455</v>
      </c>
      <c r="E112" s="8" t="n">
        <v>21.3219616204691</v>
      </c>
      <c r="F112" s="11" t="n">
        <v>0.5455513</v>
      </c>
      <c r="G112" s="11" t="n">
        <v>0.0527</v>
      </c>
      <c r="H112" s="11" t="n">
        <v>0.0036</v>
      </c>
      <c r="I112" s="11" t="n">
        <v>0.08721</v>
      </c>
      <c r="J112" s="13" t="n">
        <v>295.6</v>
      </c>
      <c r="K112" s="13" t="n">
        <v>7.4</v>
      </c>
      <c r="L112" s="9" t="n">
        <v>292</v>
      </c>
      <c r="M112" s="14" t="n">
        <v>21</v>
      </c>
      <c r="N112" s="15" t="n">
        <v>1.01</v>
      </c>
      <c r="O112" s="9" t="s">
        <v>548</v>
      </c>
    </row>
    <row r="113" customFormat="false" ht="11.25" hidden="false" customHeight="false" outlineLevel="0" collapsed="false">
      <c r="A113" s="8" t="s">
        <v>597</v>
      </c>
      <c r="B113" s="9" t="n">
        <v>674</v>
      </c>
      <c r="C113" s="9" t="n">
        <v>134</v>
      </c>
      <c r="D113" s="10" t="n">
        <f aca="false">C113/B113</f>
        <v>0.198813056379822</v>
      </c>
      <c r="E113" s="8" t="n">
        <v>21.2585034013605</v>
      </c>
      <c r="F113" s="11" t="n">
        <v>0.4022123</v>
      </c>
      <c r="G113" s="11" t="n">
        <v>0.0525</v>
      </c>
      <c r="H113" s="11" t="n">
        <v>0.0018</v>
      </c>
      <c r="I113" s="11" t="n">
        <v>0.10322</v>
      </c>
      <c r="J113" s="9" t="n">
        <v>296.3</v>
      </c>
      <c r="K113" s="9" t="n">
        <v>5.5</v>
      </c>
      <c r="L113" s="9" t="n">
        <v>294.9</v>
      </c>
      <c r="M113" s="14" t="n">
        <v>12</v>
      </c>
      <c r="N113" s="15" t="n">
        <v>1</v>
      </c>
      <c r="O113" s="9" t="s">
        <v>548</v>
      </c>
    </row>
    <row r="114" customFormat="false" ht="11.25" hidden="false" customHeight="false" outlineLevel="0" collapsed="false">
      <c r="A114" s="8" t="s">
        <v>598</v>
      </c>
      <c r="B114" s="9" t="n">
        <v>1075</v>
      </c>
      <c r="C114" s="9" t="n">
        <v>562</v>
      </c>
      <c r="D114" s="10" t="n">
        <f aca="false">C114/B114</f>
        <v>0.522790697674419</v>
      </c>
      <c r="E114" s="8" t="n">
        <v>20.2634245187437</v>
      </c>
      <c r="F114" s="11" t="n">
        <v>0.4065003</v>
      </c>
      <c r="G114" s="11" t="n">
        <v>0.0541</v>
      </c>
      <c r="H114" s="11" t="n">
        <v>0.0019</v>
      </c>
      <c r="I114" s="11" t="n">
        <v>0.4974</v>
      </c>
      <c r="J114" s="9" t="n">
        <v>310.5</v>
      </c>
      <c r="K114" s="9" t="n">
        <v>6.1</v>
      </c>
      <c r="L114" s="9" t="n">
        <v>317</v>
      </c>
      <c r="M114" s="14" t="n">
        <v>12</v>
      </c>
      <c r="N114" s="15" t="n">
        <v>0.98</v>
      </c>
      <c r="O114" s="9" t="s">
        <v>548</v>
      </c>
    </row>
    <row r="115" customFormat="false" ht="11.25" hidden="false" customHeight="false" outlineLevel="0" collapsed="false">
      <c r="A115" s="8" t="s">
        <v>599</v>
      </c>
      <c r="B115" s="9" t="n">
        <v>515</v>
      </c>
      <c r="C115" s="9" t="n">
        <v>290</v>
      </c>
      <c r="D115" s="10" t="n">
        <f aca="false">C115/B115</f>
        <v>0.563106796116505</v>
      </c>
      <c r="E115" s="8" t="n">
        <v>19.9600798403194</v>
      </c>
      <c r="F115" s="11" t="n">
        <v>0.7968096</v>
      </c>
      <c r="G115" s="11" t="n">
        <v>0.0533</v>
      </c>
      <c r="H115" s="11" t="n">
        <v>0.0024</v>
      </c>
      <c r="I115" s="11" t="n">
        <v>0.54182</v>
      </c>
      <c r="J115" s="9" t="n">
        <v>315</v>
      </c>
      <c r="K115" s="9" t="n">
        <v>12</v>
      </c>
      <c r="L115" s="9" t="n">
        <v>317</v>
      </c>
      <c r="M115" s="14" t="n">
        <v>15</v>
      </c>
      <c r="N115" s="15" t="n">
        <v>0.993690851735016</v>
      </c>
      <c r="O115" s="9" t="s">
        <v>548</v>
      </c>
    </row>
    <row r="116" customFormat="false" ht="11.25" hidden="false" customHeight="false" outlineLevel="0" collapsed="false">
      <c r="A116" s="8" t="s">
        <v>600</v>
      </c>
      <c r="B116" s="9" t="n">
        <v>91</v>
      </c>
      <c r="C116" s="9" t="n">
        <v>40.5</v>
      </c>
      <c r="D116" s="10" t="n">
        <f aca="false">C116/B116</f>
        <v>0.445054945054945</v>
      </c>
      <c r="E116" s="8" t="n">
        <v>19.4552529182879</v>
      </c>
      <c r="F116" s="11" t="n">
        <v>0.4163576</v>
      </c>
      <c r="G116" s="11" t="n">
        <v>0.0587</v>
      </c>
      <c r="H116" s="11" t="n">
        <v>0.0035</v>
      </c>
      <c r="I116" s="11" t="n">
        <v>0.13931</v>
      </c>
      <c r="J116" s="9" t="n">
        <v>323.2</v>
      </c>
      <c r="K116" s="9" t="n">
        <v>6.6</v>
      </c>
      <c r="L116" s="9" t="n">
        <v>345</v>
      </c>
      <c r="M116" s="14" t="n">
        <v>19</v>
      </c>
      <c r="N116" s="15" t="n">
        <v>0.94</v>
      </c>
      <c r="O116" s="9" t="s">
        <v>548</v>
      </c>
    </row>
    <row r="117" customFormat="false" ht="11.25" hidden="false" customHeight="false" outlineLevel="0" collapsed="false">
      <c r="A117" s="8" t="s">
        <v>601</v>
      </c>
      <c r="B117" s="9" t="n">
        <v>618</v>
      </c>
      <c r="C117" s="9" t="n">
        <v>87.6</v>
      </c>
      <c r="D117" s="10" t="n">
        <f aca="false">C117/B117</f>
        <v>0.141747572815534</v>
      </c>
      <c r="E117" s="8" t="n">
        <v>19.4552529182879</v>
      </c>
      <c r="F117" s="11" t="n">
        <v>0.4163576</v>
      </c>
      <c r="G117" s="11" t="n">
        <v>0.0541</v>
      </c>
      <c r="H117" s="11" t="n">
        <v>0.0015</v>
      </c>
      <c r="I117" s="11" t="n">
        <v>0.18974</v>
      </c>
      <c r="J117" s="9" t="n">
        <v>323.3</v>
      </c>
      <c r="K117" s="9" t="n">
        <v>6.6</v>
      </c>
      <c r="L117" s="9" t="n">
        <v>329.7</v>
      </c>
      <c r="M117" s="14" t="n">
        <v>11</v>
      </c>
      <c r="N117" s="15" t="n">
        <v>0.98</v>
      </c>
      <c r="O117" s="9" t="s">
        <v>548</v>
      </c>
    </row>
    <row r="118" customFormat="false" ht="11.25" hidden="false" customHeight="false" outlineLevel="0" collapsed="false">
      <c r="A118" s="8" t="s">
        <v>602</v>
      </c>
      <c r="B118" s="9" t="n">
        <v>257</v>
      </c>
      <c r="C118" s="9" t="n">
        <v>135</v>
      </c>
      <c r="D118" s="10" t="n">
        <f aca="false">C118/B118</f>
        <v>0.525291828793774</v>
      </c>
      <c r="E118" s="8" t="n">
        <v>18.9035916824197</v>
      </c>
      <c r="F118" s="11" t="n">
        <v>0.7861607</v>
      </c>
      <c r="G118" s="11" t="n">
        <v>0.0541</v>
      </c>
      <c r="H118" s="11" t="n">
        <v>0.0022</v>
      </c>
      <c r="I118" s="11" t="n">
        <v>0.065357</v>
      </c>
      <c r="J118" s="9" t="n">
        <v>332</v>
      </c>
      <c r="K118" s="9" t="n">
        <v>13</v>
      </c>
      <c r="L118" s="9" t="n">
        <v>335</v>
      </c>
      <c r="M118" s="14" t="n">
        <v>18</v>
      </c>
      <c r="N118" s="15" t="n">
        <v>0.99</v>
      </c>
      <c r="O118" s="9" t="s">
        <v>548</v>
      </c>
    </row>
    <row r="119" customFormat="false" ht="11.25" hidden="false" customHeight="false" outlineLevel="0" collapsed="false">
      <c r="A119" s="8" t="s">
        <v>210</v>
      </c>
      <c r="B119" s="9" t="n">
        <v>710</v>
      </c>
      <c r="C119" s="9" t="n">
        <v>316</v>
      </c>
      <c r="D119" s="10" t="n">
        <f aca="false">C119/B119</f>
        <v>0.445070422535211</v>
      </c>
      <c r="E119" s="8" t="n">
        <v>18.450184501845</v>
      </c>
      <c r="F119" s="11" t="n">
        <v>0.4425321</v>
      </c>
      <c r="G119" s="11" t="n">
        <v>0.0554</v>
      </c>
      <c r="H119" s="11" t="n">
        <v>0.0023</v>
      </c>
      <c r="I119" s="11" t="n">
        <v>0.27574</v>
      </c>
      <c r="J119" s="9" t="n">
        <v>340</v>
      </c>
      <c r="K119" s="9" t="n">
        <v>8</v>
      </c>
      <c r="L119" s="9" t="n">
        <v>349</v>
      </c>
      <c r="M119" s="14" t="n">
        <v>15</v>
      </c>
      <c r="N119" s="15" t="n">
        <v>0.97</v>
      </c>
      <c r="O119" s="9" t="s">
        <v>548</v>
      </c>
    </row>
    <row r="120" customFormat="false" ht="11.25" hidden="false" customHeight="false" outlineLevel="0" collapsed="false">
      <c r="A120" s="8" t="s">
        <v>603</v>
      </c>
      <c r="B120" s="9" t="n">
        <v>595</v>
      </c>
      <c r="C120" s="9" t="n">
        <v>333</v>
      </c>
      <c r="D120" s="10" t="n">
        <f aca="false">C120/B120</f>
        <v>0.559663865546219</v>
      </c>
      <c r="E120" s="8" t="n">
        <v>17.8571428571429</v>
      </c>
      <c r="F120" s="11" t="n">
        <v>0.6058673</v>
      </c>
      <c r="G120" s="11" t="n">
        <v>0.0538</v>
      </c>
      <c r="H120" s="11" t="n">
        <v>0.0013</v>
      </c>
      <c r="I120" s="11" t="n">
        <v>0.069718</v>
      </c>
      <c r="J120" s="9" t="n">
        <v>351</v>
      </c>
      <c r="K120" s="9" t="n">
        <v>12</v>
      </c>
      <c r="L120" s="9" t="n">
        <v>353</v>
      </c>
      <c r="M120" s="14" t="n">
        <v>12</v>
      </c>
      <c r="N120" s="15" t="n">
        <v>0.994334277620397</v>
      </c>
      <c r="O120" s="9" t="s">
        <v>548</v>
      </c>
    </row>
    <row r="121" customFormat="false" ht="11.25" hidden="false" customHeight="false" outlineLevel="0" collapsed="false">
      <c r="A121" s="8" t="s">
        <v>604</v>
      </c>
      <c r="B121" s="9" t="n">
        <v>280</v>
      </c>
      <c r="C121" s="9" t="n">
        <v>67.9</v>
      </c>
      <c r="D121" s="10" t="n">
        <f aca="false">C121/B121</f>
        <v>0.2425</v>
      </c>
      <c r="E121" s="8" t="n">
        <v>16.1550888529887</v>
      </c>
      <c r="F121" s="11" t="n">
        <v>0.4697764</v>
      </c>
      <c r="G121" s="11" t="n">
        <v>0.0552</v>
      </c>
      <c r="H121" s="11" t="n">
        <v>0.0026</v>
      </c>
      <c r="I121" s="11" t="n">
        <v>0.2344</v>
      </c>
      <c r="J121" s="9" t="n">
        <v>387</v>
      </c>
      <c r="K121" s="9" t="n">
        <v>11</v>
      </c>
      <c r="L121" s="9" t="n">
        <v>391</v>
      </c>
      <c r="M121" s="14" t="n">
        <v>18</v>
      </c>
      <c r="N121" s="15" t="n">
        <v>0.99</v>
      </c>
      <c r="O121" s="9" t="s">
        <v>548</v>
      </c>
    </row>
    <row r="122" customFormat="false" ht="11.25" hidden="false" customHeight="false" outlineLevel="0" collapsed="false">
      <c r="A122" s="8" t="s">
        <v>220</v>
      </c>
      <c r="B122" s="9" t="n">
        <v>438</v>
      </c>
      <c r="C122" s="9" t="n">
        <v>90.8</v>
      </c>
      <c r="D122" s="10" t="n">
        <f aca="false">C122/B122</f>
        <v>0.207305936073059</v>
      </c>
      <c r="E122" s="8" t="n">
        <v>16.0771704180064</v>
      </c>
      <c r="F122" s="11" t="n">
        <v>0.5427984</v>
      </c>
      <c r="G122" s="11" t="n">
        <v>0.0556</v>
      </c>
      <c r="H122" s="11" t="n">
        <v>0.0022</v>
      </c>
      <c r="I122" s="11" t="n">
        <v>0.31228</v>
      </c>
      <c r="J122" s="9" t="n">
        <v>389</v>
      </c>
      <c r="K122" s="9" t="n">
        <v>13</v>
      </c>
      <c r="L122" s="9" t="n">
        <v>393</v>
      </c>
      <c r="M122" s="14" t="n">
        <v>17</v>
      </c>
      <c r="N122" s="15" t="n">
        <v>0.99</v>
      </c>
      <c r="O122" s="9" t="s">
        <v>548</v>
      </c>
    </row>
    <row r="123" customFormat="false" ht="11.25" hidden="false" customHeight="false" outlineLevel="0" collapsed="false">
      <c r="A123" s="8" t="s">
        <v>605</v>
      </c>
      <c r="B123" s="9" t="n">
        <v>352</v>
      </c>
      <c r="C123" s="9" t="n">
        <v>84.2</v>
      </c>
      <c r="D123" s="10" t="n">
        <f aca="false">C123/B123</f>
        <v>0.239204545454545</v>
      </c>
      <c r="E123" s="8" t="n">
        <v>15.6739811912226</v>
      </c>
      <c r="F123" s="11" t="n">
        <v>0.3685105</v>
      </c>
      <c r="G123" s="11" t="n">
        <v>0.0577</v>
      </c>
      <c r="H123" s="11" t="n">
        <v>0.0019</v>
      </c>
      <c r="I123" s="11" t="n">
        <v>0.24133</v>
      </c>
      <c r="J123" s="9" t="n">
        <v>398.6</v>
      </c>
      <c r="K123" s="9" t="n">
        <v>9.4</v>
      </c>
      <c r="L123" s="9" t="n">
        <v>418</v>
      </c>
      <c r="M123" s="14" t="n">
        <v>15</v>
      </c>
      <c r="N123" s="15" t="n">
        <v>0.95</v>
      </c>
      <c r="O123" s="9" t="s">
        <v>548</v>
      </c>
    </row>
    <row r="124" customFormat="false" ht="11.25" hidden="false" customHeight="false" outlineLevel="0" collapsed="false">
      <c r="A124" s="8" t="s">
        <v>606</v>
      </c>
      <c r="B124" s="9" t="n">
        <v>383</v>
      </c>
      <c r="C124" s="9" t="n">
        <v>33.1</v>
      </c>
      <c r="D124" s="10" t="n">
        <f aca="false">C124/B124</f>
        <v>0.0864229765013055</v>
      </c>
      <c r="E124" s="8" t="n">
        <v>15.6494522691706</v>
      </c>
      <c r="F124" s="11" t="n">
        <v>0.5143012</v>
      </c>
      <c r="G124" s="11" t="n">
        <v>0.0567</v>
      </c>
      <c r="H124" s="11" t="n">
        <v>0.0026</v>
      </c>
      <c r="I124" s="11" t="n">
        <v>0.14123</v>
      </c>
      <c r="J124" s="9" t="n">
        <v>399</v>
      </c>
      <c r="K124" s="9" t="n">
        <v>13</v>
      </c>
      <c r="L124" s="9" t="n">
        <v>413</v>
      </c>
      <c r="M124" s="14" t="n">
        <v>20</v>
      </c>
      <c r="N124" s="15" t="n">
        <v>0.97</v>
      </c>
      <c r="O124" s="9" t="s">
        <v>548</v>
      </c>
    </row>
    <row r="125" customFormat="false" ht="11.25" hidden="false" customHeight="false" outlineLevel="0" collapsed="false">
      <c r="A125" s="8" t="s">
        <v>607</v>
      </c>
      <c r="B125" s="9" t="n">
        <v>230</v>
      </c>
      <c r="C125" s="9" t="n">
        <v>95</v>
      </c>
      <c r="D125" s="10" t="n">
        <f aca="false">C125/B125</f>
        <v>0.41304347826087</v>
      </c>
      <c r="E125" s="8" t="n">
        <v>14.7058823529412</v>
      </c>
      <c r="F125" s="11" t="n">
        <v>0.9515571</v>
      </c>
      <c r="G125" s="11" t="n">
        <v>0.061</v>
      </c>
      <c r="H125" s="11" t="n">
        <v>0.0037</v>
      </c>
      <c r="I125" s="11" t="n">
        <v>0.32809</v>
      </c>
      <c r="J125" s="9" t="n">
        <v>424</v>
      </c>
      <c r="K125" s="9" t="n">
        <v>27</v>
      </c>
      <c r="L125" s="9" t="n">
        <v>456</v>
      </c>
      <c r="M125" s="14" t="n">
        <v>26</v>
      </c>
      <c r="N125" s="15" t="n">
        <v>0.93</v>
      </c>
      <c r="O125" s="9" t="s">
        <v>548</v>
      </c>
    </row>
    <row r="126" customFormat="false" ht="11.25" hidden="false" customHeight="false" outlineLevel="0" collapsed="false">
      <c r="A126" s="8" t="s">
        <v>608</v>
      </c>
      <c r="B126" s="9" t="n">
        <v>760</v>
      </c>
      <c r="C126" s="9" t="n">
        <v>229</v>
      </c>
      <c r="D126" s="10" t="n">
        <f aca="false">C126/B126</f>
        <v>0.301315789473684</v>
      </c>
      <c r="E126" s="8" t="n">
        <v>14.265335235378</v>
      </c>
      <c r="F126" s="11" t="n">
        <v>0.8953991</v>
      </c>
      <c r="G126" s="11" t="n">
        <v>0.0575</v>
      </c>
      <c r="H126" s="11" t="n">
        <v>0.0021</v>
      </c>
      <c r="I126" s="11" t="n">
        <v>0.058168</v>
      </c>
      <c r="J126" s="9" t="n">
        <v>436</v>
      </c>
      <c r="K126" s="9" t="n">
        <v>26</v>
      </c>
      <c r="L126" s="9" t="n">
        <v>450</v>
      </c>
      <c r="M126" s="14" t="n">
        <v>28</v>
      </c>
      <c r="N126" s="15" t="n">
        <v>0.97</v>
      </c>
      <c r="O126" s="9" t="s">
        <v>548</v>
      </c>
    </row>
    <row r="127" customFormat="false" ht="11.25" hidden="false" customHeight="false" outlineLevel="0" collapsed="false">
      <c r="A127" s="8" t="s">
        <v>609</v>
      </c>
      <c r="B127" s="9" t="n">
        <v>736</v>
      </c>
      <c r="C127" s="9" t="n">
        <v>9.05</v>
      </c>
      <c r="D127" s="10" t="n">
        <f aca="false">C127/B127</f>
        <v>0.0122961956521739</v>
      </c>
      <c r="E127" s="8" t="n">
        <v>14.2247510668563</v>
      </c>
      <c r="F127" s="11" t="n">
        <v>0.4046871</v>
      </c>
      <c r="G127" s="11" t="n">
        <v>0.0566</v>
      </c>
      <c r="H127" s="11" t="n">
        <v>0.0015</v>
      </c>
      <c r="I127" s="11" t="n">
        <v>0.36287</v>
      </c>
      <c r="J127" s="9" t="n">
        <v>438</v>
      </c>
      <c r="K127" s="9" t="n">
        <v>12</v>
      </c>
      <c r="L127" s="9" t="n">
        <v>435.7</v>
      </c>
      <c r="M127" s="14" t="n">
        <v>14</v>
      </c>
      <c r="N127" s="15" t="n">
        <v>1.01</v>
      </c>
      <c r="O127" s="9" t="s">
        <v>548</v>
      </c>
    </row>
    <row r="128" customFormat="false" ht="11.25" hidden="false" customHeight="false" outlineLevel="0" collapsed="false">
      <c r="A128" s="8" t="s">
        <v>209</v>
      </c>
      <c r="B128" s="9" t="n">
        <v>1188</v>
      </c>
      <c r="C128" s="9" t="n">
        <v>370</v>
      </c>
      <c r="D128" s="10" t="n">
        <f aca="false">C128/B128</f>
        <v>0.311447811447812</v>
      </c>
      <c r="E128" s="8" t="n">
        <v>14.0056022408964</v>
      </c>
      <c r="F128" s="11" t="n">
        <v>0.3726981</v>
      </c>
      <c r="G128" s="11" t="n">
        <v>0.057</v>
      </c>
      <c r="H128" s="11" t="n">
        <v>0.0016</v>
      </c>
      <c r="I128" s="11" t="n">
        <v>0.095834</v>
      </c>
      <c r="J128" s="9" t="n">
        <v>444</v>
      </c>
      <c r="K128" s="9" t="n">
        <v>11</v>
      </c>
      <c r="L128" s="9" t="n">
        <v>447</v>
      </c>
      <c r="M128" s="14" t="n">
        <v>17</v>
      </c>
      <c r="N128" s="15" t="n">
        <v>0.99</v>
      </c>
      <c r="O128" s="9" t="s">
        <v>548</v>
      </c>
    </row>
    <row r="129" customFormat="false" ht="11.25" hidden="false" customHeight="false" outlineLevel="0" collapsed="false">
      <c r="A129" s="8" t="s">
        <v>610</v>
      </c>
      <c r="B129" s="9" t="n">
        <v>892</v>
      </c>
      <c r="C129" s="9" t="n">
        <v>472</v>
      </c>
      <c r="D129" s="10" t="n">
        <f aca="false">C129/B129</f>
        <v>0.52914798206278</v>
      </c>
      <c r="E129" s="8" t="n">
        <v>14.0056022408964</v>
      </c>
      <c r="F129" s="11" t="n">
        <v>0.7846276</v>
      </c>
      <c r="G129" s="11" t="n">
        <v>0.0578</v>
      </c>
      <c r="H129" s="11" t="n">
        <v>0.0022</v>
      </c>
      <c r="I129" s="11" t="n">
        <v>-0.2517</v>
      </c>
      <c r="J129" s="9" t="n">
        <v>445</v>
      </c>
      <c r="K129" s="9" t="n">
        <v>24</v>
      </c>
      <c r="L129" s="9" t="n">
        <v>462</v>
      </c>
      <c r="M129" s="14" t="n">
        <v>31</v>
      </c>
      <c r="N129" s="15" t="n">
        <v>0.96</v>
      </c>
      <c r="O129" s="9" t="s">
        <v>548</v>
      </c>
    </row>
    <row r="130" customFormat="false" ht="11.25" hidden="false" customHeight="false" outlineLevel="0" collapsed="false">
      <c r="A130" s="8" t="s">
        <v>227</v>
      </c>
      <c r="B130" s="9" t="n">
        <v>201</v>
      </c>
      <c r="C130" s="9" t="n">
        <v>57.9</v>
      </c>
      <c r="D130" s="10" t="n">
        <f aca="false">C130/B130</f>
        <v>0.288059701492537</v>
      </c>
      <c r="E130" s="8" t="n">
        <v>13.7174211248285</v>
      </c>
      <c r="F130" s="11" t="n">
        <v>0.5080526</v>
      </c>
      <c r="G130" s="11" t="n">
        <v>0.0588</v>
      </c>
      <c r="H130" s="11" t="n">
        <v>0.0028</v>
      </c>
      <c r="I130" s="11" t="n">
        <v>0.12693</v>
      </c>
      <c r="J130" s="9" t="n">
        <v>453</v>
      </c>
      <c r="K130" s="9" t="n">
        <v>16</v>
      </c>
      <c r="L130" s="9" t="n">
        <v>471</v>
      </c>
      <c r="M130" s="14" t="n">
        <v>23</v>
      </c>
      <c r="N130" s="15" t="n">
        <v>0.96</v>
      </c>
      <c r="O130" s="9" t="s">
        <v>548</v>
      </c>
    </row>
    <row r="131" customFormat="false" ht="11.25" hidden="false" customHeight="false" outlineLevel="0" collapsed="false">
      <c r="A131" s="8" t="s">
        <v>611</v>
      </c>
      <c r="B131" s="9" t="n">
        <v>455</v>
      </c>
      <c r="C131" s="9" t="n">
        <v>88</v>
      </c>
      <c r="D131" s="10" t="n">
        <f aca="false">C131/B131</f>
        <v>0.193406593406593</v>
      </c>
      <c r="E131" s="8" t="n">
        <v>13.4589502018843</v>
      </c>
      <c r="F131" s="11" t="n">
        <v>0.434744</v>
      </c>
      <c r="G131" s="11" t="n">
        <v>0.0558</v>
      </c>
      <c r="H131" s="11" t="n">
        <v>0.0025</v>
      </c>
      <c r="I131" s="11" t="n">
        <v>-0.129</v>
      </c>
      <c r="J131" s="9" t="n">
        <v>462</v>
      </c>
      <c r="K131" s="9" t="n">
        <v>15</v>
      </c>
      <c r="L131" s="9" t="n">
        <v>458</v>
      </c>
      <c r="M131" s="14" t="n">
        <v>24</v>
      </c>
      <c r="N131" s="15" t="n">
        <v>1.01</v>
      </c>
      <c r="O131" s="9" t="s">
        <v>548</v>
      </c>
    </row>
    <row r="132" customFormat="false" ht="11.25" hidden="false" customHeight="false" outlineLevel="0" collapsed="false">
      <c r="A132" s="8" t="s">
        <v>612</v>
      </c>
      <c r="B132" s="9" t="n">
        <v>172</v>
      </c>
      <c r="C132" s="9" t="n">
        <v>51.7</v>
      </c>
      <c r="D132" s="10" t="n">
        <f aca="false">C132/B132</f>
        <v>0.300581395348837</v>
      </c>
      <c r="E132" s="8" t="n">
        <v>13.2275132275132</v>
      </c>
      <c r="F132" s="11" t="n">
        <v>0.5773915</v>
      </c>
      <c r="G132" s="11" t="n">
        <v>0.0572</v>
      </c>
      <c r="H132" s="11" t="n">
        <v>0.0038</v>
      </c>
      <c r="I132" s="11" t="n">
        <v>0.51565</v>
      </c>
      <c r="J132" s="9" t="n">
        <v>470</v>
      </c>
      <c r="K132" s="9" t="n">
        <v>20</v>
      </c>
      <c r="L132" s="9" t="n">
        <v>488</v>
      </c>
      <c r="M132" s="14" t="n">
        <v>34</v>
      </c>
      <c r="N132" s="15" t="n">
        <v>0.96</v>
      </c>
      <c r="O132" s="9" t="s">
        <v>548</v>
      </c>
    </row>
    <row r="133" customFormat="false" ht="11.25" hidden="false" customHeight="false" outlineLevel="0" collapsed="false">
      <c r="A133" s="8" t="s">
        <v>613</v>
      </c>
      <c r="B133" s="9" t="n">
        <v>254</v>
      </c>
      <c r="C133" s="9" t="n">
        <v>77</v>
      </c>
      <c r="D133" s="10" t="n">
        <f aca="false">C133/B133</f>
        <v>0.303149606299213</v>
      </c>
      <c r="E133" s="8" t="n">
        <v>12.7226463104326</v>
      </c>
      <c r="F133" s="11" t="n">
        <v>0.339918</v>
      </c>
      <c r="G133" s="11" t="n">
        <v>0.0582</v>
      </c>
      <c r="H133" s="11" t="n">
        <v>0.0026</v>
      </c>
      <c r="I133" s="11" t="n">
        <v>-0.013043</v>
      </c>
      <c r="J133" s="9" t="n">
        <v>488</v>
      </c>
      <c r="K133" s="9" t="n">
        <v>13</v>
      </c>
      <c r="L133" s="9" t="n">
        <v>493</v>
      </c>
      <c r="M133" s="14" t="n">
        <v>23</v>
      </c>
      <c r="N133" s="15" t="n">
        <v>0.99</v>
      </c>
      <c r="O133" s="9" t="s">
        <v>548</v>
      </c>
    </row>
    <row r="134" customFormat="false" ht="11.25" hidden="false" customHeight="false" outlineLevel="0" collapsed="false">
      <c r="A134" s="8" t="s">
        <v>614</v>
      </c>
      <c r="B134" s="9" t="n">
        <v>286</v>
      </c>
      <c r="C134" s="9" t="n">
        <v>67</v>
      </c>
      <c r="D134" s="10" t="n">
        <f aca="false">C134/B134</f>
        <v>0.234265734265734</v>
      </c>
      <c r="E134" s="8" t="n">
        <v>12.2100122100122</v>
      </c>
      <c r="F134" s="11" t="n">
        <v>0.3130772</v>
      </c>
      <c r="G134" s="11" t="n">
        <v>0.0588</v>
      </c>
      <c r="H134" s="11" t="n">
        <v>0.0024</v>
      </c>
      <c r="I134" s="11" t="n">
        <v>0.09611</v>
      </c>
      <c r="J134" s="9" t="n">
        <v>507</v>
      </c>
      <c r="K134" s="9" t="n">
        <v>13</v>
      </c>
      <c r="L134" s="9" t="n">
        <v>507</v>
      </c>
      <c r="M134" s="14" t="n">
        <v>21</v>
      </c>
      <c r="N134" s="15" t="n">
        <v>1</v>
      </c>
      <c r="O134" s="9" t="s">
        <v>548</v>
      </c>
    </row>
    <row r="135" customFormat="false" ht="11.25" hidden="false" customHeight="false" outlineLevel="0" collapsed="false">
      <c r="A135" s="8" t="s">
        <v>615</v>
      </c>
      <c r="B135" s="9" t="n">
        <v>910</v>
      </c>
      <c r="C135" s="9" t="n">
        <v>108</v>
      </c>
      <c r="D135" s="10" t="n">
        <f aca="false">C135/B135</f>
        <v>0.118681318681319</v>
      </c>
      <c r="E135" s="8" t="n">
        <v>11.8343195266272</v>
      </c>
      <c r="F135" s="11" t="n">
        <v>0.4481636</v>
      </c>
      <c r="G135" s="11" t="n">
        <v>0.0586</v>
      </c>
      <c r="H135" s="11" t="n">
        <v>0.002</v>
      </c>
      <c r="I135" s="11" t="n">
        <v>0.6055</v>
      </c>
      <c r="J135" s="9" t="n">
        <v>523</v>
      </c>
      <c r="K135" s="9" t="n">
        <v>19</v>
      </c>
      <c r="L135" s="9" t="n">
        <v>527</v>
      </c>
      <c r="M135" s="14" t="n">
        <v>18</v>
      </c>
      <c r="N135" s="15" t="n">
        <v>0.99</v>
      </c>
      <c r="O135" s="9" t="s">
        <v>548</v>
      </c>
    </row>
    <row r="136" customFormat="false" ht="11.25" hidden="false" customHeight="false" outlineLevel="0" collapsed="false">
      <c r="A136" s="8" t="s">
        <v>616</v>
      </c>
      <c r="B136" s="9" t="n">
        <v>152</v>
      </c>
      <c r="C136" s="9" t="n">
        <v>52.4</v>
      </c>
      <c r="D136" s="10" t="n">
        <f aca="false">C136/B136</f>
        <v>0.344736842105263</v>
      </c>
      <c r="E136" s="8" t="n">
        <v>9.85221674876847</v>
      </c>
      <c r="F136" s="11" t="n">
        <v>0.4756243</v>
      </c>
      <c r="G136" s="11" t="n">
        <v>0.0639</v>
      </c>
      <c r="H136" s="11" t="n">
        <v>0.0039</v>
      </c>
      <c r="I136" s="11" t="n">
        <v>-0.20784</v>
      </c>
      <c r="J136" s="9" t="n">
        <v>623</v>
      </c>
      <c r="K136" s="9" t="n">
        <v>29</v>
      </c>
      <c r="L136" s="9" t="n">
        <v>646</v>
      </c>
      <c r="M136" s="14" t="n">
        <v>41</v>
      </c>
      <c r="N136" s="15" t="n">
        <v>0.96</v>
      </c>
      <c r="O136" s="9" t="s">
        <v>548</v>
      </c>
    </row>
    <row r="137" customFormat="false" ht="11.25" hidden="false" customHeight="false" outlineLevel="0" collapsed="false">
      <c r="A137" s="18" t="s">
        <v>617</v>
      </c>
      <c r="B137" s="19" t="n">
        <v>167</v>
      </c>
      <c r="C137" s="19" t="n">
        <v>78.1</v>
      </c>
      <c r="D137" s="20" t="n">
        <f aca="false">C137/B137</f>
        <v>0.467664670658683</v>
      </c>
      <c r="E137" s="18" t="n">
        <v>7.22543352601156</v>
      </c>
      <c r="F137" s="21" t="n">
        <v>0.1514</v>
      </c>
      <c r="G137" s="21" t="n">
        <v>0.0711</v>
      </c>
      <c r="H137" s="21" t="n">
        <v>0.0034</v>
      </c>
      <c r="I137" s="21" t="n">
        <v>0.37567</v>
      </c>
      <c r="J137" s="19" t="n">
        <v>836</v>
      </c>
      <c r="K137" s="19" t="n">
        <v>16</v>
      </c>
      <c r="L137" s="19" t="n">
        <v>863</v>
      </c>
      <c r="M137" s="23" t="n">
        <v>31</v>
      </c>
      <c r="N137" s="24" t="n">
        <v>0.97</v>
      </c>
      <c r="O137" s="19" t="s">
        <v>548</v>
      </c>
    </row>
    <row r="138" customFormat="false" ht="11.25" hidden="false" customHeight="false" outlineLevel="0" collapsed="false">
      <c r="A138" s="8"/>
      <c r="B138" s="9"/>
      <c r="C138" s="9"/>
      <c r="D138" s="10"/>
      <c r="E138" s="8"/>
      <c r="F138" s="11"/>
      <c r="G138" s="11"/>
      <c r="H138" s="11"/>
      <c r="I138" s="11"/>
      <c r="J138" s="9"/>
      <c r="K138" s="9"/>
      <c r="L138" s="9"/>
      <c r="M138" s="14"/>
      <c r="N138" s="15"/>
    </row>
    <row r="139" customFormat="false" ht="11.25" hidden="false" customHeight="false" outlineLevel="0" collapsed="false">
      <c r="A139" s="8"/>
      <c r="B139" s="9"/>
      <c r="C139" s="9"/>
      <c r="D139" s="10"/>
      <c r="E139" s="8"/>
      <c r="F139" s="11"/>
      <c r="G139" s="11"/>
      <c r="H139" s="11"/>
      <c r="I139" s="11"/>
      <c r="J139" s="9"/>
      <c r="K139" s="9"/>
      <c r="L139" s="9"/>
      <c r="M139" s="14"/>
      <c r="N139" s="15"/>
    </row>
    <row r="140" customFormat="false" ht="11.25" hidden="false" customHeight="false" outlineLevel="0" collapsed="false">
      <c r="A140" s="8"/>
      <c r="B140" s="9"/>
      <c r="C140" s="9"/>
      <c r="D140" s="10"/>
      <c r="E140" s="8"/>
      <c r="F140" s="11"/>
      <c r="G140" s="11"/>
      <c r="H140" s="11"/>
      <c r="I140" s="11"/>
      <c r="J140" s="9"/>
      <c r="K140" s="9"/>
      <c r="L140" s="9"/>
      <c r="M140" s="14"/>
      <c r="N140" s="15"/>
    </row>
    <row r="141" customFormat="false" ht="11.25" hidden="false" customHeight="false" outlineLevel="0" collapsed="false">
      <c r="A141" s="8"/>
      <c r="B141" s="9"/>
      <c r="C141" s="9"/>
      <c r="D141" s="10"/>
      <c r="E141" s="8"/>
      <c r="F141" s="11"/>
      <c r="G141" s="11"/>
      <c r="H141" s="11"/>
      <c r="I141" s="11"/>
      <c r="J141" s="9"/>
      <c r="K141" s="9"/>
      <c r="L141" s="9"/>
      <c r="M141" s="14"/>
      <c r="N141" s="15"/>
    </row>
    <row r="142" customFormat="false" ht="11.25" hidden="false" customHeight="false" outlineLevel="0" collapsed="false">
      <c r="A142" s="8"/>
      <c r="B142" s="9"/>
      <c r="C142" s="9"/>
      <c r="D142" s="10"/>
      <c r="E142" s="8"/>
      <c r="F142" s="11"/>
      <c r="G142" s="11"/>
      <c r="H142" s="11"/>
      <c r="I142" s="11"/>
      <c r="J142" s="9"/>
      <c r="K142" s="9"/>
      <c r="L142" s="9"/>
      <c r="M142" s="14"/>
      <c r="N142" s="15"/>
    </row>
    <row r="143" customFormat="false" ht="11.25" hidden="false" customHeight="false" outlineLevel="0" collapsed="false">
      <c r="A143" s="8"/>
      <c r="B143" s="9"/>
      <c r="C143" s="9"/>
      <c r="D143" s="10"/>
      <c r="E143" s="8"/>
      <c r="F143" s="11"/>
      <c r="G143" s="11"/>
      <c r="H143" s="11"/>
      <c r="I143" s="11"/>
      <c r="J143" s="9"/>
      <c r="K143" s="9"/>
      <c r="L143" s="9"/>
      <c r="M143" s="14"/>
      <c r="N143" s="15"/>
    </row>
    <row r="144" customFormat="false" ht="11.25" hidden="false" customHeight="false" outlineLevel="0" collapsed="false">
      <c r="A144" s="8"/>
      <c r="B144" s="9"/>
      <c r="C144" s="9"/>
      <c r="D144" s="10"/>
      <c r="E144" s="8"/>
      <c r="F144" s="11"/>
      <c r="G144" s="11"/>
      <c r="H144" s="11"/>
      <c r="I144" s="11"/>
      <c r="J144" s="9"/>
      <c r="K144" s="9"/>
      <c r="L144" s="9"/>
      <c r="M144" s="14"/>
      <c r="N144" s="15"/>
    </row>
    <row r="145" customFormat="false" ht="11.25" hidden="false" customHeight="false" outlineLevel="0" collapsed="false">
      <c r="A145" s="8"/>
      <c r="B145" s="9"/>
      <c r="C145" s="9"/>
      <c r="D145" s="10"/>
      <c r="E145" s="8"/>
      <c r="F145" s="11"/>
      <c r="G145" s="11"/>
      <c r="H145" s="11"/>
      <c r="I145" s="11"/>
      <c r="J145" s="9"/>
      <c r="K145" s="9"/>
      <c r="L145" s="9"/>
      <c r="M145" s="14"/>
      <c r="N145" s="15"/>
    </row>
    <row r="146" customFormat="false" ht="11.25" hidden="false" customHeight="false" outlineLevel="0" collapsed="false">
      <c r="A146" s="8"/>
      <c r="B146" s="9"/>
      <c r="C146" s="9"/>
      <c r="D146" s="10"/>
      <c r="E146" s="8"/>
      <c r="F146" s="11"/>
      <c r="G146" s="11"/>
      <c r="H146" s="11"/>
      <c r="I146" s="11"/>
      <c r="J146" s="9"/>
      <c r="K146" s="9"/>
      <c r="L146" s="9"/>
      <c r="M146" s="14"/>
      <c r="N146" s="15"/>
    </row>
    <row r="147" customFormat="false" ht="11.25" hidden="false" customHeight="false" outlineLevel="0" collapsed="false">
      <c r="A147" s="8"/>
      <c r="B147" s="9"/>
      <c r="C147" s="9"/>
      <c r="D147" s="10"/>
      <c r="E147" s="8"/>
      <c r="F147" s="11"/>
      <c r="G147" s="11"/>
      <c r="H147" s="11"/>
      <c r="I147" s="11"/>
      <c r="J147" s="9"/>
      <c r="K147" s="9"/>
      <c r="L147" s="9"/>
      <c r="M147" s="14"/>
      <c r="N147" s="15"/>
    </row>
    <row r="148" customFormat="false" ht="11.25" hidden="false" customHeight="false" outlineLevel="0" collapsed="false">
      <c r="A148" s="8"/>
      <c r="B148" s="9"/>
      <c r="C148" s="9"/>
      <c r="D148" s="10"/>
      <c r="E148" s="8"/>
      <c r="F148" s="11"/>
      <c r="G148" s="11"/>
      <c r="H148" s="11"/>
      <c r="I148" s="11"/>
      <c r="J148" s="9"/>
      <c r="K148" s="9"/>
      <c r="L148" s="9"/>
      <c r="M148" s="14"/>
      <c r="N148" s="15"/>
    </row>
    <row r="149" customFormat="false" ht="11.25" hidden="false" customHeight="false" outlineLevel="0" collapsed="false">
      <c r="A149" s="8"/>
      <c r="B149" s="9"/>
      <c r="C149" s="9"/>
      <c r="D149" s="10"/>
      <c r="E149" s="8"/>
      <c r="F149" s="11"/>
      <c r="G149" s="11"/>
      <c r="H149" s="11"/>
      <c r="I149" s="11"/>
      <c r="J149" s="9"/>
      <c r="K149" s="9"/>
      <c r="L149" s="9"/>
      <c r="M149" s="14"/>
      <c r="N149" s="15"/>
    </row>
    <row r="150" customFormat="false" ht="11.25" hidden="false" customHeight="false" outlineLevel="0" collapsed="false">
      <c r="A150" s="8"/>
      <c r="B150" s="9"/>
      <c r="C150" s="9"/>
      <c r="D150" s="10"/>
      <c r="E150" s="8"/>
      <c r="F150" s="11"/>
      <c r="G150" s="11"/>
      <c r="H150" s="11"/>
      <c r="I150" s="11"/>
      <c r="J150" s="9"/>
      <c r="K150" s="9"/>
      <c r="L150" s="9"/>
      <c r="M150" s="14"/>
      <c r="N150" s="15"/>
    </row>
    <row r="151" customFormat="false" ht="11.25" hidden="false" customHeight="false" outlineLevel="0" collapsed="false">
      <c r="A151" s="8"/>
      <c r="B151" s="9"/>
      <c r="C151" s="9"/>
      <c r="D151" s="10"/>
      <c r="E151" s="8"/>
      <c r="F151" s="11"/>
      <c r="G151" s="11"/>
      <c r="H151" s="11"/>
      <c r="I151" s="11"/>
      <c r="J151" s="9"/>
      <c r="K151" s="9"/>
      <c r="L151" s="9"/>
      <c r="M151" s="14"/>
      <c r="N151" s="15"/>
    </row>
    <row r="152" customFormat="false" ht="11.25" hidden="false" customHeight="false" outlineLevel="0" collapsed="false">
      <c r="A152" s="8"/>
      <c r="B152" s="9"/>
      <c r="C152" s="9"/>
      <c r="D152" s="10"/>
      <c r="E152" s="8"/>
      <c r="F152" s="11"/>
      <c r="G152" s="11"/>
      <c r="H152" s="11"/>
      <c r="I152" s="11"/>
      <c r="J152" s="9"/>
      <c r="K152" s="9"/>
      <c r="L152" s="9"/>
      <c r="M152" s="14"/>
      <c r="N152" s="15"/>
    </row>
    <row r="153" customFormat="false" ht="11.25" hidden="false" customHeight="false" outlineLevel="0" collapsed="false">
      <c r="A153" s="8"/>
      <c r="B153" s="9"/>
      <c r="C153" s="9"/>
      <c r="D153" s="10"/>
      <c r="E153" s="8"/>
      <c r="F153" s="11"/>
      <c r="G153" s="11"/>
      <c r="H153" s="11"/>
      <c r="I153" s="11"/>
      <c r="J153" s="9"/>
      <c r="K153" s="9"/>
      <c r="L153" s="9"/>
      <c r="M153" s="14"/>
      <c r="N153" s="15"/>
    </row>
    <row r="154" customFormat="false" ht="11.25" hidden="false" customHeight="false" outlineLevel="0" collapsed="false">
      <c r="A154" s="8"/>
      <c r="B154" s="9"/>
      <c r="C154" s="9"/>
      <c r="D154" s="10"/>
      <c r="E154" s="8"/>
      <c r="F154" s="11"/>
      <c r="G154" s="11"/>
      <c r="H154" s="11"/>
      <c r="I154" s="11"/>
      <c r="J154" s="9"/>
      <c r="K154" s="9"/>
      <c r="L154" s="9"/>
      <c r="M154" s="14"/>
      <c r="N154" s="15"/>
    </row>
    <row r="155" customFormat="false" ht="11.25" hidden="false" customHeight="false" outlineLevel="0" collapsed="false">
      <c r="A155" s="8"/>
      <c r="B155" s="9"/>
      <c r="C155" s="9"/>
      <c r="D155" s="10"/>
      <c r="E155" s="8"/>
      <c r="F155" s="11"/>
      <c r="G155" s="11"/>
      <c r="H155" s="11"/>
      <c r="I155" s="11"/>
      <c r="J155" s="9"/>
      <c r="K155" s="9"/>
      <c r="L155" s="9"/>
      <c r="M155" s="14"/>
      <c r="N155" s="15"/>
    </row>
    <row r="156" customFormat="false" ht="11.25" hidden="false" customHeight="false" outlineLevel="0" collapsed="false">
      <c r="A156" s="8"/>
      <c r="B156" s="9"/>
      <c r="C156" s="9"/>
      <c r="D156" s="10"/>
      <c r="E156" s="8"/>
      <c r="F156" s="11"/>
      <c r="G156" s="11"/>
      <c r="H156" s="11"/>
      <c r="I156" s="11"/>
      <c r="J156" s="9"/>
      <c r="K156" s="9"/>
      <c r="L156" s="9"/>
      <c r="M156" s="14"/>
      <c r="N156" s="15"/>
    </row>
    <row r="157" customFormat="false" ht="11.25" hidden="false" customHeight="false" outlineLevel="0" collapsed="false">
      <c r="A157" s="8"/>
      <c r="B157" s="9"/>
      <c r="C157" s="9"/>
      <c r="D157" s="10"/>
      <c r="E157" s="8"/>
      <c r="F157" s="11"/>
      <c r="G157" s="11"/>
      <c r="H157" s="11"/>
      <c r="I157" s="11"/>
      <c r="J157" s="9"/>
      <c r="K157" s="9"/>
      <c r="L157" s="9"/>
      <c r="M157" s="14"/>
      <c r="N157" s="15"/>
    </row>
    <row r="158" customFormat="false" ht="11.25" hidden="false" customHeight="false" outlineLevel="0" collapsed="false">
      <c r="A158" s="8"/>
      <c r="B158" s="9"/>
      <c r="C158" s="9"/>
      <c r="D158" s="10"/>
      <c r="E158" s="8"/>
      <c r="F158" s="11"/>
      <c r="G158" s="11"/>
      <c r="H158" s="11"/>
      <c r="I158" s="11"/>
      <c r="J158" s="9"/>
      <c r="K158" s="9"/>
      <c r="L158" s="9"/>
      <c r="M158" s="14"/>
      <c r="N158" s="15"/>
    </row>
    <row r="159" customFormat="false" ht="11.25" hidden="false" customHeight="false" outlineLevel="0" collapsed="false">
      <c r="A159" s="8"/>
      <c r="B159" s="9"/>
      <c r="C159" s="9"/>
      <c r="D159" s="10"/>
      <c r="E159" s="8"/>
      <c r="F159" s="11"/>
      <c r="G159" s="11"/>
      <c r="H159" s="11"/>
      <c r="I159" s="11"/>
      <c r="J159" s="9"/>
      <c r="K159" s="9"/>
      <c r="L159" s="9"/>
      <c r="M159" s="14"/>
      <c r="N159" s="15"/>
    </row>
    <row r="160" customFormat="false" ht="11.25" hidden="false" customHeight="false" outlineLevel="0" collapsed="false">
      <c r="A160" s="8"/>
      <c r="B160" s="9"/>
      <c r="C160" s="9"/>
      <c r="D160" s="10"/>
      <c r="E160" s="8"/>
      <c r="F160" s="11"/>
      <c r="G160" s="11"/>
      <c r="H160" s="11"/>
      <c r="I160" s="11"/>
      <c r="J160" s="9"/>
      <c r="K160" s="9"/>
      <c r="L160" s="9"/>
      <c r="M160" s="14"/>
      <c r="N160" s="15"/>
    </row>
    <row r="161" customFormat="false" ht="11.25" hidden="false" customHeight="false" outlineLevel="0" collapsed="false">
      <c r="A161" s="8"/>
      <c r="B161" s="9"/>
      <c r="C161" s="9"/>
      <c r="D161" s="10"/>
      <c r="E161" s="8"/>
      <c r="F161" s="11"/>
      <c r="G161" s="11"/>
      <c r="H161" s="11"/>
      <c r="I161" s="11"/>
      <c r="J161" s="9"/>
      <c r="K161" s="9"/>
      <c r="L161" s="9"/>
      <c r="M161" s="14"/>
      <c r="N161" s="15"/>
    </row>
    <row r="162" customFormat="false" ht="11.25" hidden="false" customHeight="false" outlineLevel="0" collapsed="false">
      <c r="A162" s="8"/>
      <c r="B162" s="9"/>
      <c r="C162" s="9"/>
      <c r="D162" s="10"/>
      <c r="E162" s="8"/>
      <c r="F162" s="11"/>
      <c r="G162" s="11"/>
      <c r="H162" s="11"/>
      <c r="I162" s="11"/>
      <c r="J162" s="9"/>
      <c r="K162" s="9"/>
      <c r="L162" s="9"/>
      <c r="M162" s="14"/>
      <c r="N162" s="15"/>
    </row>
    <row r="163" customFormat="false" ht="11.25" hidden="false" customHeight="false" outlineLevel="0" collapsed="false">
      <c r="A163" s="8"/>
      <c r="B163" s="9"/>
      <c r="C163" s="9"/>
      <c r="D163" s="10"/>
      <c r="E163" s="8"/>
      <c r="F163" s="11"/>
      <c r="G163" s="11"/>
      <c r="H163" s="11"/>
      <c r="I163" s="11"/>
      <c r="J163" s="9"/>
      <c r="K163" s="9"/>
      <c r="L163" s="9"/>
      <c r="M163" s="14"/>
      <c r="N163" s="15"/>
    </row>
    <row r="164" customFormat="false" ht="11.25" hidden="false" customHeight="false" outlineLevel="0" collapsed="false">
      <c r="A164" s="8"/>
      <c r="B164" s="9"/>
      <c r="C164" s="9"/>
      <c r="D164" s="10"/>
      <c r="E164" s="8"/>
      <c r="F164" s="11"/>
      <c r="G164" s="11"/>
      <c r="H164" s="11"/>
      <c r="I164" s="11"/>
      <c r="J164" s="9"/>
      <c r="K164" s="9"/>
      <c r="L164" s="9"/>
      <c r="M164" s="14"/>
      <c r="N164" s="15"/>
    </row>
    <row r="165" customFormat="false" ht="11.25" hidden="false" customHeight="false" outlineLevel="0" collapsed="false">
      <c r="A165" s="8"/>
      <c r="B165" s="9"/>
      <c r="C165" s="9"/>
      <c r="D165" s="10"/>
      <c r="E165" s="8"/>
      <c r="F165" s="11"/>
      <c r="G165" s="11"/>
      <c r="H165" s="11"/>
      <c r="I165" s="11"/>
      <c r="J165" s="9"/>
      <c r="K165" s="9"/>
      <c r="L165" s="9"/>
      <c r="M165" s="14"/>
      <c r="N165" s="15"/>
    </row>
    <row r="166" customFormat="false" ht="11.25" hidden="false" customHeight="false" outlineLevel="0" collapsed="false">
      <c r="A166" s="8"/>
      <c r="B166" s="9"/>
      <c r="C166" s="9"/>
      <c r="D166" s="10"/>
      <c r="E166" s="8"/>
      <c r="F166" s="11"/>
      <c r="G166" s="11"/>
      <c r="H166" s="11"/>
      <c r="I166" s="11"/>
      <c r="J166" s="9"/>
      <c r="K166" s="9"/>
      <c r="L166" s="9"/>
      <c r="M166" s="14"/>
      <c r="N166" s="15"/>
    </row>
    <row r="167" customFormat="false" ht="11.25" hidden="false" customHeight="false" outlineLevel="0" collapsed="false">
      <c r="A167" s="8"/>
      <c r="B167" s="9"/>
      <c r="C167" s="9"/>
      <c r="D167" s="10"/>
      <c r="E167" s="8"/>
      <c r="F167" s="11"/>
      <c r="G167" s="11"/>
      <c r="H167" s="11"/>
      <c r="I167" s="11"/>
      <c r="J167" s="9"/>
      <c r="K167" s="9"/>
      <c r="L167" s="9"/>
      <c r="M167" s="14"/>
      <c r="N167" s="15"/>
    </row>
    <row r="168" customFormat="false" ht="11.25" hidden="false" customHeight="false" outlineLevel="0" collapsed="false">
      <c r="A168" s="8"/>
      <c r="B168" s="9"/>
      <c r="C168" s="9"/>
      <c r="D168" s="10"/>
      <c r="E168" s="8"/>
      <c r="F168" s="11"/>
      <c r="G168" s="11"/>
      <c r="H168" s="11"/>
      <c r="I168" s="11"/>
      <c r="J168" s="9"/>
      <c r="K168" s="9"/>
      <c r="L168" s="9"/>
      <c r="M168" s="14"/>
      <c r="N168" s="15"/>
    </row>
    <row r="169" customFormat="false" ht="11.25" hidden="false" customHeight="false" outlineLevel="0" collapsed="false">
      <c r="A169" s="8"/>
      <c r="B169" s="9"/>
      <c r="C169" s="9"/>
      <c r="D169" s="10"/>
      <c r="E169" s="8"/>
      <c r="F169" s="11"/>
      <c r="G169" s="11"/>
      <c r="H169" s="11"/>
      <c r="I169" s="11"/>
      <c r="J169" s="9"/>
      <c r="K169" s="9"/>
      <c r="L169" s="9"/>
      <c r="M169" s="14"/>
      <c r="N169" s="15"/>
    </row>
    <row r="170" customFormat="false" ht="11.25" hidden="false" customHeight="false" outlineLevel="0" collapsed="false">
      <c r="A170" s="8"/>
      <c r="B170" s="9"/>
      <c r="C170" s="9"/>
      <c r="D170" s="10"/>
      <c r="E170" s="8"/>
      <c r="F170" s="11"/>
      <c r="G170" s="11"/>
      <c r="H170" s="11"/>
      <c r="I170" s="11"/>
      <c r="J170" s="9"/>
      <c r="K170" s="9"/>
      <c r="L170" s="9"/>
      <c r="M170" s="14"/>
      <c r="N170" s="15"/>
    </row>
    <row r="171" customFormat="false" ht="11.25" hidden="false" customHeight="false" outlineLevel="0" collapsed="false">
      <c r="A171" s="8"/>
      <c r="B171" s="9"/>
      <c r="C171" s="9"/>
      <c r="D171" s="10"/>
      <c r="E171" s="8"/>
      <c r="F171" s="11"/>
      <c r="G171" s="11"/>
      <c r="H171" s="11"/>
      <c r="I171" s="11"/>
      <c r="J171" s="9"/>
      <c r="K171" s="9"/>
      <c r="L171" s="9"/>
      <c r="M171" s="14"/>
      <c r="N171" s="15"/>
    </row>
    <row r="172" customFormat="false" ht="11.25" hidden="false" customHeight="false" outlineLevel="0" collapsed="false">
      <c r="A172" s="8"/>
      <c r="B172" s="9"/>
      <c r="C172" s="9"/>
      <c r="D172" s="10"/>
      <c r="E172" s="8"/>
      <c r="F172" s="11"/>
      <c r="G172" s="11"/>
      <c r="H172" s="11"/>
      <c r="I172" s="11"/>
      <c r="J172" s="9"/>
      <c r="K172" s="9"/>
      <c r="L172" s="9"/>
      <c r="M172" s="14"/>
      <c r="N172" s="15"/>
    </row>
    <row r="173" customFormat="false" ht="11.25" hidden="false" customHeight="false" outlineLevel="0" collapsed="false">
      <c r="A173" s="8"/>
      <c r="B173" s="9"/>
      <c r="C173" s="9"/>
      <c r="D173" s="10"/>
      <c r="E173" s="8"/>
      <c r="F173" s="11"/>
      <c r="G173" s="11"/>
      <c r="H173" s="11"/>
      <c r="I173" s="11"/>
      <c r="J173" s="9"/>
      <c r="K173" s="9"/>
      <c r="L173" s="9"/>
      <c r="M173" s="14"/>
      <c r="N173" s="15"/>
    </row>
    <row r="174" customFormat="false" ht="11.25" hidden="false" customHeight="false" outlineLevel="0" collapsed="false">
      <c r="A174" s="8"/>
      <c r="B174" s="9"/>
      <c r="C174" s="9"/>
      <c r="D174" s="10"/>
      <c r="E174" s="8"/>
      <c r="F174" s="11"/>
      <c r="G174" s="11"/>
      <c r="H174" s="11"/>
      <c r="I174" s="11"/>
      <c r="J174" s="9"/>
      <c r="K174" s="9"/>
      <c r="L174" s="9"/>
      <c r="M174" s="14"/>
      <c r="N174" s="15"/>
    </row>
    <row r="175" customFormat="false" ht="11.25" hidden="false" customHeight="false" outlineLevel="0" collapsed="false">
      <c r="A175" s="8"/>
      <c r="B175" s="9"/>
      <c r="C175" s="9"/>
      <c r="D175" s="10"/>
      <c r="E175" s="8"/>
      <c r="F175" s="11"/>
      <c r="G175" s="11"/>
      <c r="H175" s="11"/>
      <c r="I175" s="11"/>
      <c r="J175" s="9"/>
      <c r="K175" s="9"/>
      <c r="L175" s="9"/>
      <c r="M175" s="14"/>
      <c r="N175" s="15"/>
    </row>
    <row r="176" customFormat="false" ht="11.25" hidden="false" customHeight="false" outlineLevel="0" collapsed="false">
      <c r="A176" s="8"/>
      <c r="B176" s="9"/>
      <c r="C176" s="9"/>
      <c r="D176" s="10"/>
      <c r="E176" s="8"/>
      <c r="F176" s="11"/>
      <c r="G176" s="11"/>
      <c r="H176" s="11"/>
      <c r="I176" s="11"/>
      <c r="J176" s="9"/>
      <c r="K176" s="9"/>
      <c r="L176" s="9"/>
      <c r="M176" s="14"/>
      <c r="N176" s="15"/>
    </row>
    <row r="177" customFormat="false" ht="11.25" hidden="false" customHeight="false" outlineLevel="0" collapsed="false">
      <c r="A177" s="8"/>
      <c r="B177" s="9"/>
      <c r="C177" s="9"/>
      <c r="D177" s="10"/>
      <c r="E177" s="8"/>
      <c r="F177" s="11"/>
      <c r="G177" s="11"/>
      <c r="H177" s="11"/>
      <c r="I177" s="11"/>
      <c r="J177" s="9"/>
      <c r="K177" s="9"/>
      <c r="L177" s="9"/>
      <c r="M177" s="14"/>
      <c r="N177" s="15"/>
    </row>
    <row r="178" customFormat="false" ht="11.25" hidden="false" customHeight="false" outlineLevel="0" collapsed="false">
      <c r="A178" s="8"/>
      <c r="B178" s="9"/>
      <c r="C178" s="9"/>
      <c r="D178" s="10"/>
      <c r="E178" s="8"/>
      <c r="F178" s="11"/>
      <c r="G178" s="11"/>
      <c r="H178" s="11"/>
      <c r="I178" s="11"/>
      <c r="J178" s="9"/>
      <c r="K178" s="9"/>
      <c r="L178" s="9"/>
      <c r="M178" s="14"/>
      <c r="N178" s="15"/>
    </row>
    <row r="179" customFormat="false" ht="11.25" hidden="false" customHeight="false" outlineLevel="0" collapsed="false">
      <c r="A179" s="8"/>
      <c r="B179" s="9"/>
      <c r="C179" s="9"/>
      <c r="D179" s="10"/>
      <c r="E179" s="8"/>
      <c r="F179" s="11"/>
      <c r="G179" s="11"/>
      <c r="H179" s="11"/>
      <c r="I179" s="11"/>
      <c r="J179" s="9"/>
      <c r="K179" s="9"/>
      <c r="L179" s="9"/>
      <c r="M179" s="14"/>
      <c r="N179" s="15"/>
    </row>
    <row r="180" customFormat="false" ht="11.25" hidden="false" customHeight="false" outlineLevel="0" collapsed="false">
      <c r="A180" s="8"/>
      <c r="B180" s="9"/>
      <c r="C180" s="9"/>
      <c r="D180" s="10"/>
      <c r="E180" s="8"/>
      <c r="F180" s="11"/>
      <c r="G180" s="11"/>
      <c r="H180" s="11"/>
      <c r="I180" s="11"/>
      <c r="J180" s="9"/>
      <c r="K180" s="9"/>
      <c r="L180" s="9"/>
      <c r="M180" s="14"/>
      <c r="N180" s="15"/>
    </row>
    <row r="181" customFormat="false" ht="11.25" hidden="false" customHeight="false" outlineLevel="0" collapsed="false">
      <c r="A181" s="8"/>
      <c r="B181" s="9"/>
      <c r="C181" s="9"/>
      <c r="D181" s="10"/>
      <c r="E181" s="8"/>
      <c r="F181" s="11"/>
      <c r="G181" s="11"/>
      <c r="H181" s="11"/>
      <c r="I181" s="11"/>
      <c r="J181" s="9"/>
      <c r="K181" s="9"/>
      <c r="L181" s="9"/>
      <c r="M181" s="14"/>
      <c r="N181" s="15"/>
    </row>
    <row r="182" customFormat="false" ht="11.25" hidden="false" customHeight="false" outlineLevel="0" collapsed="false">
      <c r="A182" s="8"/>
      <c r="B182" s="9"/>
      <c r="C182" s="9"/>
      <c r="D182" s="10"/>
      <c r="E182" s="8"/>
      <c r="F182" s="11"/>
      <c r="G182" s="11"/>
      <c r="H182" s="11"/>
      <c r="I182" s="11"/>
      <c r="J182" s="9"/>
      <c r="K182" s="9"/>
      <c r="L182" s="9"/>
      <c r="M182" s="14"/>
      <c r="N182" s="15"/>
    </row>
    <row r="183" customFormat="false" ht="11.25" hidden="false" customHeight="false" outlineLevel="0" collapsed="false">
      <c r="A183" s="8"/>
      <c r="B183" s="9"/>
      <c r="C183" s="9"/>
      <c r="D183" s="10"/>
      <c r="E183" s="8"/>
      <c r="F183" s="11"/>
      <c r="G183" s="11"/>
      <c r="H183" s="11"/>
      <c r="I183" s="11"/>
      <c r="J183" s="9"/>
      <c r="K183" s="9"/>
      <c r="L183" s="9"/>
      <c r="M183" s="14"/>
    </row>
    <row r="184" customFormat="false" ht="11.25" hidden="false" customHeight="false" outlineLevel="0" collapsed="false">
      <c r="D184" s="25"/>
    </row>
    <row r="185" customFormat="false" ht="11.25" hidden="false" customHeight="false" outlineLevel="0" collapsed="false">
      <c r="D185" s="25"/>
    </row>
    <row r="186" customFormat="false" ht="11.25" hidden="false" customHeight="false" outlineLevel="0" collapsed="false">
      <c r="D186" s="25"/>
    </row>
    <row r="187" customFormat="false" ht="11.25" hidden="false" customHeight="false" outlineLevel="0" collapsed="false">
      <c r="D187" s="25"/>
    </row>
    <row r="188" customFormat="false" ht="11.25" hidden="false" customHeight="false" outlineLevel="0" collapsed="false">
      <c r="D188" s="25"/>
    </row>
    <row r="189" customFormat="false" ht="11.25" hidden="false" customHeight="false" outlineLevel="0" collapsed="false">
      <c r="D189" s="25"/>
    </row>
    <row r="190" customFormat="false" ht="11.25" hidden="false" customHeight="false" outlineLevel="0" collapsed="false">
      <c r="D190" s="25"/>
    </row>
    <row r="191" customFormat="false" ht="11.25" hidden="false" customHeight="false" outlineLevel="0" collapsed="false">
      <c r="D191" s="25"/>
    </row>
    <row r="192" customFormat="false" ht="11.25" hidden="false" customHeight="false" outlineLevel="0" collapsed="false">
      <c r="D192" s="25"/>
    </row>
    <row r="193" customFormat="false" ht="11.25" hidden="false" customHeight="false" outlineLevel="0" collapsed="false">
      <c r="D193" s="25"/>
    </row>
    <row r="194" customFormat="false" ht="11.25" hidden="false" customHeight="false" outlineLevel="0" collapsed="false">
      <c r="D194" s="25"/>
    </row>
    <row r="195" customFormat="false" ht="11.25" hidden="false" customHeight="false" outlineLevel="0" collapsed="false">
      <c r="D195" s="25"/>
    </row>
    <row r="196" customFormat="false" ht="11.25" hidden="false" customHeight="false" outlineLevel="0" collapsed="false">
      <c r="D196" s="25"/>
    </row>
    <row r="197" customFormat="false" ht="11.25" hidden="false" customHeight="false" outlineLevel="0" collapsed="false">
      <c r="D197" s="25"/>
    </row>
    <row r="198" customFormat="false" ht="11.25" hidden="false" customHeight="false" outlineLevel="0" collapsed="false">
      <c r="D198" s="25"/>
    </row>
    <row r="199" customFormat="false" ht="11.25" hidden="false" customHeight="false" outlineLevel="0" collapsed="false">
      <c r="D199" s="25"/>
    </row>
    <row r="200" customFormat="false" ht="11.25" hidden="false" customHeight="false" outlineLevel="0" collapsed="false">
      <c r="D200" s="25"/>
    </row>
    <row r="201" customFormat="false" ht="11.25" hidden="false" customHeight="false" outlineLevel="0" collapsed="false">
      <c r="D201" s="25"/>
    </row>
    <row r="202" customFormat="false" ht="11.25" hidden="false" customHeight="false" outlineLevel="0" collapsed="false">
      <c r="D202" s="25"/>
    </row>
    <row r="203" customFormat="false" ht="11.25" hidden="false" customHeight="false" outlineLevel="0" collapsed="false">
      <c r="D203" s="25"/>
    </row>
    <row r="204" customFormat="false" ht="11.25" hidden="false" customHeight="false" outlineLevel="0" collapsed="false">
      <c r="D204" s="25"/>
    </row>
    <row r="205" customFormat="false" ht="11.25" hidden="false" customHeight="false" outlineLevel="0" collapsed="false">
      <c r="D205" s="25"/>
    </row>
    <row r="206" customFormat="false" ht="11.25" hidden="false" customHeight="false" outlineLevel="0" collapsed="false">
      <c r="D206" s="25"/>
    </row>
    <row r="207" customFormat="false" ht="11.25" hidden="false" customHeight="false" outlineLevel="0" collapsed="false">
      <c r="D207" s="25"/>
    </row>
    <row r="208" customFormat="false" ht="11.25" hidden="false" customHeight="false" outlineLevel="0" collapsed="false">
      <c r="D208" s="25"/>
    </row>
    <row r="209" customFormat="false" ht="11.25" hidden="false" customHeight="false" outlineLevel="0" collapsed="false">
      <c r="D209" s="25"/>
    </row>
    <row r="210" customFormat="false" ht="11.25" hidden="false" customHeight="false" outlineLevel="0" collapsed="false">
      <c r="D210" s="25"/>
    </row>
    <row r="211" customFormat="false" ht="11.25" hidden="false" customHeight="false" outlineLevel="0" collapsed="false">
      <c r="D211" s="25"/>
    </row>
    <row r="212" customFormat="false" ht="11.25" hidden="false" customHeight="false" outlineLevel="0" collapsed="false">
      <c r="D212" s="25"/>
    </row>
    <row r="213" customFormat="false" ht="11.25" hidden="false" customHeight="false" outlineLevel="0" collapsed="false">
      <c r="D213" s="25"/>
    </row>
    <row r="214" customFormat="false" ht="11.25" hidden="false" customHeight="false" outlineLevel="0" collapsed="false">
      <c r="D214" s="25"/>
    </row>
    <row r="215" customFormat="false" ht="11.25" hidden="false" customHeight="false" outlineLevel="0" collapsed="false">
      <c r="D215" s="25"/>
    </row>
    <row r="216" customFormat="false" ht="11.25" hidden="false" customHeight="false" outlineLevel="0" collapsed="false">
      <c r="D216" s="25"/>
    </row>
    <row r="217" customFormat="false" ht="11.25" hidden="false" customHeight="false" outlineLevel="0" collapsed="false">
      <c r="D217" s="25"/>
    </row>
    <row r="218" customFormat="false" ht="11.25" hidden="false" customHeight="false" outlineLevel="0" collapsed="false">
      <c r="D218" s="25"/>
    </row>
    <row r="219" customFormat="false" ht="11.25" hidden="false" customHeight="false" outlineLevel="0" collapsed="false">
      <c r="D219" s="25"/>
    </row>
    <row r="220" customFormat="false" ht="11.25" hidden="false" customHeight="false" outlineLevel="0" collapsed="false">
      <c r="D220" s="25"/>
    </row>
    <row r="221" customFormat="false" ht="11.25" hidden="false" customHeight="false" outlineLevel="0" collapsed="false">
      <c r="D221" s="25"/>
    </row>
    <row r="222" customFormat="false" ht="11.25" hidden="false" customHeight="false" outlineLevel="0" collapsed="false">
      <c r="D222" s="25"/>
    </row>
    <row r="223" customFormat="false" ht="11.25" hidden="false" customHeight="false" outlineLevel="0" collapsed="false">
      <c r="D223" s="25"/>
    </row>
    <row r="224" customFormat="false" ht="11.25" hidden="false" customHeight="false" outlineLevel="0" collapsed="false">
      <c r="D224" s="25"/>
    </row>
    <row r="225" customFormat="false" ht="11.25" hidden="false" customHeight="false" outlineLevel="0" collapsed="false">
      <c r="D225" s="25"/>
    </row>
    <row r="226" customFormat="false" ht="11.25" hidden="false" customHeight="false" outlineLevel="0" collapsed="false">
      <c r="D226" s="25"/>
    </row>
    <row r="227" customFormat="false" ht="11.25" hidden="false" customHeight="false" outlineLevel="0" collapsed="false">
      <c r="D227" s="25"/>
    </row>
    <row r="228" customFormat="false" ht="11.25" hidden="false" customHeight="false" outlineLevel="0" collapsed="false">
      <c r="D228" s="25"/>
    </row>
    <row r="229" customFormat="false" ht="11.25" hidden="false" customHeight="false" outlineLevel="0" collapsed="false">
      <c r="D229" s="25"/>
    </row>
    <row r="230" customFormat="false" ht="11.25" hidden="false" customHeight="false" outlineLevel="0" collapsed="false">
      <c r="D230" s="25"/>
    </row>
    <row r="231" customFormat="false" ht="11.25" hidden="false" customHeight="false" outlineLevel="0" collapsed="false">
      <c r="D231" s="25"/>
    </row>
    <row r="232" customFormat="false" ht="11.25" hidden="false" customHeight="false" outlineLevel="0" collapsed="false">
      <c r="D232" s="25"/>
    </row>
    <row r="233" customFormat="false" ht="11.25" hidden="false" customHeight="false" outlineLevel="0" collapsed="false">
      <c r="D233" s="25"/>
    </row>
    <row r="234" customFormat="false" ht="11.25" hidden="false" customHeight="false" outlineLevel="0" collapsed="false">
      <c r="D234" s="25"/>
    </row>
    <row r="235" customFormat="false" ht="11.25" hidden="false" customHeight="false" outlineLevel="0" collapsed="false">
      <c r="D235" s="25"/>
    </row>
    <row r="236" customFormat="false" ht="11.25" hidden="false" customHeight="false" outlineLevel="0" collapsed="false">
      <c r="D236" s="25"/>
    </row>
    <row r="237" customFormat="false" ht="11.25" hidden="false" customHeight="false" outlineLevel="0" collapsed="false">
      <c r="D237" s="25"/>
    </row>
  </sheetData>
  <mergeCells count="18">
    <mergeCell ref="A1:O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12:P13"/>
    <mergeCell ref="Q12:Q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CF305"/>
    <pageSetUpPr fitToPage="false"/>
  </sheetPr>
  <dimension ref="A1:N2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2" width="9.61"/>
    <col collapsed="false" customWidth="true" hidden="false" outlineLevel="0" max="2" min="2" style="2" width="5.12"/>
    <col collapsed="false" customWidth="true" hidden="false" outlineLevel="0" max="4" min="3" style="2" width="7.87"/>
    <col collapsed="false" customWidth="true" hidden="false" outlineLevel="0" max="5" min="5" style="2" width="11.49"/>
    <col collapsed="false" customWidth="true" hidden="false" outlineLevel="0" max="6" min="6" style="2" width="11.12"/>
    <col collapsed="false" customWidth="true" hidden="false" outlineLevel="0" max="7" min="7" style="2" width="12.37"/>
    <col collapsed="false" customWidth="true" hidden="false" outlineLevel="0" max="8" min="8" style="2" width="8.11"/>
    <col collapsed="false" customWidth="true" hidden="false" outlineLevel="0" max="9" min="9" style="2" width="11.12"/>
    <col collapsed="false" customWidth="true" hidden="false" outlineLevel="0" max="10" min="10" style="3" width="20.99"/>
    <col collapsed="false" customWidth="true" hidden="false" outlineLevel="0" max="11" min="11" style="3" width="6.61"/>
    <col collapsed="false" customWidth="true" hidden="false" outlineLevel="0" max="12" min="12" style="3" width="20.99"/>
    <col collapsed="false" customWidth="true" hidden="false" outlineLevel="0" max="13" min="13" style="2" width="6.61"/>
    <col collapsed="false" customWidth="true" hidden="false" outlineLevel="0" max="14" min="14" style="2" width="8.62"/>
    <col collapsed="false" customWidth="false" hidden="false" outlineLevel="0" max="257" min="15" style="2" width="10.87"/>
  </cols>
  <sheetData>
    <row r="1" customFormat="false" ht="28.5" hidden="false" customHeight="false" outlineLevel="0" collapsed="false">
      <c r="A1" s="35" t="s">
        <v>0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7" customFormat="true" ht="12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6</v>
      </c>
      <c r="I2" s="6" t="s">
        <v>8</v>
      </c>
      <c r="J2" s="6" t="s">
        <v>9</v>
      </c>
      <c r="K2" s="6" t="s">
        <v>6</v>
      </c>
      <c r="L2" s="6" t="s">
        <v>10</v>
      </c>
      <c r="M2" s="6" t="s">
        <v>6</v>
      </c>
      <c r="N2" s="6" t="s">
        <v>11</v>
      </c>
    </row>
    <row r="3" s="7" customFormat="true" ht="12" hidden="false" customHeight="true" outlineLevel="0" collapsed="false">
      <c r="A3" s="6"/>
      <c r="B3" s="6" t="s">
        <v>2</v>
      </c>
      <c r="C3" s="6" t="s">
        <v>3</v>
      </c>
      <c r="D3" s="6" t="s">
        <v>4</v>
      </c>
      <c r="E3" s="6" t="s">
        <v>12</v>
      </c>
      <c r="F3" s="6" t="s">
        <v>13</v>
      </c>
      <c r="G3" s="6" t="s">
        <v>14</v>
      </c>
      <c r="H3" s="6" t="s">
        <v>13</v>
      </c>
      <c r="I3" s="6"/>
      <c r="J3" s="6" t="s">
        <v>15</v>
      </c>
      <c r="K3" s="6" t="s">
        <v>13</v>
      </c>
      <c r="L3" s="6" t="s">
        <v>16</v>
      </c>
      <c r="M3" s="6" t="s">
        <v>13</v>
      </c>
      <c r="N3" s="6"/>
    </row>
    <row r="4" s="14" customFormat="true" ht="11.25" hidden="false" customHeight="false" outlineLevel="0" collapsed="false">
      <c r="A4" s="31" t="s">
        <v>618</v>
      </c>
      <c r="B4" s="30" t="n">
        <v>380</v>
      </c>
      <c r="C4" s="30" t="n">
        <v>10.82</v>
      </c>
      <c r="D4" s="31" t="n">
        <f aca="false">C4/B4</f>
        <v>0.0284736842105263</v>
      </c>
      <c r="E4" s="31" t="n">
        <v>10.3734439834025</v>
      </c>
      <c r="F4" s="32" t="n">
        <v>0.25826</v>
      </c>
      <c r="G4" s="32" t="n">
        <v>0.0602</v>
      </c>
      <c r="H4" s="32" t="n">
        <v>0.0013</v>
      </c>
      <c r="I4" s="32" t="n">
        <v>0.2657</v>
      </c>
      <c r="J4" s="30" t="n">
        <v>593</v>
      </c>
      <c r="K4" s="30" t="n">
        <v>14</v>
      </c>
      <c r="L4" s="30" t="n">
        <v>593.3</v>
      </c>
      <c r="M4" s="33" t="n">
        <v>16</v>
      </c>
      <c r="N4" s="34" t="n">
        <v>0.999494353615372</v>
      </c>
    </row>
    <row r="5" s="14" customFormat="true" ht="11.25" hidden="false" customHeight="false" outlineLevel="0" collapsed="false">
      <c r="A5" s="10" t="s">
        <v>618</v>
      </c>
      <c r="B5" s="9" t="n">
        <v>368</v>
      </c>
      <c r="C5" s="9" t="n">
        <v>10.64</v>
      </c>
      <c r="D5" s="10" t="n">
        <f aca="false">C5/B5</f>
        <v>0.0289130434782609</v>
      </c>
      <c r="E5" s="10" t="n">
        <v>10.2249488752556</v>
      </c>
      <c r="F5" s="11" t="n">
        <v>0.240464</v>
      </c>
      <c r="G5" s="11" t="n">
        <v>0.0609</v>
      </c>
      <c r="H5" s="11" t="n">
        <v>0.0011</v>
      </c>
      <c r="I5" s="11" t="n">
        <v>0.16356</v>
      </c>
      <c r="J5" s="9" t="n">
        <v>601.6</v>
      </c>
      <c r="K5" s="9" t="n">
        <v>14</v>
      </c>
      <c r="L5" s="9" t="n">
        <v>610</v>
      </c>
      <c r="M5" s="14" t="n">
        <v>16</v>
      </c>
      <c r="N5" s="15" t="n">
        <v>0.986229508196721</v>
      </c>
    </row>
    <row r="6" s="14" customFormat="true" ht="11.25" hidden="false" customHeight="false" outlineLevel="0" collapsed="false">
      <c r="A6" s="10" t="s">
        <v>618</v>
      </c>
      <c r="B6" s="9" t="n">
        <v>390</v>
      </c>
      <c r="C6" s="9" t="n">
        <v>11.07</v>
      </c>
      <c r="D6" s="10" t="n">
        <f aca="false">C6/B6</f>
        <v>0.0283846153846154</v>
      </c>
      <c r="E6" s="10" t="n">
        <v>10.3950103950104</v>
      </c>
      <c r="F6" s="11" t="n">
        <v>0.2701406</v>
      </c>
      <c r="G6" s="11" t="n">
        <v>0.0609</v>
      </c>
      <c r="H6" s="11" t="n">
        <v>0.0014</v>
      </c>
      <c r="I6" s="11" t="n">
        <v>0.29278</v>
      </c>
      <c r="J6" s="9" t="n">
        <v>592</v>
      </c>
      <c r="K6" s="9" t="n">
        <v>15</v>
      </c>
      <c r="L6" s="9" t="n">
        <v>600</v>
      </c>
      <c r="M6" s="14" t="n">
        <v>17</v>
      </c>
      <c r="N6" s="15" t="n">
        <v>0.986666666666667</v>
      </c>
    </row>
    <row r="7" s="14" customFormat="true" ht="11.25" hidden="false" customHeight="false" outlineLevel="0" collapsed="false">
      <c r="A7" s="10" t="s">
        <v>618</v>
      </c>
      <c r="B7" s="9" t="n">
        <v>395</v>
      </c>
      <c r="C7" s="9" t="n">
        <v>11.33</v>
      </c>
      <c r="D7" s="10" t="n">
        <f aca="false">C7/B7</f>
        <v>0.0286835443037975</v>
      </c>
      <c r="E7" s="10" t="n">
        <v>10.2459016393443</v>
      </c>
      <c r="F7" s="11" t="n">
        <v>0.2519484</v>
      </c>
      <c r="G7" s="11" t="n">
        <v>0.0589</v>
      </c>
      <c r="H7" s="11" t="n">
        <v>0.0012</v>
      </c>
      <c r="I7" s="11" t="n">
        <v>-0.07686</v>
      </c>
      <c r="J7" s="9" t="n">
        <v>600</v>
      </c>
      <c r="K7" s="9" t="n">
        <v>14</v>
      </c>
      <c r="L7" s="9" t="n">
        <v>592</v>
      </c>
      <c r="M7" s="14" t="n">
        <v>17</v>
      </c>
      <c r="N7" s="15" t="n">
        <v>1.01351351351351</v>
      </c>
    </row>
    <row r="8" s="14" customFormat="true" ht="11.25" hidden="false" customHeight="false" outlineLevel="0" collapsed="false">
      <c r="A8" s="10" t="s">
        <v>618</v>
      </c>
      <c r="B8" s="9" t="n">
        <v>392</v>
      </c>
      <c r="C8" s="9" t="n">
        <v>11.18</v>
      </c>
      <c r="D8" s="10" t="n">
        <f aca="false">C8/B8</f>
        <v>0.0285204081632653</v>
      </c>
      <c r="E8" s="10" t="n">
        <v>10.0502512562814</v>
      </c>
      <c r="F8" s="11" t="n">
        <v>0.2222166</v>
      </c>
      <c r="G8" s="11" t="n">
        <v>0.0606</v>
      </c>
      <c r="H8" s="11" t="n">
        <v>0.0014</v>
      </c>
      <c r="I8" s="11" t="n">
        <v>0.013418</v>
      </c>
      <c r="J8" s="9" t="n">
        <v>611.5</v>
      </c>
      <c r="K8" s="9" t="n">
        <v>13</v>
      </c>
      <c r="L8" s="9" t="n">
        <v>614</v>
      </c>
      <c r="M8" s="14" t="n">
        <v>16</v>
      </c>
      <c r="N8" s="15" t="n">
        <v>0.995928338762215</v>
      </c>
    </row>
    <row r="9" s="14" customFormat="true" ht="11.25" hidden="false" customHeight="false" outlineLevel="0" collapsed="false">
      <c r="A9" s="10" t="s">
        <v>618</v>
      </c>
      <c r="B9" s="9" t="n">
        <v>375</v>
      </c>
      <c r="C9" s="9" t="n">
        <v>10.81</v>
      </c>
      <c r="D9" s="10" t="n">
        <f aca="false">C9/B9</f>
        <v>0.0288266666666667</v>
      </c>
      <c r="E9" s="10" t="n">
        <v>10.2986611740474</v>
      </c>
      <c r="F9" s="11" t="n">
        <v>0.2545498</v>
      </c>
      <c r="G9" s="11" t="n">
        <v>0.0602</v>
      </c>
      <c r="H9" s="11" t="n">
        <v>0.0015</v>
      </c>
      <c r="I9" s="11" t="n">
        <v>0.22062</v>
      </c>
      <c r="J9" s="9" t="n">
        <v>597.4</v>
      </c>
      <c r="K9" s="9" t="n">
        <v>14</v>
      </c>
      <c r="L9" s="9" t="n">
        <v>603</v>
      </c>
      <c r="M9" s="14" t="n">
        <v>18</v>
      </c>
      <c r="N9" s="15" t="n">
        <v>0.990713101160862</v>
      </c>
    </row>
    <row r="10" s="14" customFormat="true" ht="11.25" hidden="false" customHeight="false" outlineLevel="0" collapsed="false">
      <c r="A10" s="10" t="s">
        <v>618</v>
      </c>
      <c r="B10" s="9" t="n">
        <v>386</v>
      </c>
      <c r="C10" s="9" t="n">
        <v>11.03</v>
      </c>
      <c r="D10" s="10" t="n">
        <f aca="false">C10/B10</f>
        <v>0.0285751295336788</v>
      </c>
      <c r="E10" s="10" t="n">
        <v>10.2774922918808</v>
      </c>
      <c r="F10" s="11" t="n">
        <v>0.2323791</v>
      </c>
      <c r="G10" s="11" t="n">
        <v>0.059</v>
      </c>
      <c r="H10" s="11" t="n">
        <v>0.0011</v>
      </c>
      <c r="I10" s="11" t="n">
        <v>0.34028</v>
      </c>
      <c r="J10" s="9" t="n">
        <v>598.7</v>
      </c>
      <c r="K10" s="9" t="n">
        <v>13</v>
      </c>
      <c r="L10" s="9" t="n">
        <v>594.6</v>
      </c>
      <c r="M10" s="14" t="n">
        <v>15</v>
      </c>
      <c r="N10" s="15" t="n">
        <v>1.00689539186007</v>
      </c>
    </row>
    <row r="11" s="14" customFormat="true" ht="11.25" hidden="false" customHeight="false" outlineLevel="0" collapsed="false">
      <c r="A11" s="10" t="s">
        <v>618</v>
      </c>
      <c r="B11" s="9" t="n">
        <v>375</v>
      </c>
      <c r="C11" s="9" t="n">
        <v>10.75</v>
      </c>
      <c r="D11" s="10" t="n">
        <f aca="false">C11/B11</f>
        <v>0.0286666666666667</v>
      </c>
      <c r="E11" s="10" t="n">
        <v>10.3734439834025</v>
      </c>
      <c r="F11" s="11" t="n">
        <v>0.2259775</v>
      </c>
      <c r="G11" s="11" t="n">
        <v>0.0594</v>
      </c>
      <c r="H11" s="11" t="n">
        <v>0.0013</v>
      </c>
      <c r="I11" s="11" t="n">
        <v>0.20056</v>
      </c>
      <c r="J11" s="9" t="n">
        <v>593.4</v>
      </c>
      <c r="K11" s="9" t="n">
        <v>13</v>
      </c>
      <c r="L11" s="9" t="n">
        <v>590</v>
      </c>
      <c r="M11" s="14" t="n">
        <v>16</v>
      </c>
      <c r="N11" s="15" t="n">
        <v>1.00576271186441</v>
      </c>
    </row>
    <row r="12" s="14" customFormat="true" ht="11.25" hidden="false" customHeight="false" outlineLevel="0" collapsed="false">
      <c r="A12" s="10" t="s">
        <v>618</v>
      </c>
      <c r="B12" s="9" t="n">
        <v>389</v>
      </c>
      <c r="C12" s="9" t="n">
        <v>11.22</v>
      </c>
      <c r="D12" s="10" t="n">
        <f aca="false">C12/B12</f>
        <v>0.0288431876606684</v>
      </c>
      <c r="E12" s="10" t="n">
        <v>10.2145045965271</v>
      </c>
      <c r="F12" s="11" t="n">
        <v>0.239973</v>
      </c>
      <c r="G12" s="11" t="n">
        <v>0.0609</v>
      </c>
      <c r="H12" s="11" t="n">
        <v>0.0013</v>
      </c>
      <c r="I12" s="11" t="n">
        <v>0.16083</v>
      </c>
      <c r="J12" s="9" t="n">
        <v>601.8</v>
      </c>
      <c r="K12" s="9" t="n">
        <v>13</v>
      </c>
      <c r="L12" s="9" t="n">
        <v>608</v>
      </c>
      <c r="M12" s="14" t="n">
        <v>16</v>
      </c>
      <c r="N12" s="15" t="n">
        <v>0.989802631578947</v>
      </c>
    </row>
    <row r="13" s="14" customFormat="true" ht="11.25" hidden="false" customHeight="false" outlineLevel="0" collapsed="false">
      <c r="A13" s="10" t="s">
        <v>618</v>
      </c>
      <c r="B13" s="9" t="n">
        <v>385</v>
      </c>
      <c r="C13" s="9" t="n">
        <v>10.91</v>
      </c>
      <c r="D13" s="10" t="n">
        <f aca="false">C13/B13</f>
        <v>0.0283376623376623</v>
      </c>
      <c r="E13" s="10" t="n">
        <v>10.2145045965271</v>
      </c>
      <c r="F13" s="11" t="n">
        <v>0.239973</v>
      </c>
      <c r="G13" s="11" t="n">
        <v>0.0596</v>
      </c>
      <c r="H13" s="11" t="n">
        <v>0.0012</v>
      </c>
      <c r="I13" s="11" t="n">
        <v>0.19982</v>
      </c>
      <c r="J13" s="9" t="n">
        <v>601.8</v>
      </c>
      <c r="K13" s="9" t="n">
        <v>13</v>
      </c>
      <c r="L13" s="9" t="n">
        <v>599</v>
      </c>
      <c r="M13" s="14" t="n">
        <v>16</v>
      </c>
      <c r="N13" s="15" t="n">
        <v>1.00467445742905</v>
      </c>
    </row>
    <row r="14" s="14" customFormat="true" ht="11.25" hidden="false" customHeight="false" outlineLevel="0" collapsed="false">
      <c r="A14" s="10" t="s">
        <v>618</v>
      </c>
      <c r="B14" s="9" t="n">
        <v>400</v>
      </c>
      <c r="C14" s="9" t="n">
        <v>11.4</v>
      </c>
      <c r="D14" s="10" t="n">
        <f aca="false">C14/B14</f>
        <v>0.0285</v>
      </c>
      <c r="E14" s="10" t="n">
        <v>10.0806451612903</v>
      </c>
      <c r="F14" s="11" t="n">
        <v>0.2235627</v>
      </c>
      <c r="G14" s="11" t="n">
        <v>0.0607</v>
      </c>
      <c r="H14" s="11" t="n">
        <v>0.0011</v>
      </c>
      <c r="I14" s="11" t="n">
        <v>0.28573</v>
      </c>
      <c r="J14" s="9" t="n">
        <v>609.8</v>
      </c>
      <c r="K14" s="9" t="n">
        <v>13</v>
      </c>
      <c r="L14" s="9" t="n">
        <v>613.1</v>
      </c>
      <c r="M14" s="14" t="n">
        <v>15</v>
      </c>
      <c r="N14" s="15" t="n">
        <v>0.994617517533844</v>
      </c>
    </row>
    <row r="15" s="14" customFormat="true" ht="11.25" hidden="false" customHeight="false" outlineLevel="0" collapsed="false">
      <c r="A15" s="10" t="s">
        <v>618</v>
      </c>
      <c r="B15" s="9" t="n">
        <v>384</v>
      </c>
      <c r="C15" s="9" t="n">
        <v>11.03</v>
      </c>
      <c r="D15" s="10" t="n">
        <f aca="false">C15/B15</f>
        <v>0.0287239583333333</v>
      </c>
      <c r="E15" s="10" t="n">
        <v>10.3412616339193</v>
      </c>
      <c r="F15" s="11" t="n">
        <v>0.2352717</v>
      </c>
      <c r="G15" s="11" t="n">
        <v>0.0597</v>
      </c>
      <c r="H15" s="11" t="n">
        <v>0.0012</v>
      </c>
      <c r="I15" s="11" t="n">
        <v>0.21263</v>
      </c>
      <c r="J15" s="9" t="n">
        <v>595.1</v>
      </c>
      <c r="K15" s="9" t="n">
        <v>13</v>
      </c>
      <c r="L15" s="9" t="n">
        <v>594</v>
      </c>
      <c r="M15" s="14" t="n">
        <v>15</v>
      </c>
      <c r="N15" s="15" t="n">
        <v>1.00185185185185</v>
      </c>
    </row>
    <row r="16" s="14" customFormat="true" ht="11.25" hidden="false" customHeight="false" outlineLevel="0" collapsed="false">
      <c r="A16" s="10" t="s">
        <v>618</v>
      </c>
      <c r="B16" s="9" t="n">
        <v>386</v>
      </c>
      <c r="C16" s="9" t="n">
        <v>10.99</v>
      </c>
      <c r="D16" s="10" t="n">
        <f aca="false">C16/B16</f>
        <v>0.0284715025906736</v>
      </c>
      <c r="E16" s="10" t="n">
        <v>10.2145045965271</v>
      </c>
      <c r="F16" s="11" t="n">
        <v>0.239973</v>
      </c>
      <c r="G16" s="11" t="n">
        <v>0.0605</v>
      </c>
      <c r="H16" s="11" t="n">
        <v>0.0011</v>
      </c>
      <c r="I16" s="11" t="n">
        <v>0.24739</v>
      </c>
      <c r="J16" s="9" t="n">
        <v>601.8</v>
      </c>
      <c r="K16" s="9" t="n">
        <v>13</v>
      </c>
      <c r="L16" s="9" t="n">
        <v>604.4</v>
      </c>
      <c r="M16" s="14" t="n">
        <v>15</v>
      </c>
      <c r="N16" s="15" t="n">
        <v>0.995698213103905</v>
      </c>
    </row>
    <row r="17" s="14" customFormat="true" ht="11.25" hidden="false" customHeight="false" outlineLevel="0" collapsed="false">
      <c r="A17" s="10" t="s">
        <v>618</v>
      </c>
      <c r="B17" s="9" t="n">
        <v>375</v>
      </c>
      <c r="C17" s="9" t="n">
        <v>10.82</v>
      </c>
      <c r="D17" s="10" t="n">
        <f aca="false">C17/B17</f>
        <v>0.0288533333333333</v>
      </c>
      <c r="E17" s="10" t="n">
        <v>10.2669404517454</v>
      </c>
      <c r="F17" s="11" t="n">
        <v>0.2319021</v>
      </c>
      <c r="G17" s="11" t="n">
        <v>0.0597</v>
      </c>
      <c r="H17" s="11" t="n">
        <v>0.0011</v>
      </c>
      <c r="I17" s="11" t="n">
        <v>0.39921</v>
      </c>
      <c r="J17" s="9" t="n">
        <v>598.9</v>
      </c>
      <c r="K17" s="9" t="n">
        <v>13</v>
      </c>
      <c r="L17" s="9" t="n">
        <v>598.5</v>
      </c>
      <c r="M17" s="14" t="n">
        <v>15</v>
      </c>
      <c r="N17" s="15" t="n">
        <v>1.00066833751044</v>
      </c>
    </row>
    <row r="18" s="14" customFormat="true" ht="11.25" hidden="false" customHeight="false" outlineLevel="0" collapsed="false">
      <c r="A18" s="10" t="s">
        <v>618</v>
      </c>
      <c r="B18" s="9" t="n">
        <v>377</v>
      </c>
      <c r="C18" s="9" t="n">
        <v>10.86</v>
      </c>
      <c r="D18" s="10" t="n">
        <f aca="false">C18/B18</f>
        <v>0.0288063660477454</v>
      </c>
      <c r="E18" s="10" t="n">
        <v>10.1112234580384</v>
      </c>
      <c r="F18" s="11" t="n">
        <v>0.2351447</v>
      </c>
      <c r="G18" s="11" t="n">
        <v>0.06014</v>
      </c>
      <c r="H18" s="11" t="n">
        <v>0.00099</v>
      </c>
      <c r="I18" s="11" t="n">
        <v>0.10063</v>
      </c>
      <c r="J18" s="9" t="n">
        <v>608.1</v>
      </c>
      <c r="K18" s="9" t="n">
        <v>14</v>
      </c>
      <c r="L18" s="9" t="n">
        <v>609.1</v>
      </c>
      <c r="M18" s="14" t="n">
        <v>16</v>
      </c>
      <c r="N18" s="15" t="n">
        <v>0.998358233459202</v>
      </c>
    </row>
    <row r="19" s="14" customFormat="true" ht="11.25" hidden="false" customHeight="false" outlineLevel="0" collapsed="false">
      <c r="A19" s="10" t="s">
        <v>618</v>
      </c>
      <c r="B19" s="9" t="n">
        <v>386</v>
      </c>
      <c r="C19" s="9" t="n">
        <v>11</v>
      </c>
      <c r="D19" s="10" t="n">
        <f aca="false">C19/B19</f>
        <v>0.0284974093264249</v>
      </c>
      <c r="E19" s="10" t="n">
        <v>10.3626943005181</v>
      </c>
      <c r="F19" s="11" t="n">
        <v>0.236248</v>
      </c>
      <c r="G19" s="11" t="n">
        <v>0.05985</v>
      </c>
      <c r="H19" s="11" t="n">
        <v>0.00098</v>
      </c>
      <c r="I19" s="11" t="n">
        <v>0.4051</v>
      </c>
      <c r="J19" s="9" t="n">
        <v>593.6</v>
      </c>
      <c r="K19" s="9" t="n">
        <v>13</v>
      </c>
      <c r="L19" s="9" t="n">
        <v>596.8</v>
      </c>
      <c r="M19" s="14" t="n">
        <v>14</v>
      </c>
      <c r="N19" s="15" t="n">
        <v>0.994638069705094</v>
      </c>
    </row>
    <row r="20" s="14" customFormat="true" ht="11.25" hidden="false" customHeight="false" outlineLevel="0" collapsed="false">
      <c r="A20" s="10" t="s">
        <v>618</v>
      </c>
      <c r="B20" s="9" t="n">
        <v>395</v>
      </c>
      <c r="C20" s="9" t="n">
        <v>11.3</v>
      </c>
      <c r="D20" s="10" t="n">
        <f aca="false">C20/B20</f>
        <v>0.0286075949367089</v>
      </c>
      <c r="E20" s="10" t="n">
        <v>10.2986611740474</v>
      </c>
      <c r="F20" s="11" t="n">
        <v>0.2439436</v>
      </c>
      <c r="G20" s="11" t="n">
        <v>0.06</v>
      </c>
      <c r="H20" s="11" t="n">
        <v>0.0011</v>
      </c>
      <c r="I20" s="11" t="n">
        <v>0.12203</v>
      </c>
      <c r="J20" s="9" t="n">
        <v>597.5</v>
      </c>
      <c r="K20" s="9" t="n">
        <v>13</v>
      </c>
      <c r="L20" s="9" t="n">
        <v>601</v>
      </c>
      <c r="M20" s="14" t="n">
        <v>16</v>
      </c>
      <c r="N20" s="15" t="n">
        <v>0.994176372712146</v>
      </c>
    </row>
    <row r="21" s="14" customFormat="true" ht="11.25" hidden="false" customHeight="false" outlineLevel="0" collapsed="false">
      <c r="A21" s="10" t="s">
        <v>618</v>
      </c>
      <c r="B21" s="9" t="n">
        <v>371</v>
      </c>
      <c r="C21" s="9" t="n">
        <v>10.68</v>
      </c>
      <c r="D21" s="10" t="n">
        <f aca="false">C21/B21</f>
        <v>0.0287870619946092</v>
      </c>
      <c r="E21" s="10" t="n">
        <v>10.2145045965271</v>
      </c>
      <c r="F21" s="11" t="n">
        <v>0.2086722</v>
      </c>
      <c r="G21" s="11" t="n">
        <v>0.0602</v>
      </c>
      <c r="H21" s="11" t="n">
        <v>0.0013</v>
      </c>
      <c r="I21" s="11" t="n">
        <v>0.42771</v>
      </c>
      <c r="J21" s="9" t="n">
        <v>602.3</v>
      </c>
      <c r="K21" s="9" t="n">
        <v>12</v>
      </c>
      <c r="L21" s="9" t="n">
        <v>602.9</v>
      </c>
      <c r="M21" s="14" t="n">
        <v>15</v>
      </c>
      <c r="N21" s="15" t="n">
        <v>0.999004810084591</v>
      </c>
    </row>
    <row r="22" s="14" customFormat="true" ht="11.25" hidden="false" customHeight="false" outlineLevel="0" collapsed="false">
      <c r="A22" s="10" t="s">
        <v>618</v>
      </c>
      <c r="B22" s="9" t="n">
        <v>383</v>
      </c>
      <c r="C22" s="9" t="n">
        <v>11</v>
      </c>
      <c r="D22" s="10" t="n">
        <f aca="false">C22/B22</f>
        <v>0.0287206266318538</v>
      </c>
      <c r="E22" s="10" t="n">
        <v>10.3092783505155</v>
      </c>
      <c r="F22" s="11" t="n">
        <v>0.2444468</v>
      </c>
      <c r="G22" s="11" t="n">
        <v>0.0602</v>
      </c>
      <c r="H22" s="11" t="n">
        <v>0.0011</v>
      </c>
      <c r="I22" s="11" t="n">
        <v>0.48289</v>
      </c>
      <c r="J22" s="9" t="n">
        <v>596.9</v>
      </c>
      <c r="K22" s="9" t="n">
        <v>13</v>
      </c>
      <c r="L22" s="9" t="n">
        <v>598.9</v>
      </c>
      <c r="M22" s="14" t="n">
        <v>14</v>
      </c>
      <c r="N22" s="15" t="n">
        <v>0.996660544331274</v>
      </c>
    </row>
    <row r="23" s="14" customFormat="true" ht="11.25" hidden="false" customHeight="false" outlineLevel="0" collapsed="false">
      <c r="A23" s="10" t="s">
        <v>618</v>
      </c>
      <c r="B23" s="9" t="n">
        <v>394</v>
      </c>
      <c r="C23" s="9" t="n">
        <v>11.25</v>
      </c>
      <c r="D23" s="10" t="n">
        <f aca="false">C23/B23</f>
        <v>0.0285532994923858</v>
      </c>
      <c r="E23" s="10" t="n">
        <v>10.1729399796541</v>
      </c>
      <c r="F23" s="11" t="n">
        <v>0.2276752</v>
      </c>
      <c r="G23" s="11" t="n">
        <v>0.0602</v>
      </c>
      <c r="H23" s="11" t="n">
        <v>0.0014</v>
      </c>
      <c r="I23" s="11" t="n">
        <v>0.4019</v>
      </c>
      <c r="J23" s="9" t="n">
        <v>604</v>
      </c>
      <c r="K23" s="9" t="n">
        <v>13</v>
      </c>
      <c r="L23" s="9" t="n">
        <v>601.1</v>
      </c>
      <c r="M23" s="14" t="n">
        <v>16</v>
      </c>
      <c r="N23" s="15" t="n">
        <v>1.00482448843786</v>
      </c>
    </row>
    <row r="24" s="14" customFormat="true" ht="11.25" hidden="false" customHeight="false" outlineLevel="0" collapsed="false">
      <c r="A24" s="10" t="s">
        <v>618</v>
      </c>
      <c r="B24" s="9" t="n">
        <v>385</v>
      </c>
      <c r="C24" s="9" t="n">
        <v>11.05</v>
      </c>
      <c r="D24" s="10" t="n">
        <f aca="false">C24/B24</f>
        <v>0.0287012987012987</v>
      </c>
      <c r="E24" s="10" t="n">
        <v>10.2249488752556</v>
      </c>
      <c r="F24" s="11" t="n">
        <v>0.2195541</v>
      </c>
      <c r="G24" s="11" t="n">
        <v>0.0614</v>
      </c>
      <c r="H24" s="11" t="n">
        <v>0.0012</v>
      </c>
      <c r="I24" s="11" t="n">
        <v>0.4808</v>
      </c>
      <c r="J24" s="9" t="n">
        <v>601.3</v>
      </c>
      <c r="K24" s="9" t="n">
        <v>12</v>
      </c>
      <c r="L24" s="9" t="n">
        <v>609</v>
      </c>
      <c r="M24" s="14" t="n">
        <v>15</v>
      </c>
      <c r="N24" s="15" t="n">
        <v>0.98735632183908</v>
      </c>
    </row>
    <row r="25" s="14" customFormat="true" ht="11.25" hidden="false" customHeight="false" outlineLevel="0" collapsed="false">
      <c r="A25" s="10" t="s">
        <v>618</v>
      </c>
      <c r="B25" s="9" t="n">
        <v>380</v>
      </c>
      <c r="C25" s="9" t="n">
        <v>10.87</v>
      </c>
      <c r="D25" s="10" t="n">
        <f aca="false">C25/B25</f>
        <v>0.0286052631578947</v>
      </c>
      <c r="E25" s="10" t="n">
        <v>10.1419878296146</v>
      </c>
      <c r="F25" s="11" t="n">
        <v>0.2160058</v>
      </c>
      <c r="G25" s="11" t="n">
        <v>0.0606</v>
      </c>
      <c r="H25" s="11" t="n">
        <v>0.0013</v>
      </c>
      <c r="I25" s="11" t="n">
        <v>0.19976</v>
      </c>
      <c r="J25" s="9" t="n">
        <v>606.3</v>
      </c>
      <c r="K25" s="9" t="n">
        <v>13</v>
      </c>
      <c r="L25" s="9" t="n">
        <v>606</v>
      </c>
      <c r="M25" s="14" t="n">
        <v>16</v>
      </c>
      <c r="N25" s="15" t="n">
        <v>1.00049504950495</v>
      </c>
    </row>
    <row r="26" s="14" customFormat="true" ht="11.25" hidden="false" customHeight="false" outlineLevel="0" collapsed="false">
      <c r="A26" s="10" t="s">
        <v>618</v>
      </c>
      <c r="B26" s="9" t="n">
        <v>380</v>
      </c>
      <c r="C26" s="9" t="n">
        <v>10.96</v>
      </c>
      <c r="D26" s="10" t="n">
        <f aca="false">C26/B26</f>
        <v>0.0288421052631579</v>
      </c>
      <c r="E26" s="10" t="n">
        <v>10.3092783505155</v>
      </c>
      <c r="F26" s="11" t="n">
        <v>0.2231906</v>
      </c>
      <c r="G26" s="11" t="n">
        <v>0.0611</v>
      </c>
      <c r="H26" s="11" t="n">
        <v>0.0014</v>
      </c>
      <c r="I26" s="11" t="n">
        <v>0.24538</v>
      </c>
      <c r="J26" s="9" t="n">
        <v>597</v>
      </c>
      <c r="K26" s="9" t="n">
        <v>12</v>
      </c>
      <c r="L26" s="9" t="n">
        <v>604</v>
      </c>
      <c r="M26" s="14" t="n">
        <v>16</v>
      </c>
      <c r="N26" s="15" t="n">
        <v>0.98841059602649</v>
      </c>
    </row>
    <row r="27" s="14" customFormat="true" ht="11.25" hidden="false" customHeight="false" outlineLevel="0" collapsed="false">
      <c r="A27" s="10" t="s">
        <v>618</v>
      </c>
      <c r="B27" s="9" t="n">
        <v>374</v>
      </c>
      <c r="C27" s="9" t="n">
        <v>10.92</v>
      </c>
      <c r="D27" s="10" t="n">
        <f aca="false">C27/B27</f>
        <v>0.0291978609625668</v>
      </c>
      <c r="E27" s="10" t="n">
        <v>10.2249488752556</v>
      </c>
      <c r="F27" s="11" t="n">
        <v>0.2090992</v>
      </c>
      <c r="G27" s="11" t="n">
        <v>0.0607</v>
      </c>
      <c r="H27" s="11" t="n">
        <v>0.0012</v>
      </c>
      <c r="I27" s="11" t="n">
        <v>0.13026</v>
      </c>
      <c r="J27" s="9" t="n">
        <v>601.5</v>
      </c>
      <c r="K27" s="9" t="n">
        <v>12</v>
      </c>
      <c r="L27" s="9" t="n">
        <v>604.4</v>
      </c>
      <c r="M27" s="14" t="n">
        <v>15</v>
      </c>
      <c r="N27" s="15" t="n">
        <v>0.995201853077432</v>
      </c>
    </row>
    <row r="28" s="14" customFormat="true" ht="11.25" hidden="false" customHeight="false" outlineLevel="0" collapsed="false">
      <c r="A28" s="10" t="s">
        <v>618</v>
      </c>
      <c r="B28" s="9" t="n">
        <v>384</v>
      </c>
      <c r="C28" s="9" t="n">
        <v>10.91</v>
      </c>
      <c r="D28" s="10" t="n">
        <f aca="false">C28/B28</f>
        <v>0.0284114583333333</v>
      </c>
      <c r="E28" s="10" t="n">
        <v>10.3305785123967</v>
      </c>
      <c r="F28" s="11" t="n">
        <v>0.2241138</v>
      </c>
      <c r="G28" s="11" t="n">
        <v>0.0603</v>
      </c>
      <c r="H28" s="11" t="n">
        <v>0.0012</v>
      </c>
      <c r="I28" s="11" t="n">
        <v>0.27508</v>
      </c>
      <c r="J28" s="9" t="n">
        <v>595.6</v>
      </c>
      <c r="K28" s="9" t="n">
        <v>12</v>
      </c>
      <c r="L28" s="9" t="n">
        <v>596.6</v>
      </c>
      <c r="M28" s="14" t="n">
        <v>16</v>
      </c>
      <c r="N28" s="15" t="n">
        <v>0.998323835065371</v>
      </c>
    </row>
    <row r="29" s="14" customFormat="true" ht="11.25" hidden="false" customHeight="false" outlineLevel="0" collapsed="false">
      <c r="A29" s="10" t="s">
        <v>618</v>
      </c>
      <c r="B29" s="9" t="n">
        <v>395</v>
      </c>
      <c r="C29" s="9" t="n">
        <v>11.28</v>
      </c>
      <c r="D29" s="10" t="n">
        <f aca="false">C29/B29</f>
        <v>0.0285569620253165</v>
      </c>
      <c r="E29" s="10" t="n">
        <v>10.2354145342886</v>
      </c>
      <c r="F29" s="11" t="n">
        <v>0.2304802</v>
      </c>
      <c r="G29" s="11" t="n">
        <v>0.06</v>
      </c>
      <c r="H29" s="11" t="n">
        <v>0.0011</v>
      </c>
      <c r="I29" s="11" t="n">
        <v>0.35467</v>
      </c>
      <c r="J29" s="9" t="n">
        <v>601</v>
      </c>
      <c r="K29" s="9" t="n">
        <v>13</v>
      </c>
      <c r="L29" s="9" t="n">
        <v>601.2</v>
      </c>
      <c r="M29" s="14" t="n">
        <v>15</v>
      </c>
      <c r="N29" s="15" t="n">
        <v>0.999667332002661</v>
      </c>
    </row>
    <row r="30" s="14" customFormat="true" ht="11.25" hidden="false" customHeight="false" outlineLevel="0" collapsed="false">
      <c r="A30" s="10" t="s">
        <v>618</v>
      </c>
      <c r="B30" s="9" t="n">
        <v>392</v>
      </c>
      <c r="C30" s="9" t="n">
        <v>11.12</v>
      </c>
      <c r="D30" s="10" t="n">
        <f aca="false">C30/B30</f>
        <v>0.0283673469387755</v>
      </c>
      <c r="E30" s="10" t="n">
        <v>10.3842159916926</v>
      </c>
      <c r="F30" s="11" t="n">
        <v>0.2156639</v>
      </c>
      <c r="G30" s="11" t="n">
        <v>0.0598</v>
      </c>
      <c r="H30" s="11" t="n">
        <v>0.0012</v>
      </c>
      <c r="I30" s="11" t="n">
        <v>0.15418</v>
      </c>
      <c r="J30" s="9" t="n">
        <v>592.4</v>
      </c>
      <c r="K30" s="9" t="n">
        <v>12</v>
      </c>
      <c r="L30" s="9" t="n">
        <v>593.7</v>
      </c>
      <c r="M30" s="14" t="n">
        <v>15</v>
      </c>
      <c r="N30" s="15" t="n">
        <v>0.99781034192353</v>
      </c>
    </row>
    <row r="31" s="14" customFormat="true" ht="11.25" hidden="false" customHeight="false" outlineLevel="0" collapsed="false">
      <c r="A31" s="10" t="s">
        <v>618</v>
      </c>
      <c r="B31" s="9" t="n">
        <v>380</v>
      </c>
      <c r="C31" s="9" t="n">
        <v>10.94</v>
      </c>
      <c r="D31" s="10" t="n">
        <f aca="false">C31/B31</f>
        <v>0.0287894736842105</v>
      </c>
      <c r="E31" s="10" t="n">
        <v>10.1419878296146</v>
      </c>
      <c r="F31" s="11" t="n">
        <v>0.2160058</v>
      </c>
      <c r="G31" s="11" t="n">
        <v>0.0599</v>
      </c>
      <c r="H31" s="11" t="n">
        <v>0.0012</v>
      </c>
      <c r="I31" s="11" t="n">
        <v>0.3023</v>
      </c>
      <c r="J31" s="9" t="n">
        <v>606.1</v>
      </c>
      <c r="K31" s="9" t="n">
        <v>12</v>
      </c>
      <c r="L31" s="9" t="n">
        <v>604.3</v>
      </c>
      <c r="M31" s="14" t="n">
        <v>15</v>
      </c>
      <c r="N31" s="15" t="n">
        <v>1.00297865298693</v>
      </c>
    </row>
    <row r="32" s="14" customFormat="true" ht="11.25" hidden="false" customHeight="false" outlineLevel="0" collapsed="false">
      <c r="A32" s="10" t="s">
        <v>618</v>
      </c>
      <c r="B32" s="9" t="n">
        <v>374</v>
      </c>
      <c r="C32" s="9" t="n">
        <v>10.76</v>
      </c>
      <c r="D32" s="10" t="n">
        <f aca="false">C32/B32</f>
        <v>0.0287700534759358</v>
      </c>
      <c r="E32" s="10" t="n">
        <v>10.1112234580384</v>
      </c>
      <c r="F32" s="11" t="n">
        <v>0.2146974</v>
      </c>
      <c r="G32" s="11" t="n">
        <v>0.0602</v>
      </c>
      <c r="H32" s="11" t="n">
        <v>0.0012</v>
      </c>
      <c r="I32" s="11" t="n">
        <v>0.15473</v>
      </c>
      <c r="J32" s="9" t="n">
        <v>608</v>
      </c>
      <c r="K32" s="9" t="n">
        <v>13</v>
      </c>
      <c r="L32" s="9" t="n">
        <v>610</v>
      </c>
      <c r="M32" s="14" t="n">
        <v>16</v>
      </c>
      <c r="N32" s="15" t="n">
        <v>0.99672131147541</v>
      </c>
    </row>
    <row r="33" s="14" customFormat="true" ht="11.25" hidden="false" customHeight="false" outlineLevel="0" collapsed="false">
      <c r="A33" s="10" t="s">
        <v>618</v>
      </c>
      <c r="B33" s="9" t="n">
        <v>375</v>
      </c>
      <c r="C33" s="9" t="n">
        <v>10.64</v>
      </c>
      <c r="D33" s="10" t="n">
        <f aca="false">C33/B33</f>
        <v>0.0283733333333333</v>
      </c>
      <c r="E33" s="10" t="n">
        <v>10.3412616339193</v>
      </c>
      <c r="F33" s="11" t="n">
        <v>0.2138834</v>
      </c>
      <c r="G33" s="11" t="n">
        <v>0.0597</v>
      </c>
      <c r="H33" s="11" t="n">
        <v>0.0013</v>
      </c>
      <c r="I33" s="11" t="n">
        <v>0.060408</v>
      </c>
      <c r="J33" s="9" t="n">
        <v>595</v>
      </c>
      <c r="K33" s="9" t="n">
        <v>12</v>
      </c>
      <c r="L33" s="9" t="n">
        <v>596</v>
      </c>
      <c r="M33" s="14" t="n">
        <v>16</v>
      </c>
      <c r="N33" s="15" t="n">
        <v>0.998322147651007</v>
      </c>
    </row>
    <row r="34" s="14" customFormat="true" ht="11.25" hidden="false" customHeight="false" outlineLevel="0" collapsed="false">
      <c r="A34" s="10" t="s">
        <v>618</v>
      </c>
      <c r="B34" s="9" t="n">
        <v>413</v>
      </c>
      <c r="C34" s="9" t="n">
        <v>11.54</v>
      </c>
      <c r="D34" s="10" t="n">
        <f aca="false">C34/B34</f>
        <v>0.0279418886198547</v>
      </c>
      <c r="E34" s="10" t="n">
        <v>10.2354145342886</v>
      </c>
      <c r="F34" s="11" t="n">
        <v>0.2514329</v>
      </c>
      <c r="G34" s="11" t="n">
        <v>0.0597</v>
      </c>
      <c r="H34" s="11" t="n">
        <v>0.0013</v>
      </c>
      <c r="I34" s="11" t="n">
        <v>0.29837</v>
      </c>
      <c r="J34" s="9" t="n">
        <v>600.6</v>
      </c>
      <c r="K34" s="9" t="n">
        <v>14</v>
      </c>
      <c r="L34" s="9" t="n">
        <v>598</v>
      </c>
      <c r="M34" s="14" t="n">
        <v>16</v>
      </c>
      <c r="N34" s="15" t="n">
        <v>1.00434782608696</v>
      </c>
    </row>
    <row r="35" s="14" customFormat="true" ht="11.25" hidden="false" customHeight="false" outlineLevel="0" collapsed="false">
      <c r="A35" s="10" t="s">
        <v>618</v>
      </c>
      <c r="B35" s="9" t="n">
        <v>382</v>
      </c>
      <c r="C35" s="9" t="n">
        <v>10.86</v>
      </c>
      <c r="D35" s="10" t="n">
        <f aca="false">C35/B35</f>
        <v>0.0284293193717277</v>
      </c>
      <c r="E35" s="10" t="n">
        <v>10.1729399796541</v>
      </c>
      <c r="F35" s="11" t="n">
        <v>0.238024</v>
      </c>
      <c r="G35" s="11" t="n">
        <v>0.0597</v>
      </c>
      <c r="H35" s="11" t="n">
        <v>0.0013</v>
      </c>
      <c r="I35" s="11" t="n">
        <v>0.10431</v>
      </c>
      <c r="J35" s="9" t="n">
        <v>604.4</v>
      </c>
      <c r="K35" s="9" t="n">
        <v>13</v>
      </c>
      <c r="L35" s="9" t="n">
        <v>600</v>
      </c>
      <c r="M35" s="14" t="n">
        <v>16</v>
      </c>
      <c r="N35" s="15" t="n">
        <v>1.00733333333333</v>
      </c>
    </row>
    <row r="36" s="14" customFormat="true" ht="11.25" hidden="false" customHeight="false" outlineLevel="0" collapsed="false">
      <c r="A36" s="10" t="s">
        <v>618</v>
      </c>
      <c r="B36" s="9" t="n">
        <v>385</v>
      </c>
      <c r="C36" s="9" t="n">
        <v>11.12</v>
      </c>
      <c r="D36" s="10" t="n">
        <f aca="false">C36/B36</f>
        <v>0.0288831168831169</v>
      </c>
      <c r="E36" s="10" t="n">
        <v>10.2564102564103</v>
      </c>
      <c r="F36" s="11" t="n">
        <v>0.2419461</v>
      </c>
      <c r="G36" s="11" t="n">
        <v>0.0606</v>
      </c>
      <c r="H36" s="11" t="n">
        <v>0.0012</v>
      </c>
      <c r="I36" s="11" t="n">
        <v>0.3222</v>
      </c>
      <c r="J36" s="9" t="n">
        <v>599.6</v>
      </c>
      <c r="K36" s="9" t="n">
        <v>13</v>
      </c>
      <c r="L36" s="9" t="n">
        <v>603.6</v>
      </c>
      <c r="M36" s="14" t="n">
        <v>15</v>
      </c>
      <c r="N36" s="15" t="n">
        <v>0.993373094764745</v>
      </c>
    </row>
    <row r="37" s="14" customFormat="true" ht="11.25" hidden="false" customHeight="false" outlineLevel="0" collapsed="false">
      <c r="A37" s="10" t="s">
        <v>618</v>
      </c>
      <c r="B37" s="9" t="n">
        <v>400</v>
      </c>
      <c r="C37" s="9" t="n">
        <v>11.42</v>
      </c>
      <c r="D37" s="10" t="n">
        <f aca="false">C37/B37</f>
        <v>0.02855</v>
      </c>
      <c r="E37" s="10" t="n">
        <v>10.3626943005181</v>
      </c>
      <c r="F37" s="11" t="n">
        <v>0.2255094</v>
      </c>
      <c r="G37" s="11" t="n">
        <v>0.0598</v>
      </c>
      <c r="H37" s="11" t="n">
        <v>0.0013</v>
      </c>
      <c r="I37" s="11" t="n">
        <v>0.1002</v>
      </c>
      <c r="J37" s="9" t="n">
        <v>594</v>
      </c>
      <c r="K37" s="9" t="n">
        <v>12</v>
      </c>
      <c r="L37" s="9" t="n">
        <v>593</v>
      </c>
      <c r="M37" s="14" t="n">
        <v>17</v>
      </c>
      <c r="N37" s="15" t="n">
        <v>1.00168634064081</v>
      </c>
    </row>
    <row r="38" s="14" customFormat="true" ht="11.25" hidden="false" customHeight="false" outlineLevel="0" collapsed="false">
      <c r="A38" s="10" t="s">
        <v>618</v>
      </c>
      <c r="B38" s="9" t="n">
        <v>362</v>
      </c>
      <c r="C38" s="9" t="n">
        <v>10.5</v>
      </c>
      <c r="D38" s="10" t="n">
        <f aca="false">C38/B38</f>
        <v>0.0290055248618785</v>
      </c>
      <c r="E38" s="10" t="n">
        <v>10.1419878296146</v>
      </c>
      <c r="F38" s="11" t="n">
        <v>0.2365778</v>
      </c>
      <c r="G38" s="11" t="n">
        <v>0.0606</v>
      </c>
      <c r="H38" s="11" t="n">
        <v>0.0013</v>
      </c>
      <c r="I38" s="11" t="n">
        <v>0.094589</v>
      </c>
      <c r="J38" s="9" t="n">
        <v>606.2</v>
      </c>
      <c r="K38" s="9" t="n">
        <v>13</v>
      </c>
      <c r="L38" s="9" t="n">
        <v>609</v>
      </c>
      <c r="M38" s="14" t="n">
        <v>16</v>
      </c>
      <c r="N38" s="15" t="n">
        <v>0.995402298850575</v>
      </c>
    </row>
    <row r="39" s="14" customFormat="true" ht="11.25" hidden="false" customHeight="false" outlineLevel="0" collapsed="false">
      <c r="A39" s="10" t="s">
        <v>618</v>
      </c>
      <c r="B39" s="9" t="n">
        <v>386</v>
      </c>
      <c r="C39" s="9" t="n">
        <v>11.06</v>
      </c>
      <c r="D39" s="10" t="n">
        <f aca="false">C39/B39</f>
        <v>0.0286528497409326</v>
      </c>
      <c r="E39" s="10" t="n">
        <v>10.2986611740474</v>
      </c>
      <c r="F39" s="11" t="n">
        <v>0.2333373</v>
      </c>
      <c r="G39" s="11" t="n">
        <v>0.0603</v>
      </c>
      <c r="H39" s="11" t="n">
        <v>0.0013</v>
      </c>
      <c r="I39" s="11" t="n">
        <v>0.00068403</v>
      </c>
      <c r="J39" s="9" t="n">
        <v>597.4</v>
      </c>
      <c r="K39" s="9" t="n">
        <v>13</v>
      </c>
      <c r="L39" s="9" t="n">
        <v>599</v>
      </c>
      <c r="M39" s="14" t="n">
        <v>17</v>
      </c>
      <c r="N39" s="15" t="n">
        <v>0.997328881469115</v>
      </c>
    </row>
    <row r="40" s="14" customFormat="true" ht="11.25" hidden="false" customHeight="false" outlineLevel="0" collapsed="false">
      <c r="A40" s="10" t="s">
        <v>618</v>
      </c>
      <c r="B40" s="9" t="n">
        <v>391</v>
      </c>
      <c r="C40" s="9" t="n">
        <v>11.1</v>
      </c>
      <c r="D40" s="10" t="n">
        <f aca="false">C40/B40</f>
        <v>0.0283887468030691</v>
      </c>
      <c r="E40" s="10" t="n">
        <v>10.183299389002</v>
      </c>
      <c r="F40" s="11" t="n">
        <v>0.2281391</v>
      </c>
      <c r="G40" s="11" t="n">
        <v>0.0605</v>
      </c>
      <c r="H40" s="11" t="n">
        <v>0.0012</v>
      </c>
      <c r="I40" s="11" t="n">
        <v>0.2114</v>
      </c>
      <c r="J40" s="9" t="n">
        <v>603.6</v>
      </c>
      <c r="K40" s="9" t="n">
        <v>13</v>
      </c>
      <c r="L40" s="9" t="n">
        <v>605.1</v>
      </c>
      <c r="M40" s="14" t="n">
        <v>15</v>
      </c>
      <c r="N40" s="15" t="n">
        <v>0.997521070897372</v>
      </c>
    </row>
    <row r="41" s="14" customFormat="true" ht="11.25" hidden="false" customHeight="false" outlineLevel="0" collapsed="false">
      <c r="A41" s="10" t="s">
        <v>618</v>
      </c>
      <c r="B41" s="9" t="n">
        <v>396</v>
      </c>
      <c r="C41" s="9" t="n">
        <v>11.21</v>
      </c>
      <c r="D41" s="10" t="n">
        <f aca="false">C41/B41</f>
        <v>0.0283080808080808</v>
      </c>
      <c r="E41" s="10" t="n">
        <v>10.3199174406605</v>
      </c>
      <c r="F41" s="11" t="n">
        <v>0.2343015</v>
      </c>
      <c r="G41" s="11" t="n">
        <v>0.0595</v>
      </c>
      <c r="H41" s="11" t="n">
        <v>0.0011</v>
      </c>
      <c r="I41" s="11" t="n">
        <v>0.30072</v>
      </c>
      <c r="J41" s="9" t="n">
        <v>595.8</v>
      </c>
      <c r="K41" s="9" t="n">
        <v>13</v>
      </c>
      <c r="L41" s="9" t="n">
        <v>593.5</v>
      </c>
      <c r="M41" s="14" t="n">
        <v>15</v>
      </c>
      <c r="N41" s="15" t="n">
        <v>1.00387531592249</v>
      </c>
    </row>
    <row r="42" s="14" customFormat="true" ht="11.25" hidden="false" customHeight="false" outlineLevel="0" collapsed="false">
      <c r="A42" s="10" t="s">
        <v>618</v>
      </c>
      <c r="B42" s="9" t="n">
        <v>372</v>
      </c>
      <c r="C42" s="9" t="n">
        <v>10.67</v>
      </c>
      <c r="D42" s="10" t="n">
        <f aca="false">C42/B42</f>
        <v>0.0286827956989247</v>
      </c>
      <c r="E42" s="10" t="n">
        <v>10.2986611740474</v>
      </c>
      <c r="F42" s="11" t="n">
        <v>0.2333373</v>
      </c>
      <c r="G42" s="11" t="n">
        <v>0.0608</v>
      </c>
      <c r="H42" s="11" t="n">
        <v>0.0013</v>
      </c>
      <c r="I42" s="11" t="n">
        <v>0.18217</v>
      </c>
      <c r="J42" s="9" t="n">
        <v>597.5</v>
      </c>
      <c r="K42" s="9" t="n">
        <v>13</v>
      </c>
      <c r="L42" s="9" t="n">
        <v>606</v>
      </c>
      <c r="M42" s="14" t="n">
        <v>16</v>
      </c>
      <c r="N42" s="15" t="n">
        <v>0.985973597359736</v>
      </c>
    </row>
    <row r="43" s="14" customFormat="true" ht="11.25" hidden="false" customHeight="false" outlineLevel="0" collapsed="false">
      <c r="A43" s="10" t="s">
        <v>618</v>
      </c>
      <c r="B43" s="9" t="n">
        <v>388</v>
      </c>
      <c r="C43" s="9" t="n">
        <v>10.96</v>
      </c>
      <c r="D43" s="10" t="n">
        <f aca="false">C43/B43</f>
        <v>0.0282474226804124</v>
      </c>
      <c r="E43" s="10" t="n">
        <v>10.183299389002</v>
      </c>
      <c r="F43" s="11" t="n">
        <v>0.2281391</v>
      </c>
      <c r="G43" s="11" t="n">
        <v>0.0594</v>
      </c>
      <c r="H43" s="11" t="n">
        <v>0.0012</v>
      </c>
      <c r="I43" s="11" t="n">
        <v>0.29515</v>
      </c>
      <c r="J43" s="9" t="n">
        <v>603.6</v>
      </c>
      <c r="K43" s="9" t="n">
        <v>13</v>
      </c>
      <c r="L43" s="9" t="n">
        <v>599.5</v>
      </c>
      <c r="M43" s="14" t="n">
        <v>15</v>
      </c>
      <c r="N43" s="15" t="n">
        <v>1.00683903252711</v>
      </c>
    </row>
    <row r="44" s="14" customFormat="true" ht="11.25" hidden="false" customHeight="false" outlineLevel="0" collapsed="false">
      <c r="A44" s="10" t="s">
        <v>618</v>
      </c>
      <c r="B44" s="9" t="n">
        <v>392</v>
      </c>
      <c r="C44" s="9" t="n">
        <v>11.26</v>
      </c>
      <c r="D44" s="10" t="n">
        <f aca="false">C44/B44</f>
        <v>0.0287244897959184</v>
      </c>
      <c r="E44" s="10" t="n">
        <v>10.183299389002</v>
      </c>
      <c r="F44" s="11" t="n">
        <v>0.2281391</v>
      </c>
      <c r="G44" s="11" t="n">
        <v>0.0602</v>
      </c>
      <c r="H44" s="11" t="n">
        <v>0.0012</v>
      </c>
      <c r="I44" s="11" t="n">
        <v>0.20085</v>
      </c>
      <c r="J44" s="9" t="n">
        <v>603.5</v>
      </c>
      <c r="K44" s="9" t="n">
        <v>13</v>
      </c>
      <c r="L44" s="9" t="n">
        <v>605.4</v>
      </c>
      <c r="M44" s="14" t="n">
        <v>15</v>
      </c>
      <c r="N44" s="15" t="n">
        <v>0.996861579121242</v>
      </c>
    </row>
    <row r="45" s="14" customFormat="true" ht="11.25" hidden="false" customHeight="false" outlineLevel="0" collapsed="false">
      <c r="A45" s="10" t="s">
        <v>618</v>
      </c>
      <c r="B45" s="9" t="n">
        <v>382</v>
      </c>
      <c r="C45" s="9" t="n">
        <v>11.03</v>
      </c>
      <c r="D45" s="10" t="n">
        <f aca="false">C45/B45</f>
        <v>0.0288743455497382</v>
      </c>
      <c r="E45" s="10" t="n">
        <v>10.1112234580384</v>
      </c>
      <c r="F45" s="11" t="n">
        <v>0.224921</v>
      </c>
      <c r="G45" s="11" t="n">
        <v>0.059</v>
      </c>
      <c r="H45" s="11" t="n">
        <v>0.0013</v>
      </c>
      <c r="I45" s="11" t="n">
        <v>0.38095</v>
      </c>
      <c r="J45" s="9" t="n">
        <v>607.7</v>
      </c>
      <c r="K45" s="9" t="n">
        <v>13</v>
      </c>
      <c r="L45" s="9" t="n">
        <v>603</v>
      </c>
      <c r="M45" s="14" t="n">
        <v>12</v>
      </c>
      <c r="N45" s="15" t="n">
        <v>1.0077943615257</v>
      </c>
    </row>
    <row r="46" s="14" customFormat="true" ht="11.25" hidden="false" customHeight="false" outlineLevel="0" collapsed="false">
      <c r="A46" s="10" t="s">
        <v>618</v>
      </c>
      <c r="B46" s="9" t="n">
        <v>379</v>
      </c>
      <c r="C46" s="9" t="n">
        <v>10.82</v>
      </c>
      <c r="D46" s="10" t="n">
        <f aca="false">C46/B46</f>
        <v>0.0285488126649077</v>
      </c>
      <c r="E46" s="10" t="n">
        <v>10.4493207941484</v>
      </c>
      <c r="F46" s="11" t="n">
        <v>0.2511331</v>
      </c>
      <c r="G46" s="11" t="n">
        <v>0.0605</v>
      </c>
      <c r="H46" s="11" t="n">
        <v>0.0014</v>
      </c>
      <c r="I46" s="11" t="n">
        <v>0.35356</v>
      </c>
      <c r="J46" s="9" t="n">
        <v>589</v>
      </c>
      <c r="K46" s="9" t="n">
        <v>13</v>
      </c>
      <c r="L46" s="9" t="n">
        <v>594</v>
      </c>
      <c r="M46" s="14" t="n">
        <v>12</v>
      </c>
      <c r="N46" s="15" t="n">
        <v>0.991582491582492</v>
      </c>
    </row>
    <row r="47" s="14" customFormat="true" ht="11.25" hidden="false" customHeight="false" outlineLevel="0" collapsed="false">
      <c r="A47" s="10" t="s">
        <v>618</v>
      </c>
      <c r="B47" s="9" t="n">
        <v>399</v>
      </c>
      <c r="C47" s="9" t="n">
        <v>11.46</v>
      </c>
      <c r="D47" s="10" t="n">
        <f aca="false">C47/B47</f>
        <v>0.0287218045112782</v>
      </c>
      <c r="E47" s="10" t="n">
        <v>10.1626016260163</v>
      </c>
      <c r="F47" s="11" t="n">
        <v>0.2478683</v>
      </c>
      <c r="G47" s="11" t="n">
        <v>0.0596</v>
      </c>
      <c r="H47" s="11" t="n">
        <v>0.0012</v>
      </c>
      <c r="I47" s="11" t="n">
        <v>0.23405</v>
      </c>
      <c r="J47" s="9" t="n">
        <v>605</v>
      </c>
      <c r="K47" s="9" t="n">
        <v>14</v>
      </c>
      <c r="L47" s="9" t="n">
        <v>599</v>
      </c>
      <c r="M47" s="14" t="n">
        <v>13</v>
      </c>
      <c r="N47" s="15" t="n">
        <v>1.01001669449082</v>
      </c>
    </row>
    <row r="48" s="14" customFormat="true" ht="11.25" hidden="false" customHeight="false" outlineLevel="0" collapsed="false">
      <c r="A48" s="10" t="s">
        <v>618</v>
      </c>
      <c r="B48" s="9" t="n">
        <v>388</v>
      </c>
      <c r="C48" s="9" t="n">
        <v>11.05</v>
      </c>
      <c r="D48" s="10" t="n">
        <f aca="false">C48/B48</f>
        <v>0.028479381443299</v>
      </c>
      <c r="E48" s="10" t="n">
        <v>10.2774922918808</v>
      </c>
      <c r="F48" s="11" t="n">
        <v>0.2112537</v>
      </c>
      <c r="G48" s="11" t="n">
        <v>0.0614</v>
      </c>
      <c r="H48" s="11" t="n">
        <v>0.0011</v>
      </c>
      <c r="I48" s="11" t="n">
        <v>0.45361</v>
      </c>
      <c r="J48" s="9" t="n">
        <v>598.3</v>
      </c>
      <c r="K48" s="9" t="n">
        <v>12</v>
      </c>
      <c r="L48" s="9" t="n">
        <v>604.4</v>
      </c>
      <c r="M48" s="14" t="n">
        <v>10</v>
      </c>
      <c r="N48" s="15" t="n">
        <v>0.989907346128392</v>
      </c>
    </row>
    <row r="49" s="14" customFormat="true" ht="11.25" hidden="false" customHeight="false" outlineLevel="0" collapsed="false">
      <c r="A49" s="10" t="s">
        <v>618</v>
      </c>
      <c r="B49" s="9" t="n">
        <v>382</v>
      </c>
      <c r="C49" s="9" t="n">
        <v>10.99</v>
      </c>
      <c r="D49" s="10" t="n">
        <f aca="false">C49/B49</f>
        <v>0.0287696335078534</v>
      </c>
      <c r="E49" s="10" t="n">
        <v>10.2986611740474</v>
      </c>
      <c r="F49" s="11" t="n">
        <v>0.2015186</v>
      </c>
      <c r="G49" s="11" t="n">
        <v>0.0601</v>
      </c>
      <c r="H49" s="11" t="n">
        <v>0.0012</v>
      </c>
      <c r="I49" s="11" t="n">
        <v>0.3207</v>
      </c>
      <c r="J49" s="9" t="n">
        <v>597.5</v>
      </c>
      <c r="K49" s="9" t="n">
        <v>11</v>
      </c>
      <c r="L49" s="9" t="n">
        <v>601.1</v>
      </c>
      <c r="M49" s="14" t="n">
        <v>11</v>
      </c>
      <c r="N49" s="15" t="n">
        <v>0.994010979870238</v>
      </c>
    </row>
    <row r="50" s="14" customFormat="true" ht="11.25" hidden="false" customHeight="false" outlineLevel="0" collapsed="false">
      <c r="A50" s="10" t="s">
        <v>618</v>
      </c>
      <c r="B50" s="9" t="n">
        <v>386</v>
      </c>
      <c r="C50" s="9" t="n">
        <v>11.01</v>
      </c>
      <c r="D50" s="10" t="n">
        <f aca="false">C50/B50</f>
        <v>0.0285233160621762</v>
      </c>
      <c r="E50" s="10" t="n">
        <v>10.1729399796541</v>
      </c>
      <c r="F50" s="11" t="n">
        <v>0.1966285</v>
      </c>
      <c r="G50" s="11" t="n">
        <v>0.0603</v>
      </c>
      <c r="H50" s="11" t="n">
        <v>0.0012</v>
      </c>
      <c r="I50" s="11" t="n">
        <v>0.073757</v>
      </c>
      <c r="J50" s="9" t="n">
        <v>604.5</v>
      </c>
      <c r="K50" s="9" t="n">
        <v>11</v>
      </c>
      <c r="L50" s="9" t="n">
        <v>606.9</v>
      </c>
      <c r="M50" s="14" t="n">
        <v>12</v>
      </c>
      <c r="N50" s="15" t="n">
        <v>0.996045477014335</v>
      </c>
    </row>
    <row r="51" s="14" customFormat="true" ht="11.25" hidden="false" customHeight="false" outlineLevel="0" collapsed="false">
      <c r="A51" s="10" t="s">
        <v>618</v>
      </c>
      <c r="B51" s="9" t="n">
        <v>382</v>
      </c>
      <c r="C51" s="9" t="n">
        <v>10.95</v>
      </c>
      <c r="D51" s="10" t="n">
        <f aca="false">C51/B51</f>
        <v>0.0286649214659686</v>
      </c>
      <c r="E51" s="10" t="n">
        <v>10.2354145342886</v>
      </c>
      <c r="F51" s="11" t="n">
        <v>0.2095274</v>
      </c>
      <c r="G51" s="11" t="n">
        <v>0.06</v>
      </c>
      <c r="H51" s="11" t="n">
        <v>0.0012</v>
      </c>
      <c r="I51" s="11" t="n">
        <v>0.1341</v>
      </c>
      <c r="J51" s="9" t="n">
        <v>600.8</v>
      </c>
      <c r="K51" s="9" t="n">
        <v>11</v>
      </c>
      <c r="L51" s="9" t="n">
        <v>600.5</v>
      </c>
      <c r="M51" s="14" t="n">
        <v>12</v>
      </c>
      <c r="N51" s="15" t="n">
        <v>1.00049958368027</v>
      </c>
    </row>
    <row r="52" s="14" customFormat="true" ht="11.25" hidden="false" customHeight="false" outlineLevel="0" collapsed="false">
      <c r="A52" s="10" t="s">
        <v>618</v>
      </c>
      <c r="B52" s="9" t="n">
        <v>386</v>
      </c>
      <c r="C52" s="9" t="n">
        <v>11.02</v>
      </c>
      <c r="D52" s="10" t="n">
        <f aca="false">C52/B52</f>
        <v>0.0285492227979275</v>
      </c>
      <c r="E52" s="10" t="n">
        <v>10.2774922918808</v>
      </c>
      <c r="F52" s="11" t="n">
        <v>0.200691</v>
      </c>
      <c r="G52" s="11" t="n">
        <v>0.0599</v>
      </c>
      <c r="H52" s="11" t="n">
        <v>0.0011</v>
      </c>
      <c r="I52" s="11" t="n">
        <v>0.3524</v>
      </c>
      <c r="J52" s="9" t="n">
        <v>598.7</v>
      </c>
      <c r="K52" s="9" t="n">
        <v>11</v>
      </c>
      <c r="L52" s="9" t="n">
        <v>598.1</v>
      </c>
      <c r="M52" s="14" t="n">
        <v>10</v>
      </c>
      <c r="N52" s="15" t="n">
        <v>1.0010031767263</v>
      </c>
    </row>
    <row r="53" s="14" customFormat="true" ht="11.25" hidden="false" customHeight="false" outlineLevel="0" collapsed="false">
      <c r="A53" s="10" t="s">
        <v>618</v>
      </c>
      <c r="B53" s="9" t="n">
        <v>382</v>
      </c>
      <c r="C53" s="9" t="n">
        <v>10.97</v>
      </c>
      <c r="D53" s="10" t="n">
        <f aca="false">C53/B53</f>
        <v>0.028717277486911</v>
      </c>
      <c r="E53" s="10" t="n">
        <v>10.2354145342886</v>
      </c>
      <c r="F53" s="11" t="n">
        <v>0.1885747</v>
      </c>
      <c r="G53" s="11" t="n">
        <v>0.0605</v>
      </c>
      <c r="H53" s="11" t="n">
        <v>0.0013</v>
      </c>
      <c r="I53" s="11" t="n">
        <v>0.29989</v>
      </c>
      <c r="J53" s="9" t="n">
        <v>600.9</v>
      </c>
      <c r="K53" s="9" t="n">
        <v>11</v>
      </c>
      <c r="L53" s="9" t="n">
        <v>605.9</v>
      </c>
      <c r="M53" s="14" t="n">
        <v>12</v>
      </c>
      <c r="N53" s="15" t="n">
        <v>0.99174781317049</v>
      </c>
    </row>
    <row r="54" s="14" customFormat="true" ht="11.25" hidden="false" customHeight="false" outlineLevel="0" collapsed="false">
      <c r="A54" s="10" t="s">
        <v>618</v>
      </c>
      <c r="B54" s="9" t="n">
        <v>386</v>
      </c>
      <c r="C54" s="9" t="n">
        <v>11.03</v>
      </c>
      <c r="D54" s="10" t="n">
        <f aca="false">C54/B54</f>
        <v>0.0285751295336788</v>
      </c>
      <c r="E54" s="10" t="n">
        <v>10.2564102564103</v>
      </c>
      <c r="F54" s="11" t="n">
        <v>0.2103879</v>
      </c>
      <c r="G54" s="11" t="n">
        <v>0.06</v>
      </c>
      <c r="H54" s="11" t="n">
        <v>0.0012</v>
      </c>
      <c r="I54" s="11" t="n">
        <v>0.36514</v>
      </c>
      <c r="J54" s="9" t="n">
        <v>599.8</v>
      </c>
      <c r="K54" s="9" t="n">
        <v>12</v>
      </c>
      <c r="L54" s="9" t="n">
        <v>600.4</v>
      </c>
      <c r="M54" s="14" t="n">
        <v>11</v>
      </c>
      <c r="N54" s="15" t="n">
        <v>0.999000666222518</v>
      </c>
    </row>
    <row r="55" s="14" customFormat="true" ht="11.25" hidden="false" customHeight="false" outlineLevel="0" collapsed="false">
      <c r="A55" s="10" t="s">
        <v>618</v>
      </c>
      <c r="B55" s="9" t="n">
        <v>375</v>
      </c>
      <c r="C55" s="9" t="n">
        <v>10.79</v>
      </c>
      <c r="D55" s="10" t="n">
        <f aca="false">C55/B55</f>
        <v>0.0287733333333333</v>
      </c>
      <c r="E55" s="10" t="n">
        <v>10.183299389002</v>
      </c>
      <c r="F55" s="11" t="n">
        <v>0.1970292</v>
      </c>
      <c r="G55" s="11" t="n">
        <v>0.0606</v>
      </c>
      <c r="H55" s="11" t="n">
        <v>0.0014</v>
      </c>
      <c r="I55" s="11" t="n">
        <v>0.076493</v>
      </c>
      <c r="J55" s="9" t="n">
        <v>603.6</v>
      </c>
      <c r="K55" s="9" t="n">
        <v>11</v>
      </c>
      <c r="L55" s="9" t="n">
        <v>608</v>
      </c>
      <c r="M55" s="14" t="n">
        <v>12</v>
      </c>
      <c r="N55" s="15" t="n">
        <v>0.992763157894737</v>
      </c>
    </row>
    <row r="56" s="14" customFormat="true" ht="11.25" hidden="false" customHeight="false" outlineLevel="0" collapsed="false">
      <c r="A56" s="10" t="s">
        <v>618</v>
      </c>
      <c r="B56" s="9" t="n">
        <v>392</v>
      </c>
      <c r="C56" s="9" t="n">
        <v>11.24</v>
      </c>
      <c r="D56" s="10" t="n">
        <f aca="false">C56/B56</f>
        <v>0.0286734693877551</v>
      </c>
      <c r="E56" s="10" t="n">
        <v>10.3199174406605</v>
      </c>
      <c r="F56" s="11" t="n">
        <v>0.2130014</v>
      </c>
      <c r="G56" s="11" t="n">
        <v>0.05994</v>
      </c>
      <c r="H56" s="11" t="n">
        <v>0.00099</v>
      </c>
      <c r="I56" s="11" t="n">
        <v>0.21898</v>
      </c>
      <c r="J56" s="9" t="n">
        <v>596.3</v>
      </c>
      <c r="K56" s="9" t="n">
        <v>11</v>
      </c>
      <c r="L56" s="9" t="n">
        <v>596.5</v>
      </c>
      <c r="M56" s="14" t="n">
        <v>10</v>
      </c>
      <c r="N56" s="15" t="n">
        <v>0.999664710813076</v>
      </c>
    </row>
    <row r="57" s="14" customFormat="true" ht="11.25" hidden="false" customHeight="false" outlineLevel="0" collapsed="false">
      <c r="A57" s="10" t="s">
        <v>618</v>
      </c>
      <c r="B57" s="9" t="n">
        <v>378</v>
      </c>
      <c r="C57" s="9" t="n">
        <v>10.75</v>
      </c>
      <c r="D57" s="10" t="n">
        <f aca="false">C57/B57</f>
        <v>0.0284391534391534</v>
      </c>
      <c r="E57" s="10" t="n">
        <v>10.2249488752556</v>
      </c>
      <c r="F57" s="11" t="n">
        <v>0.1986442</v>
      </c>
      <c r="G57" s="11" t="n">
        <v>0.06</v>
      </c>
      <c r="H57" s="11" t="n">
        <v>0.001</v>
      </c>
      <c r="I57" s="11" t="n">
        <v>0.17763</v>
      </c>
      <c r="J57" s="9" t="n">
        <v>601.7</v>
      </c>
      <c r="K57" s="9" t="n">
        <v>11</v>
      </c>
      <c r="L57" s="9" t="n">
        <v>603.8</v>
      </c>
      <c r="M57" s="14" t="n">
        <v>10</v>
      </c>
      <c r="N57" s="15" t="n">
        <v>0.996522027161312</v>
      </c>
    </row>
    <row r="58" s="14" customFormat="true" ht="11.25" hidden="false" customHeight="false" outlineLevel="0" collapsed="false">
      <c r="A58" s="10" t="s">
        <v>618</v>
      </c>
      <c r="B58" s="9" t="n">
        <v>391</v>
      </c>
      <c r="C58" s="9" t="n">
        <v>11.33</v>
      </c>
      <c r="D58" s="10" t="n">
        <f aca="false">C58/B58</f>
        <v>0.0289769820971867</v>
      </c>
      <c r="E58" s="10" t="n">
        <v>10.2774922918808</v>
      </c>
      <c r="F58" s="11" t="n">
        <v>0.2218164</v>
      </c>
      <c r="G58" s="11" t="n">
        <v>0.06</v>
      </c>
      <c r="H58" s="11" t="n">
        <v>0.0011</v>
      </c>
      <c r="I58" s="11" t="n">
        <v>0.47199</v>
      </c>
      <c r="J58" s="9" t="n">
        <v>598.6</v>
      </c>
      <c r="K58" s="9" t="n">
        <v>12</v>
      </c>
      <c r="L58" s="9" t="n">
        <v>600.2</v>
      </c>
      <c r="M58" s="14" t="n">
        <v>10</v>
      </c>
      <c r="N58" s="15" t="n">
        <v>0.997334221926025</v>
      </c>
    </row>
    <row r="59" s="14" customFormat="true" ht="11.25" hidden="false" customHeight="false" outlineLevel="0" collapsed="false">
      <c r="A59" s="10" t="s">
        <v>618</v>
      </c>
      <c r="B59" s="9" t="n">
        <v>382</v>
      </c>
      <c r="C59" s="9" t="n">
        <v>10.85</v>
      </c>
      <c r="D59" s="10" t="n">
        <f aca="false">C59/B59</f>
        <v>0.0284031413612565</v>
      </c>
      <c r="E59" s="10" t="n">
        <v>10.2564102564103</v>
      </c>
      <c r="F59" s="11" t="n">
        <v>0.1998685</v>
      </c>
      <c r="G59" s="11" t="n">
        <v>0.0601</v>
      </c>
      <c r="H59" s="11" t="n">
        <v>0.001</v>
      </c>
      <c r="I59" s="11" t="n">
        <v>0.38502</v>
      </c>
      <c r="J59" s="9" t="n">
        <v>599.5</v>
      </c>
      <c r="K59" s="9" t="n">
        <v>11</v>
      </c>
      <c r="L59" s="9" t="n">
        <v>600.1</v>
      </c>
      <c r="M59" s="14" t="n">
        <v>9.8</v>
      </c>
      <c r="N59" s="15" t="n">
        <v>0.999000166638894</v>
      </c>
    </row>
    <row r="60" s="14" customFormat="true" ht="11.25" hidden="false" customHeight="false" outlineLevel="0" collapsed="false">
      <c r="A60" s="10" t="s">
        <v>618</v>
      </c>
      <c r="B60" s="9" t="n">
        <v>385</v>
      </c>
      <c r="C60" s="9" t="n">
        <v>11.09</v>
      </c>
      <c r="D60" s="10" t="n">
        <f aca="false">C60/B60</f>
        <v>0.0288051948051948</v>
      </c>
      <c r="E60" s="10" t="n">
        <v>10.2354145342886</v>
      </c>
      <c r="F60" s="11" t="n">
        <v>0.1990511</v>
      </c>
      <c r="G60" s="11" t="n">
        <v>0.0603</v>
      </c>
      <c r="H60" s="11" t="n">
        <v>0.001</v>
      </c>
      <c r="I60" s="11" t="n">
        <v>0.25918</v>
      </c>
      <c r="J60" s="9" t="n">
        <v>600.9</v>
      </c>
      <c r="K60" s="9" t="n">
        <v>11</v>
      </c>
      <c r="L60" s="9" t="n">
        <v>601.9</v>
      </c>
      <c r="M60" s="14" t="n">
        <v>10</v>
      </c>
      <c r="N60" s="15" t="n">
        <v>0.998338594450905</v>
      </c>
    </row>
    <row r="61" s="14" customFormat="true" ht="11.25" hidden="false" customHeight="false" outlineLevel="0" collapsed="false">
      <c r="A61" s="10" t="s">
        <v>618</v>
      </c>
      <c r="B61" s="9" t="n">
        <v>384</v>
      </c>
      <c r="C61" s="9" t="n">
        <v>11.06</v>
      </c>
      <c r="D61" s="10" t="n">
        <f aca="false">C61/B61</f>
        <v>0.0288020833333333</v>
      </c>
      <c r="E61" s="10" t="n">
        <v>10.3412616339193</v>
      </c>
      <c r="F61" s="11" t="n">
        <v>0.2245776</v>
      </c>
      <c r="G61" s="11" t="n">
        <v>0.0599</v>
      </c>
      <c r="H61" s="11" t="n">
        <v>0.0013</v>
      </c>
      <c r="I61" s="11" t="n">
        <v>0.24483</v>
      </c>
      <c r="J61" s="9" t="n">
        <v>594.9</v>
      </c>
      <c r="K61" s="9" t="n">
        <v>12</v>
      </c>
      <c r="L61" s="9" t="n">
        <v>594</v>
      </c>
      <c r="M61" s="14" t="n">
        <v>12</v>
      </c>
      <c r="N61" s="15" t="n">
        <v>1.00151515151515</v>
      </c>
    </row>
    <row r="62" s="14" customFormat="true" ht="11.25" hidden="false" customHeight="false" outlineLevel="0" collapsed="false">
      <c r="A62" s="10" t="s">
        <v>618</v>
      </c>
      <c r="B62" s="9" t="n">
        <v>388</v>
      </c>
      <c r="C62" s="9" t="n">
        <v>11.18</v>
      </c>
      <c r="D62" s="10" t="n">
        <f aca="false">C62/B62</f>
        <v>0.0288144329896907</v>
      </c>
      <c r="E62" s="10" t="n">
        <v>10.2354145342886</v>
      </c>
      <c r="F62" s="11" t="n">
        <v>0.1990511</v>
      </c>
      <c r="G62" s="11" t="n">
        <v>0.0605</v>
      </c>
      <c r="H62" s="11" t="n">
        <v>0.0011</v>
      </c>
      <c r="I62" s="11" t="n">
        <v>0.36238</v>
      </c>
      <c r="J62" s="9" t="n">
        <v>600.8</v>
      </c>
      <c r="K62" s="9" t="n">
        <v>11</v>
      </c>
      <c r="L62" s="9" t="n">
        <v>604.3</v>
      </c>
      <c r="M62" s="14" t="n">
        <v>10</v>
      </c>
      <c r="N62" s="15" t="n">
        <v>0.994208174747642</v>
      </c>
    </row>
    <row r="63" s="14" customFormat="true" ht="11.25" hidden="false" customHeight="false" outlineLevel="0" collapsed="false">
      <c r="A63" s="10" t="s">
        <v>618</v>
      </c>
      <c r="B63" s="9" t="n">
        <v>391</v>
      </c>
      <c r="C63" s="9" t="n">
        <v>11.22</v>
      </c>
      <c r="D63" s="10" t="n">
        <f aca="false">C63/B63</f>
        <v>0.028695652173913</v>
      </c>
      <c r="E63" s="10" t="n">
        <v>10.1419878296146</v>
      </c>
      <c r="F63" s="11" t="n">
        <v>0.1954338</v>
      </c>
      <c r="G63" s="11" t="n">
        <v>0.0599</v>
      </c>
      <c r="H63" s="11" t="n">
        <v>0.001</v>
      </c>
      <c r="I63" s="11" t="n">
        <v>0.078625</v>
      </c>
      <c r="J63" s="9" t="n">
        <v>606.1</v>
      </c>
      <c r="K63" s="9" t="n">
        <v>11</v>
      </c>
      <c r="L63" s="9" t="n">
        <v>606.4</v>
      </c>
      <c r="M63" s="14" t="n">
        <v>11</v>
      </c>
      <c r="N63" s="15" t="n">
        <v>0.999505277044855</v>
      </c>
    </row>
    <row r="64" s="14" customFormat="true" ht="11.25" hidden="false" customHeight="false" outlineLevel="0" collapsed="false">
      <c r="A64" s="10" t="s">
        <v>618</v>
      </c>
      <c r="B64" s="9" t="n">
        <v>382</v>
      </c>
      <c r="C64" s="9" t="n">
        <v>11.03</v>
      </c>
      <c r="D64" s="10" t="n">
        <f aca="false">C64/B64</f>
        <v>0.0288743455497382</v>
      </c>
      <c r="E64" s="10" t="n">
        <v>10.2354145342886</v>
      </c>
      <c r="F64" s="11" t="n">
        <v>0.1990511</v>
      </c>
      <c r="G64" s="11" t="n">
        <v>0.0602</v>
      </c>
      <c r="H64" s="11" t="n">
        <v>0.0011</v>
      </c>
      <c r="I64" s="11" t="n">
        <v>0.42329</v>
      </c>
      <c r="J64" s="9" t="n">
        <v>601.1</v>
      </c>
      <c r="K64" s="9" t="n">
        <v>11</v>
      </c>
      <c r="L64" s="9" t="n">
        <v>603.4</v>
      </c>
      <c r="M64" s="14" t="n">
        <v>10</v>
      </c>
      <c r="N64" s="15" t="n">
        <v>0.996188266489891</v>
      </c>
    </row>
    <row r="65" s="14" customFormat="true" ht="11.25" hidden="false" customHeight="false" outlineLevel="0" collapsed="false">
      <c r="A65" s="10" t="s">
        <v>618</v>
      </c>
      <c r="B65" s="9" t="n">
        <v>379</v>
      </c>
      <c r="C65" s="9" t="n">
        <v>10.72</v>
      </c>
      <c r="D65" s="10" t="n">
        <f aca="false">C65/B65</f>
        <v>0.0282849604221636</v>
      </c>
      <c r="E65" s="10" t="n">
        <v>10.3199174406605</v>
      </c>
      <c r="F65" s="11" t="n">
        <v>0.2130014</v>
      </c>
      <c r="G65" s="11" t="n">
        <v>0.0601</v>
      </c>
      <c r="H65" s="11" t="n">
        <v>0.001</v>
      </c>
      <c r="I65" s="11" t="n">
        <v>0.36978</v>
      </c>
      <c r="J65" s="9" t="n">
        <v>596.2</v>
      </c>
      <c r="K65" s="9" t="n">
        <v>11</v>
      </c>
      <c r="L65" s="9" t="n">
        <v>597.3</v>
      </c>
      <c r="M65" s="14" t="n">
        <v>9.8</v>
      </c>
      <c r="N65" s="15" t="n">
        <v>0.998158379373849</v>
      </c>
    </row>
    <row r="66" s="14" customFormat="true" ht="11.25" hidden="false" customHeight="false" outlineLevel="0" collapsed="false">
      <c r="A66" s="10" t="s">
        <v>618</v>
      </c>
      <c r="B66" s="9" t="n">
        <v>402</v>
      </c>
      <c r="C66" s="9" t="n">
        <v>11.66</v>
      </c>
      <c r="D66" s="10" t="n">
        <f aca="false">C66/B66</f>
        <v>0.0290049751243781</v>
      </c>
      <c r="E66" s="10" t="n">
        <v>10.0603621730382</v>
      </c>
      <c r="F66" s="11" t="n">
        <v>0.2024218</v>
      </c>
      <c r="G66" s="11" t="n">
        <v>0.0607</v>
      </c>
      <c r="H66" s="11" t="n">
        <v>0.0014</v>
      </c>
      <c r="I66" s="11" t="n">
        <v>0.50945</v>
      </c>
      <c r="J66" s="9" t="n">
        <v>611</v>
      </c>
      <c r="K66" s="9" t="n">
        <v>12</v>
      </c>
      <c r="L66" s="9" t="n">
        <v>615.7</v>
      </c>
      <c r="M66" s="14" t="n">
        <v>16</v>
      </c>
      <c r="N66" s="15" t="n">
        <v>0.99236641221374</v>
      </c>
    </row>
    <row r="67" s="14" customFormat="true" ht="11.25" hidden="false" customHeight="false" outlineLevel="0" collapsed="false">
      <c r="A67" s="10" t="s">
        <v>618</v>
      </c>
      <c r="B67" s="9" t="n">
        <v>372</v>
      </c>
      <c r="C67" s="9" t="n">
        <v>10.53</v>
      </c>
      <c r="D67" s="10" t="n">
        <f aca="false">C67/B67</f>
        <v>0.0283064516129032</v>
      </c>
      <c r="E67" s="10" t="n">
        <v>10.3734439834025</v>
      </c>
      <c r="F67" s="11" t="n">
        <v>0.1721733</v>
      </c>
      <c r="G67" s="11" t="n">
        <v>0.06043</v>
      </c>
      <c r="H67" s="11" t="n">
        <v>0.0012</v>
      </c>
      <c r="I67" s="11" t="n">
        <v>0.17722</v>
      </c>
      <c r="J67" s="9" t="n">
        <v>593.4</v>
      </c>
      <c r="K67" s="9" t="n">
        <v>9.6</v>
      </c>
      <c r="L67" s="9" t="n">
        <v>598.4</v>
      </c>
      <c r="M67" s="14" t="n">
        <v>16</v>
      </c>
      <c r="N67" s="15" t="n">
        <v>0.991644385026738</v>
      </c>
    </row>
    <row r="68" s="14" customFormat="true" ht="11.25" hidden="false" customHeight="false" outlineLevel="0" collapsed="false">
      <c r="A68" s="10" t="s">
        <v>618</v>
      </c>
      <c r="B68" s="9" t="n">
        <v>376</v>
      </c>
      <c r="C68" s="9" t="n">
        <v>10.92</v>
      </c>
      <c r="D68" s="10" t="n">
        <f aca="false">C68/B68</f>
        <v>0.0290425531914894</v>
      </c>
      <c r="E68" s="10" t="n">
        <v>10.2354145342886</v>
      </c>
      <c r="F68" s="11" t="n">
        <v>0.1780983</v>
      </c>
      <c r="G68" s="11" t="n">
        <v>0.0604</v>
      </c>
      <c r="H68" s="11" t="n">
        <v>0.0014</v>
      </c>
      <c r="I68" s="11" t="n">
        <v>0.092203</v>
      </c>
      <c r="J68" s="9" t="n">
        <v>601</v>
      </c>
      <c r="K68" s="9" t="n">
        <v>10</v>
      </c>
      <c r="L68" s="9" t="n">
        <v>603</v>
      </c>
      <c r="M68" s="14" t="n">
        <v>17</v>
      </c>
      <c r="N68" s="15" t="n">
        <v>0.996683250414594</v>
      </c>
    </row>
    <row r="69" s="14" customFormat="true" ht="11.25" hidden="false" customHeight="false" outlineLevel="0" collapsed="false">
      <c r="A69" s="10" t="s">
        <v>618</v>
      </c>
      <c r="B69" s="9" t="n">
        <v>382</v>
      </c>
      <c r="C69" s="9" t="n">
        <v>10.99</v>
      </c>
      <c r="D69" s="10" t="n">
        <f aca="false">C69/B69</f>
        <v>0.0287696335078534</v>
      </c>
      <c r="E69" s="10" t="n">
        <v>10.2880658436214</v>
      </c>
      <c r="F69" s="11" t="n">
        <v>0.1905197</v>
      </c>
      <c r="G69" s="11" t="n">
        <v>0.0597</v>
      </c>
      <c r="H69" s="11" t="n">
        <v>0.0014</v>
      </c>
      <c r="I69" s="11" t="n">
        <v>0.40703</v>
      </c>
      <c r="J69" s="9" t="n">
        <v>598</v>
      </c>
      <c r="K69" s="9" t="n">
        <v>11</v>
      </c>
      <c r="L69" s="9" t="n">
        <v>593.6</v>
      </c>
      <c r="M69" s="14" t="n">
        <v>16</v>
      </c>
      <c r="N69" s="15" t="n">
        <v>1.00741239892183</v>
      </c>
    </row>
    <row r="70" s="14" customFormat="true" ht="11.25" hidden="false" customHeight="false" outlineLevel="0" collapsed="false">
      <c r="A70" s="10" t="s">
        <v>618</v>
      </c>
      <c r="B70" s="9" t="n">
        <v>378</v>
      </c>
      <c r="C70" s="9" t="n">
        <v>10.85</v>
      </c>
      <c r="D70" s="10" t="n">
        <f aca="false">C70/B70</f>
        <v>0.0287037037037037</v>
      </c>
      <c r="E70" s="10" t="n">
        <v>10.2040816326531</v>
      </c>
      <c r="F70" s="11" t="n">
        <v>0.1561849</v>
      </c>
      <c r="G70" s="11" t="n">
        <v>0.0607</v>
      </c>
      <c r="H70" s="11" t="n">
        <v>0.0015</v>
      </c>
      <c r="I70" s="11" t="n">
        <v>0.21766</v>
      </c>
      <c r="J70" s="9" t="n">
        <v>602.5</v>
      </c>
      <c r="K70" s="9" t="n">
        <v>8.8</v>
      </c>
      <c r="L70" s="9" t="n">
        <v>611</v>
      </c>
      <c r="M70" s="14" t="n">
        <v>17</v>
      </c>
      <c r="N70" s="15" t="n">
        <v>0.986088379705401</v>
      </c>
    </row>
    <row r="71" s="14" customFormat="true" ht="11.25" hidden="false" customHeight="false" outlineLevel="0" collapsed="false">
      <c r="A71" s="10" t="s">
        <v>618</v>
      </c>
      <c r="B71" s="9" t="n">
        <v>391</v>
      </c>
      <c r="C71" s="9" t="n">
        <v>11.19</v>
      </c>
      <c r="D71" s="10" t="n">
        <f aca="false">C71/B71</f>
        <v>0.028618925831202</v>
      </c>
      <c r="E71" s="10" t="n">
        <v>10.2774922918808</v>
      </c>
      <c r="F71" s="11" t="n">
        <v>0.1795656</v>
      </c>
      <c r="G71" s="11" t="n">
        <v>0.0596</v>
      </c>
      <c r="H71" s="11" t="n">
        <v>0.0014</v>
      </c>
      <c r="I71" s="11" t="n">
        <v>0.31842</v>
      </c>
      <c r="J71" s="9" t="n">
        <v>598.6</v>
      </c>
      <c r="K71" s="9" t="n">
        <v>9.8</v>
      </c>
      <c r="L71" s="9" t="n">
        <v>598.5</v>
      </c>
      <c r="M71" s="14" t="n">
        <v>17</v>
      </c>
      <c r="N71" s="15" t="n">
        <v>1.00016708437761</v>
      </c>
    </row>
    <row r="72" s="14" customFormat="true" ht="11.25" hidden="false" customHeight="false" outlineLevel="0" collapsed="false">
      <c r="A72" s="10" t="s">
        <v>618</v>
      </c>
      <c r="B72" s="9" t="n">
        <v>376</v>
      </c>
      <c r="C72" s="9" t="n">
        <v>10.82</v>
      </c>
      <c r="D72" s="10" t="n">
        <f aca="false">C72/B72</f>
        <v>0.0287765957446809</v>
      </c>
      <c r="E72" s="10" t="n">
        <v>10.2459016393443</v>
      </c>
      <c r="F72" s="11" t="n">
        <v>0.1784635</v>
      </c>
      <c r="G72" s="11" t="n">
        <v>0.0602</v>
      </c>
      <c r="H72" s="11" t="n">
        <v>0.0015</v>
      </c>
      <c r="I72" s="11" t="n">
        <v>0.1864</v>
      </c>
      <c r="J72" s="9" t="n">
        <v>600.1</v>
      </c>
      <c r="K72" s="9" t="n">
        <v>10</v>
      </c>
      <c r="L72" s="9" t="n">
        <v>602</v>
      </c>
      <c r="M72" s="14" t="n">
        <v>17</v>
      </c>
      <c r="N72" s="15" t="n">
        <v>0.996843853820598</v>
      </c>
    </row>
    <row r="73" s="14" customFormat="true" ht="11.25" hidden="false" customHeight="false" outlineLevel="0" collapsed="false">
      <c r="A73" s="10" t="s">
        <v>618</v>
      </c>
      <c r="B73" s="9" t="n">
        <v>392</v>
      </c>
      <c r="C73" s="9" t="n">
        <v>11.18</v>
      </c>
      <c r="D73" s="10" t="n">
        <f aca="false">C73/B73</f>
        <v>0.0285204081632653</v>
      </c>
      <c r="E73" s="10" t="n">
        <v>10.2459016393443</v>
      </c>
      <c r="F73" s="11" t="n">
        <v>0.1784635</v>
      </c>
      <c r="G73" s="11" t="n">
        <v>0.0596</v>
      </c>
      <c r="H73" s="11" t="n">
        <v>0.0015</v>
      </c>
      <c r="I73" s="11" t="n">
        <v>0.37996</v>
      </c>
      <c r="J73" s="9" t="n">
        <v>600.2</v>
      </c>
      <c r="K73" s="9" t="n">
        <v>10</v>
      </c>
      <c r="L73" s="9" t="n">
        <v>596.2</v>
      </c>
      <c r="M73" s="14" t="n">
        <v>17</v>
      </c>
      <c r="N73" s="15" t="n">
        <v>1.00670915800067</v>
      </c>
    </row>
    <row r="74" s="14" customFormat="true" ht="11.25" hidden="false" customHeight="false" outlineLevel="0" collapsed="false">
      <c r="A74" s="10" t="s">
        <v>618</v>
      </c>
      <c r="B74" s="9" t="n">
        <v>383</v>
      </c>
      <c r="C74" s="9" t="n">
        <v>10.85</v>
      </c>
      <c r="D74" s="10" t="n">
        <f aca="false">C74/B74</f>
        <v>0.0283289817232376</v>
      </c>
      <c r="E74" s="10" t="n">
        <v>10.2564102564103</v>
      </c>
      <c r="F74" s="11" t="n">
        <v>0.1788297</v>
      </c>
      <c r="G74" s="11" t="n">
        <v>0.0602</v>
      </c>
      <c r="H74" s="11" t="n">
        <v>0.0014</v>
      </c>
      <c r="I74" s="11" t="n">
        <v>0.30906</v>
      </c>
      <c r="J74" s="9" t="n">
        <v>599.6</v>
      </c>
      <c r="K74" s="9" t="n">
        <v>10</v>
      </c>
      <c r="L74" s="9" t="n">
        <v>596.9</v>
      </c>
      <c r="M74" s="14" t="n">
        <v>17</v>
      </c>
      <c r="N74" s="15" t="n">
        <v>1.00452337074887</v>
      </c>
    </row>
    <row r="75" s="14" customFormat="true" ht="11.25" hidden="false" customHeight="false" outlineLevel="0" collapsed="false">
      <c r="A75" s="10" t="s">
        <v>618</v>
      </c>
      <c r="B75" s="9" t="n">
        <v>387</v>
      </c>
      <c r="C75" s="9" t="n">
        <v>11.17</v>
      </c>
      <c r="D75" s="10" t="n">
        <f aca="false">C75/B75</f>
        <v>0.0288630490956072</v>
      </c>
      <c r="E75" s="10" t="n">
        <v>10.2459016393443</v>
      </c>
      <c r="F75" s="11" t="n">
        <v>0.1784635</v>
      </c>
      <c r="G75" s="11" t="n">
        <v>0.05904</v>
      </c>
      <c r="H75" s="11" t="n">
        <v>0.0012</v>
      </c>
      <c r="I75" s="11" t="n">
        <v>0.26004</v>
      </c>
      <c r="J75" s="9" t="n">
        <v>600.4</v>
      </c>
      <c r="K75" s="9" t="n">
        <v>10</v>
      </c>
      <c r="L75" s="9" t="n">
        <v>586.9</v>
      </c>
      <c r="M75" s="14" t="n">
        <v>16</v>
      </c>
      <c r="N75" s="15" t="n">
        <v>1.02300221502811</v>
      </c>
    </row>
    <row r="76" s="14" customFormat="true" ht="11.25" hidden="false" customHeight="false" outlineLevel="0" collapsed="false">
      <c r="A76" s="10" t="s">
        <v>618</v>
      </c>
      <c r="B76" s="9" t="n">
        <v>380</v>
      </c>
      <c r="C76" s="9" t="n">
        <v>10.99</v>
      </c>
      <c r="D76" s="10" t="n">
        <f aca="false">C76/B76</f>
        <v>0.0289210526315789</v>
      </c>
      <c r="E76" s="10" t="n">
        <v>10.2145045965271</v>
      </c>
      <c r="F76" s="11" t="n">
        <v>0.1565042</v>
      </c>
      <c r="G76" s="11" t="n">
        <v>0.0601</v>
      </c>
      <c r="H76" s="11" t="n">
        <v>0.0013</v>
      </c>
      <c r="I76" s="11" t="n">
        <v>0.22354</v>
      </c>
      <c r="J76" s="9" t="n">
        <v>602</v>
      </c>
      <c r="K76" s="9" t="n">
        <v>8.9</v>
      </c>
      <c r="L76" s="9" t="n">
        <v>601.5</v>
      </c>
      <c r="M76" s="14" t="n">
        <v>16</v>
      </c>
      <c r="N76" s="15" t="n">
        <v>1.00083125519534</v>
      </c>
    </row>
    <row r="77" s="14" customFormat="true" ht="11.25" hidden="false" customHeight="false" outlineLevel="0" collapsed="false">
      <c r="A77" s="10" t="s">
        <v>618</v>
      </c>
      <c r="B77" s="9" t="n">
        <v>383</v>
      </c>
      <c r="C77" s="9" t="n">
        <v>10.89</v>
      </c>
      <c r="D77" s="10" t="n">
        <f aca="false">C77/B77</f>
        <v>0.0284334203655353</v>
      </c>
      <c r="E77" s="10" t="n">
        <v>10.2774922918808</v>
      </c>
      <c r="F77" s="11" t="n">
        <v>0.1901283</v>
      </c>
      <c r="G77" s="11" t="n">
        <v>0.0602</v>
      </c>
      <c r="H77" s="11" t="n">
        <v>0.0013</v>
      </c>
      <c r="I77" s="11" t="n">
        <v>0.12943</v>
      </c>
      <c r="J77" s="9" t="n">
        <v>598</v>
      </c>
      <c r="K77" s="9" t="n">
        <v>11</v>
      </c>
      <c r="L77" s="9" t="n">
        <v>601</v>
      </c>
      <c r="M77" s="14" t="n">
        <v>17</v>
      </c>
      <c r="N77" s="15" t="n">
        <v>0.995008319467554</v>
      </c>
    </row>
    <row r="78" s="14" customFormat="true" ht="11.25" hidden="false" customHeight="false" outlineLevel="0" collapsed="false">
      <c r="A78" s="10" t="s">
        <v>618</v>
      </c>
      <c r="B78" s="9" t="n">
        <v>383</v>
      </c>
      <c r="C78" s="9" t="n">
        <v>11.01</v>
      </c>
      <c r="D78" s="10" t="n">
        <f aca="false">C78/B78</f>
        <v>0.0287467362924282</v>
      </c>
      <c r="E78" s="10" t="n">
        <v>10.2564102564103</v>
      </c>
      <c r="F78" s="11" t="n">
        <v>0.1788297</v>
      </c>
      <c r="G78" s="11" t="n">
        <v>0.0599</v>
      </c>
      <c r="H78" s="11" t="n">
        <v>0.0015</v>
      </c>
      <c r="I78" s="11" t="n">
        <v>0.37152</v>
      </c>
      <c r="J78" s="9" t="n">
        <v>600</v>
      </c>
      <c r="K78" s="9" t="n">
        <v>10</v>
      </c>
      <c r="L78" s="9" t="n">
        <v>597</v>
      </c>
      <c r="M78" s="14" t="n">
        <v>17</v>
      </c>
      <c r="N78" s="15" t="n">
        <v>1.00502512562814</v>
      </c>
    </row>
    <row r="79" s="14" customFormat="true" ht="11.25" hidden="false" customHeight="false" outlineLevel="0" collapsed="false">
      <c r="A79" s="10" t="s">
        <v>618</v>
      </c>
      <c r="B79" s="9" t="n">
        <v>385</v>
      </c>
      <c r="C79" s="9" t="n">
        <v>11.09</v>
      </c>
      <c r="D79" s="10" t="n">
        <f aca="false">C79/B79</f>
        <v>0.0288051948051948</v>
      </c>
      <c r="E79" s="10" t="n">
        <v>10.2249488752556</v>
      </c>
      <c r="F79" s="11" t="n">
        <v>0.1777343</v>
      </c>
      <c r="G79" s="11" t="n">
        <v>0.0612</v>
      </c>
      <c r="H79" s="11" t="n">
        <v>0.0014</v>
      </c>
      <c r="I79" s="11" t="n">
        <v>0.24643</v>
      </c>
      <c r="J79" s="9" t="n">
        <v>601.3</v>
      </c>
      <c r="K79" s="9" t="n">
        <v>9.7</v>
      </c>
      <c r="L79" s="9" t="n">
        <v>610</v>
      </c>
      <c r="M79" s="14" t="n">
        <v>17</v>
      </c>
      <c r="N79" s="15" t="n">
        <v>0.985737704918033</v>
      </c>
    </row>
    <row r="80" s="14" customFormat="true" ht="11.25" hidden="false" customHeight="false" outlineLevel="0" collapsed="false">
      <c r="A80" s="10" t="s">
        <v>618</v>
      </c>
      <c r="B80" s="9" t="n">
        <v>391</v>
      </c>
      <c r="C80" s="9" t="n">
        <v>11.01</v>
      </c>
      <c r="D80" s="10" t="n">
        <f aca="false">C80/B80</f>
        <v>0.0281585677749361</v>
      </c>
      <c r="E80" s="10" t="n">
        <v>10.3626943005181</v>
      </c>
      <c r="F80" s="11" t="n">
        <v>0.1610781</v>
      </c>
      <c r="G80" s="11" t="n">
        <v>0.0604</v>
      </c>
      <c r="H80" s="11" t="n">
        <v>0.0013</v>
      </c>
      <c r="I80" s="11" t="n">
        <v>0.17688</v>
      </c>
      <c r="J80" s="9" t="n">
        <v>593.9</v>
      </c>
      <c r="K80" s="9" t="n">
        <v>8.6</v>
      </c>
      <c r="L80" s="9" t="n">
        <v>598.8</v>
      </c>
      <c r="M80" s="14" t="n">
        <v>17</v>
      </c>
      <c r="N80" s="15" t="n">
        <v>0.991816967267869</v>
      </c>
    </row>
    <row r="81" s="14" customFormat="true" ht="11.25" hidden="false" customHeight="false" outlineLevel="0" collapsed="false">
      <c r="A81" s="10" t="s">
        <v>618</v>
      </c>
      <c r="B81" s="9" t="n">
        <v>385</v>
      </c>
      <c r="C81" s="9" t="n">
        <v>11.09</v>
      </c>
      <c r="D81" s="10" t="n">
        <f aca="false">C81/B81</f>
        <v>0.0288051948051948</v>
      </c>
      <c r="E81" s="10" t="n">
        <v>10.1419878296146</v>
      </c>
      <c r="F81" s="11" t="n">
        <v>0.1440039</v>
      </c>
      <c r="G81" s="11" t="n">
        <v>0.0615</v>
      </c>
      <c r="H81" s="11" t="n">
        <v>0.0015</v>
      </c>
      <c r="I81" s="11" t="n">
        <v>0.23232</v>
      </c>
      <c r="J81" s="9" t="n">
        <v>606.2</v>
      </c>
      <c r="K81" s="9" t="n">
        <v>8.4</v>
      </c>
      <c r="L81" s="9" t="n">
        <v>619</v>
      </c>
      <c r="M81" s="14" t="n">
        <v>17</v>
      </c>
      <c r="N81" s="15" t="n">
        <v>0.979321486268175</v>
      </c>
    </row>
    <row r="82" s="14" customFormat="true" ht="11.25" hidden="false" customHeight="false" outlineLevel="0" collapsed="false">
      <c r="A82" s="10" t="s">
        <v>618</v>
      </c>
      <c r="B82" s="9" t="n">
        <v>380</v>
      </c>
      <c r="C82" s="9" t="n">
        <v>10.86</v>
      </c>
      <c r="D82" s="10" t="n">
        <f aca="false">C82/B82</f>
        <v>0.0285789473684211</v>
      </c>
      <c r="E82" s="10" t="n">
        <v>10.2354145342886</v>
      </c>
      <c r="F82" s="11" t="n">
        <v>0.1676219</v>
      </c>
      <c r="G82" s="11" t="n">
        <v>0.0594</v>
      </c>
      <c r="H82" s="11" t="n">
        <v>0.0013</v>
      </c>
      <c r="I82" s="11" t="n">
        <v>0.27762</v>
      </c>
      <c r="J82" s="9" t="n">
        <v>601</v>
      </c>
      <c r="K82" s="9" t="n">
        <v>9.1</v>
      </c>
      <c r="L82" s="9" t="n">
        <v>599.4</v>
      </c>
      <c r="M82" s="14" t="n">
        <v>16</v>
      </c>
      <c r="N82" s="15" t="n">
        <v>1.00266933600267</v>
      </c>
    </row>
    <row r="83" s="14" customFormat="true" ht="11.25" hidden="false" customHeight="false" outlineLevel="0" collapsed="false">
      <c r="A83" s="10" t="s">
        <v>618</v>
      </c>
      <c r="B83" s="9" t="n">
        <v>381</v>
      </c>
      <c r="C83" s="9" t="n">
        <v>10.98</v>
      </c>
      <c r="D83" s="10" t="n">
        <f aca="false">C83/B83</f>
        <v>0.0288188976377953</v>
      </c>
      <c r="E83" s="10" t="n">
        <v>10.2669404517454</v>
      </c>
      <c r="F83" s="11" t="n">
        <v>0.1791971</v>
      </c>
      <c r="G83" s="11" t="n">
        <v>0.06</v>
      </c>
      <c r="H83" s="11" t="n">
        <v>0.0014</v>
      </c>
      <c r="I83" s="11" t="n">
        <v>0.1658</v>
      </c>
      <c r="J83" s="9" t="n">
        <v>598.8</v>
      </c>
      <c r="K83" s="9" t="n">
        <v>9.9</v>
      </c>
      <c r="L83" s="9" t="n">
        <v>602</v>
      </c>
      <c r="M83" s="14" t="n">
        <v>17</v>
      </c>
      <c r="N83" s="15" t="n">
        <v>0.99468438538206</v>
      </c>
    </row>
    <row r="84" s="14" customFormat="true" ht="11.25" hidden="false" customHeight="false" outlineLevel="0" collapsed="false">
      <c r="A84" s="10" t="s">
        <v>618</v>
      </c>
      <c r="B84" s="9" t="n">
        <v>376</v>
      </c>
      <c r="C84" s="9" t="n">
        <v>10.64</v>
      </c>
      <c r="D84" s="10" t="n">
        <f aca="false">C84/B84</f>
        <v>0.0282978723404255</v>
      </c>
      <c r="E84" s="10" t="n">
        <v>10.2145045965271</v>
      </c>
      <c r="F84" s="11" t="n">
        <v>0.2191058</v>
      </c>
      <c r="G84" s="11" t="n">
        <v>0.0603</v>
      </c>
      <c r="H84" s="11" t="n">
        <v>0.0017</v>
      </c>
      <c r="I84" s="11" t="n">
        <v>0.18677</v>
      </c>
      <c r="J84" s="9" t="n">
        <v>601.7</v>
      </c>
      <c r="K84" s="9" t="n">
        <v>12</v>
      </c>
      <c r="L84" s="9" t="n">
        <v>603</v>
      </c>
      <c r="M84" s="14" t="n">
        <v>12</v>
      </c>
      <c r="N84" s="15" t="n">
        <v>0.997844112769486</v>
      </c>
    </row>
    <row r="85" s="14" customFormat="true" ht="11.25" hidden="false" customHeight="false" outlineLevel="0" collapsed="false">
      <c r="A85" s="10" t="s">
        <v>618</v>
      </c>
      <c r="B85" s="9" t="n">
        <v>389</v>
      </c>
      <c r="C85" s="9" t="n">
        <v>11.16</v>
      </c>
      <c r="D85" s="10" t="n">
        <f aca="false">C85/B85</f>
        <v>0.0286889460154242</v>
      </c>
      <c r="E85" s="10" t="n">
        <v>10.2249488752556</v>
      </c>
      <c r="F85" s="11" t="n">
        <v>0.1986442</v>
      </c>
      <c r="G85" s="11" t="n">
        <v>0.0609</v>
      </c>
      <c r="H85" s="11" t="n">
        <v>0.0018</v>
      </c>
      <c r="I85" s="11" t="n">
        <v>0.33577</v>
      </c>
      <c r="J85" s="9" t="n">
        <v>601.3</v>
      </c>
      <c r="K85" s="9" t="n">
        <v>11</v>
      </c>
      <c r="L85" s="9" t="n">
        <v>607.6</v>
      </c>
      <c r="M85" s="14" t="n">
        <v>12</v>
      </c>
      <c r="N85" s="15" t="n">
        <v>0.98963133640553</v>
      </c>
    </row>
    <row r="86" s="14" customFormat="true" ht="11.25" hidden="false" customHeight="false" outlineLevel="0" collapsed="false">
      <c r="A86" s="10" t="s">
        <v>618</v>
      </c>
      <c r="B86" s="9" t="n">
        <v>389</v>
      </c>
      <c r="C86" s="9" t="n">
        <v>11.12</v>
      </c>
      <c r="D86" s="10" t="n">
        <f aca="false">C86/B86</f>
        <v>0.028586118251928</v>
      </c>
      <c r="E86" s="10" t="n">
        <v>10.2774922918808</v>
      </c>
      <c r="F86" s="11" t="n">
        <v>0.2112537</v>
      </c>
      <c r="G86" s="11" t="n">
        <v>0.0587</v>
      </c>
      <c r="H86" s="11" t="n">
        <v>0.0017</v>
      </c>
      <c r="I86" s="11" t="n">
        <v>0.25077</v>
      </c>
      <c r="J86" s="9" t="n">
        <v>598.6</v>
      </c>
      <c r="K86" s="9" t="n">
        <v>12</v>
      </c>
      <c r="L86" s="9" t="n">
        <v>588.9</v>
      </c>
      <c r="M86" s="14" t="n">
        <v>12</v>
      </c>
      <c r="N86" s="15" t="n">
        <v>1.01647138733231</v>
      </c>
    </row>
    <row r="87" s="14" customFormat="true" ht="11.25" hidden="false" customHeight="false" outlineLevel="0" collapsed="false">
      <c r="A87" s="10" t="s">
        <v>618</v>
      </c>
      <c r="B87" s="9" t="n">
        <v>385</v>
      </c>
      <c r="C87" s="9" t="n">
        <v>11.01</v>
      </c>
      <c r="D87" s="10" t="n">
        <f aca="false">C87/B87</f>
        <v>0.0285974025974026</v>
      </c>
      <c r="E87" s="10" t="n">
        <v>10.351966873706</v>
      </c>
      <c r="F87" s="11" t="n">
        <v>0.2036101</v>
      </c>
      <c r="G87" s="11" t="n">
        <v>0.0603</v>
      </c>
      <c r="H87" s="11" t="n">
        <v>0.0017</v>
      </c>
      <c r="I87" s="11" t="n">
        <v>0.14202</v>
      </c>
      <c r="J87" s="9" t="n">
        <v>594.3</v>
      </c>
      <c r="K87" s="9" t="n">
        <v>11</v>
      </c>
      <c r="L87" s="9" t="n">
        <v>598</v>
      </c>
      <c r="M87" s="14" t="n">
        <v>12</v>
      </c>
      <c r="N87" s="15" t="n">
        <v>0.9938127090301</v>
      </c>
    </row>
    <row r="88" s="14" customFormat="true" ht="11.25" hidden="false" customHeight="false" outlineLevel="0" collapsed="false">
      <c r="A88" s="10" t="s">
        <v>618</v>
      </c>
      <c r="B88" s="9" t="n">
        <v>381</v>
      </c>
      <c r="C88" s="9" t="n">
        <v>10.86</v>
      </c>
      <c r="D88" s="10" t="n">
        <f aca="false">C88/B88</f>
        <v>0.028503937007874</v>
      </c>
      <c r="E88" s="10" t="n">
        <v>10.2880658436214</v>
      </c>
      <c r="F88" s="11" t="n">
        <v>0.1905197</v>
      </c>
      <c r="G88" s="11" t="n">
        <v>0.0609</v>
      </c>
      <c r="H88" s="11" t="n">
        <v>0.0018</v>
      </c>
      <c r="I88" s="11" t="n">
        <v>0.17698</v>
      </c>
      <c r="J88" s="9" t="n">
        <v>597.8</v>
      </c>
      <c r="K88" s="9" t="n">
        <v>11</v>
      </c>
      <c r="L88" s="9" t="n">
        <v>603</v>
      </c>
      <c r="M88" s="14" t="n">
        <v>12</v>
      </c>
      <c r="N88" s="15" t="n">
        <v>0.991376451077944</v>
      </c>
    </row>
    <row r="89" s="14" customFormat="true" ht="11.25" hidden="false" customHeight="false" outlineLevel="0" collapsed="false">
      <c r="A89" s="10" t="s">
        <v>618</v>
      </c>
      <c r="B89" s="9" t="n">
        <v>385</v>
      </c>
      <c r="C89" s="9" t="n">
        <v>11.15</v>
      </c>
      <c r="D89" s="10" t="n">
        <f aca="false">C89/B89</f>
        <v>0.028961038961039</v>
      </c>
      <c r="E89" s="10" t="n">
        <v>10.1112234580384</v>
      </c>
      <c r="F89" s="11" t="n">
        <v>0.19425</v>
      </c>
      <c r="G89" s="11" t="n">
        <v>0.0598</v>
      </c>
      <c r="H89" s="11" t="n">
        <v>0.0016</v>
      </c>
      <c r="I89" s="11" t="n">
        <v>0.21971</v>
      </c>
      <c r="J89" s="9" t="n">
        <v>608.1</v>
      </c>
      <c r="K89" s="9" t="n">
        <v>11</v>
      </c>
      <c r="L89" s="9" t="n">
        <v>604.3</v>
      </c>
      <c r="M89" s="14" t="n">
        <v>11</v>
      </c>
      <c r="N89" s="15" t="n">
        <v>1.00628826741685</v>
      </c>
    </row>
    <row r="90" s="14" customFormat="true" ht="11.25" hidden="false" customHeight="false" outlineLevel="0" collapsed="false">
      <c r="A90" s="10" t="s">
        <v>618</v>
      </c>
      <c r="B90" s="9" t="n">
        <v>378</v>
      </c>
      <c r="C90" s="9" t="n">
        <v>11.05</v>
      </c>
      <c r="D90" s="10" t="n">
        <f aca="false">C90/B90</f>
        <v>0.0292328042328042</v>
      </c>
      <c r="E90" s="10" t="n">
        <v>10.2040816326531</v>
      </c>
      <c r="F90" s="11" t="n">
        <v>0.2082466</v>
      </c>
      <c r="G90" s="11" t="n">
        <v>0.0604</v>
      </c>
      <c r="H90" s="11" t="n">
        <v>0.0018</v>
      </c>
      <c r="I90" s="11" t="n">
        <v>0.29401</v>
      </c>
      <c r="J90" s="9" t="n">
        <v>602.6</v>
      </c>
      <c r="K90" s="9" t="n">
        <v>12</v>
      </c>
      <c r="L90" s="9" t="n">
        <v>603</v>
      </c>
      <c r="M90" s="14" t="n">
        <v>12</v>
      </c>
      <c r="N90" s="15" t="n">
        <v>0.999336650082919</v>
      </c>
    </row>
    <row r="91" s="14" customFormat="true" ht="11.25" hidden="false" customHeight="false" outlineLevel="0" collapsed="false">
      <c r="A91" s="10" t="s">
        <v>618</v>
      </c>
      <c r="B91" s="9" t="n">
        <v>392</v>
      </c>
      <c r="C91" s="9" t="n">
        <v>11.37</v>
      </c>
      <c r="D91" s="10" t="n">
        <f aca="false">C91/B91</f>
        <v>0.0290051020408163</v>
      </c>
      <c r="E91" s="10" t="n">
        <v>10.2774922918808</v>
      </c>
      <c r="F91" s="11" t="n">
        <v>0.200691</v>
      </c>
      <c r="G91" s="11" t="n">
        <v>0.0606</v>
      </c>
      <c r="H91" s="11" t="n">
        <v>0.0018</v>
      </c>
      <c r="I91" s="11" t="n">
        <v>0.34952</v>
      </c>
      <c r="J91" s="9" t="n">
        <v>598.2</v>
      </c>
      <c r="K91" s="9" t="n">
        <v>11</v>
      </c>
      <c r="L91" s="9" t="n">
        <v>601.4</v>
      </c>
      <c r="M91" s="14" t="n">
        <v>12</v>
      </c>
      <c r="N91" s="15" t="n">
        <v>0.99467908214167</v>
      </c>
    </row>
    <row r="92" s="14" customFormat="true" ht="11.25" hidden="false" customHeight="false" outlineLevel="0" collapsed="false">
      <c r="A92" s="10" t="s">
        <v>618</v>
      </c>
      <c r="B92" s="9" t="n">
        <v>383</v>
      </c>
      <c r="C92" s="9" t="n">
        <v>11.15</v>
      </c>
      <c r="D92" s="10" t="n">
        <f aca="false">C92/B92</f>
        <v>0.02911227154047</v>
      </c>
      <c r="E92" s="10" t="n">
        <v>10.0502512562814</v>
      </c>
      <c r="F92" s="11" t="n">
        <v>0.2222166</v>
      </c>
      <c r="G92" s="11" t="n">
        <v>0.0597</v>
      </c>
      <c r="H92" s="11" t="n">
        <v>0.0018</v>
      </c>
      <c r="I92" s="11" t="n">
        <v>0.46272</v>
      </c>
      <c r="J92" s="9" t="n">
        <v>611</v>
      </c>
      <c r="K92" s="9" t="n">
        <v>13</v>
      </c>
      <c r="L92" s="9" t="n">
        <v>605</v>
      </c>
      <c r="M92" s="14" t="n">
        <v>12</v>
      </c>
      <c r="N92" s="15" t="n">
        <v>1.0099173553719</v>
      </c>
    </row>
    <row r="93" s="14" customFormat="true" ht="11.25" hidden="false" customHeight="false" outlineLevel="0" collapsed="false">
      <c r="A93" s="10" t="s">
        <v>618</v>
      </c>
      <c r="B93" s="9" t="n">
        <v>384</v>
      </c>
      <c r="C93" s="9" t="n">
        <v>10.92</v>
      </c>
      <c r="D93" s="10" t="n">
        <f aca="false">C93/B93</f>
        <v>0.0284375</v>
      </c>
      <c r="E93" s="10" t="n">
        <v>10.2986611740474</v>
      </c>
      <c r="F93" s="11" t="n">
        <v>0.1909124</v>
      </c>
      <c r="G93" s="11" t="n">
        <v>0.0602</v>
      </c>
      <c r="H93" s="11" t="n">
        <v>0.0017</v>
      </c>
      <c r="I93" s="11" t="n">
        <v>0.25044</v>
      </c>
      <c r="J93" s="9" t="n">
        <v>597.4</v>
      </c>
      <c r="K93" s="9" t="n">
        <v>11</v>
      </c>
      <c r="L93" s="9" t="n">
        <v>599.6</v>
      </c>
      <c r="M93" s="14" t="n">
        <v>12</v>
      </c>
      <c r="N93" s="15" t="n">
        <v>0.996330887258172</v>
      </c>
    </row>
    <row r="94" s="14" customFormat="true" ht="11.25" hidden="false" customHeight="false" outlineLevel="0" collapsed="false">
      <c r="A94" s="10" t="s">
        <v>618</v>
      </c>
      <c r="B94" s="9" t="n">
        <v>381</v>
      </c>
      <c r="C94" s="9" t="n">
        <v>10.77</v>
      </c>
      <c r="D94" s="10" t="n">
        <f aca="false">C94/B94</f>
        <v>0.0282677165354331</v>
      </c>
      <c r="E94" s="10" t="n">
        <v>10.2774922918808</v>
      </c>
      <c r="F94" s="11" t="n">
        <v>0.1901283</v>
      </c>
      <c r="G94" s="11" t="n">
        <v>0.0607</v>
      </c>
      <c r="H94" s="11" t="n">
        <v>0.0017</v>
      </c>
      <c r="I94" s="11" t="n">
        <v>0.35558</v>
      </c>
      <c r="J94" s="9" t="n">
        <v>598.6</v>
      </c>
      <c r="K94" s="9" t="n">
        <v>11</v>
      </c>
      <c r="L94" s="9" t="n">
        <v>604.2</v>
      </c>
      <c r="M94" s="14" t="n">
        <v>11</v>
      </c>
      <c r="N94" s="15" t="n">
        <v>0.990731545845746</v>
      </c>
    </row>
    <row r="95" s="14" customFormat="true" ht="11.25" hidden="false" customHeight="false" outlineLevel="0" collapsed="false">
      <c r="A95" s="10" t="s">
        <v>618</v>
      </c>
      <c r="B95" s="9" t="n">
        <v>384</v>
      </c>
      <c r="C95" s="9" t="n">
        <v>10.86</v>
      </c>
      <c r="D95" s="10" t="n">
        <f aca="false">C95/B95</f>
        <v>0.02828125</v>
      </c>
      <c r="E95" s="10" t="n">
        <v>10.2669404517454</v>
      </c>
      <c r="F95" s="11" t="n">
        <v>0.2002791</v>
      </c>
      <c r="G95" s="11" t="n">
        <v>0.0603</v>
      </c>
      <c r="H95" s="11" t="n">
        <v>0.0017</v>
      </c>
      <c r="I95" s="11" t="n">
        <v>0.26123</v>
      </c>
      <c r="J95" s="9" t="n">
        <v>598.8</v>
      </c>
      <c r="K95" s="9" t="n">
        <v>11</v>
      </c>
      <c r="L95" s="9" t="n">
        <v>601.3</v>
      </c>
      <c r="M95" s="14" t="n">
        <v>11</v>
      </c>
      <c r="N95" s="15" t="n">
        <v>0.995842341593215</v>
      </c>
    </row>
    <row r="96" s="14" customFormat="true" ht="11.25" hidden="false" customHeight="false" outlineLevel="0" collapsed="false">
      <c r="A96" s="10" t="s">
        <v>618</v>
      </c>
      <c r="B96" s="9" t="n">
        <v>384</v>
      </c>
      <c r="C96" s="9" t="n">
        <v>10.95</v>
      </c>
      <c r="D96" s="10" t="n">
        <f aca="false">C96/B96</f>
        <v>0.028515625</v>
      </c>
      <c r="E96" s="10" t="n">
        <v>10.1419878296146</v>
      </c>
      <c r="F96" s="11" t="n">
        <v>0.1954338</v>
      </c>
      <c r="G96" s="11" t="n">
        <v>0.0588</v>
      </c>
      <c r="H96" s="11" t="n">
        <v>0.0017</v>
      </c>
      <c r="I96" s="11" t="n">
        <v>0.24171</v>
      </c>
      <c r="J96" s="9" t="n">
        <v>606.1</v>
      </c>
      <c r="K96" s="9" t="n">
        <v>11</v>
      </c>
      <c r="L96" s="9" t="n">
        <v>596</v>
      </c>
      <c r="M96" s="14" t="n">
        <v>12</v>
      </c>
      <c r="N96" s="15" t="n">
        <v>1.01694630872483</v>
      </c>
    </row>
    <row r="97" s="14" customFormat="true" ht="11.25" hidden="false" customHeight="false" outlineLevel="0" collapsed="false">
      <c r="A97" s="10" t="s">
        <v>618</v>
      </c>
      <c r="B97" s="9" t="n">
        <v>386</v>
      </c>
      <c r="C97" s="9" t="n">
        <v>11.17</v>
      </c>
      <c r="D97" s="10" t="n">
        <f aca="false">C97/B97</f>
        <v>0.0289378238341969</v>
      </c>
      <c r="E97" s="10" t="n">
        <v>10.351966873706</v>
      </c>
      <c r="F97" s="11" t="n">
        <v>0.1928938</v>
      </c>
      <c r="G97" s="11" t="n">
        <v>0.0606</v>
      </c>
      <c r="H97" s="11" t="n">
        <v>0.0017</v>
      </c>
      <c r="I97" s="11" t="n">
        <v>0.3516</v>
      </c>
      <c r="J97" s="9" t="n">
        <v>594.4</v>
      </c>
      <c r="K97" s="9" t="n">
        <v>11</v>
      </c>
      <c r="L97" s="9" t="n">
        <v>600</v>
      </c>
      <c r="M97" s="14" t="n">
        <v>11</v>
      </c>
      <c r="N97" s="15" t="n">
        <v>0.990666666666667</v>
      </c>
    </row>
    <row r="98" s="14" customFormat="true" ht="11.25" hidden="false" customHeight="false" outlineLevel="0" collapsed="false">
      <c r="A98" s="10" t="s">
        <v>618</v>
      </c>
      <c r="B98" s="9" t="n">
        <v>376</v>
      </c>
      <c r="C98" s="9" t="n">
        <v>11.05</v>
      </c>
      <c r="D98" s="10" t="n">
        <f aca="false">C98/B98</f>
        <v>0.0293882978723404</v>
      </c>
      <c r="E98" s="10" t="n">
        <v>10.22495</v>
      </c>
      <c r="F98" s="11" t="n">
        <v>0.1777343</v>
      </c>
      <c r="G98" s="11" t="n">
        <v>0.06083</v>
      </c>
      <c r="H98" s="11" t="n">
        <v>0.0011</v>
      </c>
      <c r="I98" s="11" t="n">
        <v>0.1033</v>
      </c>
      <c r="J98" s="9" t="n">
        <v>601.2</v>
      </c>
      <c r="K98" s="9" t="n">
        <v>10</v>
      </c>
      <c r="L98" s="9" t="n">
        <v>603.9</v>
      </c>
      <c r="M98" s="14" t="n">
        <v>10</v>
      </c>
      <c r="N98" s="15" t="n">
        <v>0.995529061102832</v>
      </c>
    </row>
    <row r="99" s="14" customFormat="true" ht="11.25" hidden="false" customHeight="false" outlineLevel="0" collapsed="false">
      <c r="A99" s="10" t="s">
        <v>618</v>
      </c>
      <c r="B99" s="9" t="n">
        <v>381</v>
      </c>
      <c r="C99" s="9" t="n">
        <v>10.97</v>
      </c>
      <c r="D99" s="10" t="n">
        <f aca="false">C99/B99</f>
        <v>0.0287926509186352</v>
      </c>
      <c r="E99" s="10" t="n">
        <v>10.20408</v>
      </c>
      <c r="F99" s="11" t="n">
        <v>0.1874219</v>
      </c>
      <c r="G99" s="11" t="n">
        <v>0.05983</v>
      </c>
      <c r="H99" s="11" t="n">
        <v>0.0011</v>
      </c>
      <c r="I99" s="11" t="n">
        <v>0.069545</v>
      </c>
      <c r="J99" s="9" t="n">
        <v>602.3</v>
      </c>
      <c r="K99" s="9" t="n">
        <v>10</v>
      </c>
      <c r="L99" s="9" t="n">
        <v>597.7</v>
      </c>
      <c r="M99" s="14" t="n">
        <v>10</v>
      </c>
      <c r="N99" s="15" t="n">
        <v>1.00769616864648</v>
      </c>
    </row>
    <row r="100" s="14" customFormat="true" ht="11.25" hidden="false" customHeight="false" outlineLevel="0" collapsed="false">
      <c r="A100" s="10" t="s">
        <v>618</v>
      </c>
      <c r="B100" s="9" t="n">
        <v>383</v>
      </c>
      <c r="C100" s="9" t="n">
        <v>10.95</v>
      </c>
      <c r="D100" s="10" t="n">
        <f aca="false">C100/B100</f>
        <v>0.0285900783289817</v>
      </c>
      <c r="E100" s="10" t="n">
        <v>10.20408</v>
      </c>
      <c r="F100" s="11" t="n">
        <v>0.1770096</v>
      </c>
      <c r="G100" s="11" t="n">
        <v>0.0597</v>
      </c>
      <c r="H100" s="11" t="n">
        <v>0.0012</v>
      </c>
      <c r="I100" s="11" t="n">
        <v>0.077157</v>
      </c>
      <c r="J100" s="9" t="n">
        <v>602.6</v>
      </c>
      <c r="K100" s="9" t="n">
        <v>10</v>
      </c>
      <c r="L100" s="9" t="n">
        <v>597</v>
      </c>
      <c r="M100" s="14" t="n">
        <v>11</v>
      </c>
      <c r="N100" s="15" t="n">
        <v>1.00938023450586</v>
      </c>
    </row>
    <row r="101" s="14" customFormat="true" ht="11.25" hidden="false" customHeight="false" outlineLevel="0" collapsed="false">
      <c r="A101" s="10" t="s">
        <v>618</v>
      </c>
      <c r="B101" s="9" t="n">
        <v>398</v>
      </c>
      <c r="C101" s="9" t="n">
        <v>11.28</v>
      </c>
      <c r="D101" s="10" t="n">
        <f aca="false">C101/B101</f>
        <v>0.0283417085427136</v>
      </c>
      <c r="E101" s="10" t="n">
        <v>10.41667</v>
      </c>
      <c r="F101" s="11" t="n">
        <v>0.2061632</v>
      </c>
      <c r="G101" s="11" t="n">
        <v>0.06057</v>
      </c>
      <c r="H101" s="11" t="n">
        <v>0.0011</v>
      </c>
      <c r="I101" s="11" t="n">
        <v>0.15912</v>
      </c>
      <c r="J101" s="9" t="n">
        <v>590</v>
      </c>
      <c r="K101" s="9" t="n">
        <v>11</v>
      </c>
      <c r="L101" s="9" t="n">
        <v>595</v>
      </c>
      <c r="M101" s="14" t="n">
        <v>11</v>
      </c>
      <c r="N101" s="15" t="n">
        <v>0.991596638655462</v>
      </c>
    </row>
    <row r="102" s="14" customFormat="true" ht="11.25" hidden="false" customHeight="false" outlineLevel="0" collapsed="false">
      <c r="A102" s="10" t="s">
        <v>618</v>
      </c>
      <c r="B102" s="9" t="n">
        <v>381</v>
      </c>
      <c r="C102" s="9" t="n">
        <v>10.91</v>
      </c>
      <c r="D102" s="10" t="n">
        <f aca="false">C102/B102</f>
        <v>0.0286351706036745</v>
      </c>
      <c r="E102" s="10" t="n">
        <v>10.1833</v>
      </c>
      <c r="F102" s="11" t="n">
        <v>0.1762893</v>
      </c>
      <c r="G102" s="11" t="n">
        <v>0.06045</v>
      </c>
      <c r="H102" s="11" t="n">
        <v>0.0011</v>
      </c>
      <c r="I102" s="11" t="n">
        <v>0.16518</v>
      </c>
      <c r="J102" s="9" t="n">
        <v>603.5</v>
      </c>
      <c r="K102" s="9" t="n">
        <v>10</v>
      </c>
      <c r="L102" s="9" t="n">
        <v>607.3</v>
      </c>
      <c r="M102" s="14" t="n">
        <v>10</v>
      </c>
      <c r="N102" s="15" t="n">
        <v>0.993742795982217</v>
      </c>
    </row>
    <row r="103" s="14" customFormat="true" ht="11.25" hidden="false" customHeight="false" outlineLevel="0" collapsed="false">
      <c r="A103" s="10" t="s">
        <v>618</v>
      </c>
      <c r="B103" s="9" t="n">
        <v>385</v>
      </c>
      <c r="C103" s="9" t="n">
        <v>11</v>
      </c>
      <c r="D103" s="10" t="n">
        <f aca="false">C103/B103</f>
        <v>0.0285714285714286</v>
      </c>
      <c r="E103" s="10" t="n">
        <v>10.25641</v>
      </c>
      <c r="F103" s="11" t="n">
        <v>0.1893491</v>
      </c>
      <c r="G103" s="11" t="n">
        <v>0.05928</v>
      </c>
      <c r="H103" s="11" t="n">
        <v>0.0011</v>
      </c>
      <c r="I103" s="11" t="n">
        <v>0.16512</v>
      </c>
      <c r="J103" s="9" t="n">
        <v>599.1</v>
      </c>
      <c r="K103" s="9" t="n">
        <v>10</v>
      </c>
      <c r="L103" s="9" t="n">
        <v>596.8</v>
      </c>
      <c r="M103" s="14" t="n">
        <v>10</v>
      </c>
      <c r="N103" s="15" t="n">
        <v>1.00385388739946</v>
      </c>
    </row>
    <row r="104" s="14" customFormat="true" ht="11.25" hidden="false" customHeight="false" outlineLevel="0" collapsed="false">
      <c r="A104" s="10" t="s">
        <v>618</v>
      </c>
      <c r="B104" s="9" t="n">
        <v>380</v>
      </c>
      <c r="C104" s="9" t="n">
        <v>10.85</v>
      </c>
      <c r="D104" s="10" t="n">
        <f aca="false">C104/B104</f>
        <v>0.0285526315789474</v>
      </c>
      <c r="E104" s="10" t="n">
        <v>10.22495</v>
      </c>
      <c r="F104" s="11" t="n">
        <v>0.1881892</v>
      </c>
      <c r="G104" s="11" t="n">
        <v>0.06035</v>
      </c>
      <c r="H104" s="11" t="n">
        <v>0.0011</v>
      </c>
      <c r="I104" s="11" t="n">
        <v>0.15502</v>
      </c>
      <c r="J104" s="9" t="n">
        <v>601</v>
      </c>
      <c r="K104" s="9" t="n">
        <v>11</v>
      </c>
      <c r="L104" s="9" t="n">
        <v>606.3</v>
      </c>
      <c r="M104" s="14" t="n">
        <v>11</v>
      </c>
      <c r="N104" s="15" t="n">
        <v>0.9912584529111</v>
      </c>
    </row>
    <row r="105" s="14" customFormat="true" ht="11.25" hidden="false" customHeight="false" outlineLevel="0" collapsed="false">
      <c r="A105" s="10" t="s">
        <v>618</v>
      </c>
      <c r="B105" s="9" t="n">
        <v>382</v>
      </c>
      <c r="C105" s="9" t="n">
        <v>10.9</v>
      </c>
      <c r="D105" s="10" t="n">
        <f aca="false">C105/B105</f>
        <v>0.0285340314136126</v>
      </c>
      <c r="E105" s="10" t="n">
        <v>10.27749</v>
      </c>
      <c r="F105" s="11" t="n">
        <v>0.1795656</v>
      </c>
      <c r="G105" s="11" t="n">
        <v>0.0601</v>
      </c>
      <c r="H105" s="11" t="n">
        <v>0.0012</v>
      </c>
      <c r="I105" s="11" t="n">
        <v>0.18262</v>
      </c>
      <c r="J105" s="9" t="n">
        <v>598.5</v>
      </c>
      <c r="K105" s="9" t="n">
        <v>10</v>
      </c>
      <c r="L105" s="9" t="n">
        <v>602.3</v>
      </c>
      <c r="M105" s="14" t="n">
        <v>10</v>
      </c>
      <c r="N105" s="15" t="n">
        <v>0.993690851735016</v>
      </c>
    </row>
    <row r="106" s="14" customFormat="true" ht="11.25" hidden="false" customHeight="false" outlineLevel="0" collapsed="false">
      <c r="A106" s="10" t="s">
        <v>618</v>
      </c>
      <c r="B106" s="9" t="n">
        <v>382</v>
      </c>
      <c r="C106" s="9" t="n">
        <v>10.95</v>
      </c>
      <c r="D106" s="10" t="n">
        <f aca="false">C106/B106</f>
        <v>0.0286649214659686</v>
      </c>
      <c r="E106" s="10" t="n">
        <v>10.1833</v>
      </c>
      <c r="F106" s="11" t="n">
        <v>0.1866593</v>
      </c>
      <c r="G106" s="11" t="n">
        <v>0.06035</v>
      </c>
      <c r="H106" s="11" t="n">
        <v>0.0012</v>
      </c>
      <c r="I106" s="11" t="n">
        <v>0.098787</v>
      </c>
      <c r="J106" s="9" t="n">
        <v>603.8</v>
      </c>
      <c r="K106" s="9" t="n">
        <v>10</v>
      </c>
      <c r="L106" s="9" t="n">
        <v>606.1</v>
      </c>
      <c r="M106" s="14" t="n">
        <v>11</v>
      </c>
      <c r="N106" s="15" t="n">
        <v>0.996205246658967</v>
      </c>
    </row>
    <row r="107" s="14" customFormat="true" ht="11.25" hidden="false" customHeight="false" outlineLevel="0" collapsed="false">
      <c r="A107" s="10" t="s">
        <v>618</v>
      </c>
      <c r="B107" s="9" t="n">
        <v>383</v>
      </c>
      <c r="C107" s="9" t="n">
        <v>10.97</v>
      </c>
      <c r="D107" s="10" t="n">
        <f aca="false">C107/B107</f>
        <v>0.0286422976501306</v>
      </c>
      <c r="E107" s="10" t="n">
        <v>10.26694</v>
      </c>
      <c r="F107" s="11" t="n">
        <v>0.1791971</v>
      </c>
      <c r="G107" s="11" t="n">
        <v>0.05966</v>
      </c>
      <c r="H107" s="11" t="n">
        <v>0.0011</v>
      </c>
      <c r="I107" s="11" t="n">
        <v>0.16071</v>
      </c>
      <c r="J107" s="9" t="n">
        <v>599.1</v>
      </c>
      <c r="K107" s="9" t="n">
        <v>9.9</v>
      </c>
      <c r="L107" s="9" t="n">
        <v>597.8</v>
      </c>
      <c r="M107" s="14" t="n">
        <v>10</v>
      </c>
      <c r="N107" s="15" t="n">
        <v>1.00217464034794</v>
      </c>
    </row>
    <row r="108" s="14" customFormat="true" ht="11.25" hidden="false" customHeight="false" outlineLevel="0" collapsed="false">
      <c r="A108" s="10" t="s">
        <v>618</v>
      </c>
      <c r="B108" s="9" t="n">
        <v>385</v>
      </c>
      <c r="C108" s="9" t="n">
        <v>11.09</v>
      </c>
      <c r="D108" s="10" t="n">
        <f aca="false">C108/B108</f>
        <v>0.0288051948051948</v>
      </c>
      <c r="E108" s="10" t="n">
        <v>10.31992</v>
      </c>
      <c r="F108" s="11" t="n">
        <v>0.1810512</v>
      </c>
      <c r="G108" s="11" t="n">
        <v>0.05976</v>
      </c>
      <c r="H108" s="11" t="n">
        <v>0.0012</v>
      </c>
      <c r="I108" s="11" t="n">
        <v>0.17976</v>
      </c>
      <c r="J108" s="9" t="n">
        <v>595.8</v>
      </c>
      <c r="K108" s="9" t="n">
        <v>9.8</v>
      </c>
      <c r="L108" s="9" t="n">
        <v>592.8</v>
      </c>
      <c r="M108" s="14" t="n">
        <v>10</v>
      </c>
      <c r="N108" s="15" t="n">
        <v>1.00506072874494</v>
      </c>
    </row>
    <row r="109" s="14" customFormat="true" ht="11.25" hidden="false" customHeight="false" outlineLevel="0" collapsed="false">
      <c r="A109" s="10" t="s">
        <v>618</v>
      </c>
      <c r="B109" s="9" t="n">
        <v>386</v>
      </c>
      <c r="C109" s="9" t="n">
        <v>11.03</v>
      </c>
      <c r="D109" s="10" t="n">
        <f aca="false">C109/B109</f>
        <v>0.0285751295336788</v>
      </c>
      <c r="E109" s="10" t="n">
        <v>10.2459</v>
      </c>
      <c r="F109" s="11" t="n">
        <v>0.1889613</v>
      </c>
      <c r="G109" s="11" t="n">
        <v>0.06048</v>
      </c>
      <c r="H109" s="11" t="n">
        <v>0.0012</v>
      </c>
      <c r="I109" s="11" t="n">
        <v>0.093316</v>
      </c>
      <c r="J109" s="9" t="n">
        <v>600</v>
      </c>
      <c r="K109" s="9" t="n">
        <v>10</v>
      </c>
      <c r="L109" s="9" t="n">
        <v>599.7</v>
      </c>
      <c r="M109" s="14" t="n">
        <v>11</v>
      </c>
      <c r="N109" s="15" t="n">
        <v>1.00050025012506</v>
      </c>
    </row>
    <row r="110" s="14" customFormat="true" ht="11.25" hidden="false" customHeight="false" outlineLevel="0" collapsed="false">
      <c r="A110" s="10" t="s">
        <v>618</v>
      </c>
      <c r="B110" s="9" t="n">
        <v>376</v>
      </c>
      <c r="C110" s="9" t="n">
        <v>10.7</v>
      </c>
      <c r="D110" s="10" t="n">
        <f aca="false">C110/B110</f>
        <v>0.0284574468085106</v>
      </c>
      <c r="E110" s="10" t="n">
        <v>10.17294</v>
      </c>
      <c r="F110" s="11" t="n">
        <v>0.1862797</v>
      </c>
      <c r="G110" s="11" t="n">
        <v>0.0607</v>
      </c>
      <c r="H110" s="11" t="n">
        <v>0.0012</v>
      </c>
      <c r="I110" s="11" t="n">
        <v>0.10191</v>
      </c>
      <c r="J110" s="9" t="n">
        <v>604</v>
      </c>
      <c r="K110" s="9" t="n">
        <v>10</v>
      </c>
      <c r="L110" s="9" t="n">
        <v>605</v>
      </c>
      <c r="M110" s="14" t="n">
        <v>11</v>
      </c>
      <c r="N110" s="15" t="n">
        <v>0.998347107438017</v>
      </c>
    </row>
    <row r="111" s="14" customFormat="true" ht="11.25" hidden="false" customHeight="false" outlineLevel="0" collapsed="false">
      <c r="A111" s="10" t="s">
        <v>618</v>
      </c>
      <c r="B111" s="9" t="n">
        <v>398</v>
      </c>
      <c r="C111" s="9" t="n">
        <v>11.35</v>
      </c>
      <c r="D111" s="10" t="n">
        <f aca="false">C111/B111</f>
        <v>0.0285175879396985</v>
      </c>
      <c r="E111" s="10" t="n">
        <v>10.22495</v>
      </c>
      <c r="F111" s="11" t="n">
        <v>0.2195541</v>
      </c>
      <c r="G111" s="11" t="n">
        <v>0.0588</v>
      </c>
      <c r="H111" s="11" t="n">
        <v>0.0013</v>
      </c>
      <c r="I111" s="11" t="n">
        <v>0.10402</v>
      </c>
      <c r="J111" s="9" t="n">
        <v>601</v>
      </c>
      <c r="K111" s="9" t="n">
        <v>13</v>
      </c>
      <c r="L111" s="9" t="n">
        <v>589</v>
      </c>
      <c r="M111" s="14" t="n">
        <v>13</v>
      </c>
      <c r="N111" s="15" t="n">
        <v>1.02037351443124</v>
      </c>
    </row>
    <row r="112" s="14" customFormat="true" ht="11.25" hidden="false" customHeight="false" outlineLevel="0" collapsed="false">
      <c r="A112" s="10" t="s">
        <v>618</v>
      </c>
      <c r="B112" s="9" t="n">
        <v>381</v>
      </c>
      <c r="C112" s="9" t="n">
        <v>10.87</v>
      </c>
      <c r="D112" s="10" t="n">
        <f aca="false">C112/B112</f>
        <v>0.0285301837270341</v>
      </c>
      <c r="E112" s="10" t="n">
        <v>10.19368</v>
      </c>
      <c r="F112" s="11" t="n">
        <v>0.1766489</v>
      </c>
      <c r="G112" s="11" t="n">
        <v>0.0603</v>
      </c>
      <c r="H112" s="11" t="n">
        <v>0.0012</v>
      </c>
      <c r="I112" s="11" t="n">
        <v>0.23384</v>
      </c>
      <c r="J112" s="9" t="n">
        <v>602.7</v>
      </c>
      <c r="K112" s="9" t="n">
        <v>10</v>
      </c>
      <c r="L112" s="9" t="n">
        <v>600.4</v>
      </c>
      <c r="M112" s="14" t="n">
        <v>10</v>
      </c>
      <c r="N112" s="15" t="n">
        <v>1.00383077948035</v>
      </c>
    </row>
    <row r="113" s="14" customFormat="true" ht="11.25" hidden="false" customHeight="false" outlineLevel="0" collapsed="false">
      <c r="A113" s="10" t="s">
        <v>618</v>
      </c>
      <c r="B113" s="9" t="n">
        <v>385</v>
      </c>
      <c r="C113" s="9" t="n">
        <v>11.14</v>
      </c>
      <c r="D113" s="10" t="n">
        <f aca="false">C113/B113</f>
        <v>0.0289350649350649</v>
      </c>
      <c r="E113" s="10" t="n">
        <v>10.38422</v>
      </c>
      <c r="F113" s="11" t="n">
        <v>0.1833143</v>
      </c>
      <c r="G113" s="11" t="n">
        <v>0.0606</v>
      </c>
      <c r="H113" s="11" t="n">
        <v>0.0012</v>
      </c>
      <c r="I113" s="11" t="n">
        <v>-0.026695</v>
      </c>
      <c r="J113" s="9" t="n">
        <v>592.3</v>
      </c>
      <c r="K113" s="9" t="n">
        <v>10</v>
      </c>
      <c r="L113" s="9" t="n">
        <v>596</v>
      </c>
      <c r="M113" s="14" t="n">
        <v>12</v>
      </c>
      <c r="N113" s="15" t="n">
        <v>0.993791946308725</v>
      </c>
    </row>
    <row r="114" s="14" customFormat="true" ht="11.25" hidden="false" customHeight="false" outlineLevel="0" collapsed="false">
      <c r="A114" s="10" t="s">
        <v>618</v>
      </c>
      <c r="B114" s="9" t="n">
        <v>380</v>
      </c>
      <c r="C114" s="9" t="n">
        <v>10.9</v>
      </c>
      <c r="D114" s="10" t="n">
        <f aca="false">C114/B114</f>
        <v>0.0286842105263158</v>
      </c>
      <c r="E114" s="10" t="n">
        <v>10.22495</v>
      </c>
      <c r="F114" s="11" t="n">
        <v>0.1881892</v>
      </c>
      <c r="G114" s="11" t="n">
        <v>0.0608</v>
      </c>
      <c r="H114" s="11" t="n">
        <v>0.0012</v>
      </c>
      <c r="I114" s="11" t="n">
        <v>0.22361</v>
      </c>
      <c r="J114" s="9" t="n">
        <v>601.3</v>
      </c>
      <c r="K114" s="9" t="n">
        <v>10</v>
      </c>
      <c r="L114" s="9" t="n">
        <v>606.3</v>
      </c>
      <c r="M114" s="14" t="n">
        <v>10</v>
      </c>
      <c r="N114" s="15" t="n">
        <v>0.991753257463302</v>
      </c>
    </row>
    <row r="115" s="14" customFormat="true" ht="11.25" hidden="false" customHeight="false" outlineLevel="0" collapsed="false">
      <c r="A115" s="10" t="s">
        <v>618</v>
      </c>
      <c r="B115" s="9" t="n">
        <v>379</v>
      </c>
      <c r="C115" s="9" t="n">
        <v>10.86</v>
      </c>
      <c r="D115" s="10" t="n">
        <f aca="false">C115/B115</f>
        <v>0.0286543535620053</v>
      </c>
      <c r="E115" s="10" t="n">
        <v>10.19368</v>
      </c>
      <c r="F115" s="11" t="n">
        <v>0.1974311</v>
      </c>
      <c r="G115" s="11" t="n">
        <v>0.0591</v>
      </c>
      <c r="H115" s="11" t="n">
        <v>0.0012</v>
      </c>
      <c r="I115" s="11" t="n">
        <v>0.18075</v>
      </c>
      <c r="J115" s="9" t="n">
        <v>603</v>
      </c>
      <c r="K115" s="9" t="n">
        <v>11</v>
      </c>
      <c r="L115" s="9" t="n">
        <v>595.3</v>
      </c>
      <c r="M115" s="14" t="n">
        <v>10</v>
      </c>
      <c r="N115" s="15" t="n">
        <v>1.0129346547959</v>
      </c>
    </row>
    <row r="116" s="14" customFormat="true" ht="11.25" hidden="false" customHeight="false" outlineLevel="0" collapsed="false">
      <c r="A116" s="10" t="s">
        <v>618</v>
      </c>
      <c r="B116" s="9" t="n">
        <v>381</v>
      </c>
      <c r="C116" s="9" t="n">
        <v>10.88</v>
      </c>
      <c r="D116" s="10" t="n">
        <f aca="false">C116/B116</f>
        <v>0.0285564304461942</v>
      </c>
      <c r="E116" s="10" t="n">
        <v>10.2459</v>
      </c>
      <c r="F116" s="11" t="n">
        <v>0.1889613</v>
      </c>
      <c r="G116" s="11" t="n">
        <v>0.0605</v>
      </c>
      <c r="H116" s="11" t="n">
        <v>0.0012</v>
      </c>
      <c r="I116" s="11" t="n">
        <v>0.12715</v>
      </c>
      <c r="J116" s="9" t="n">
        <v>600</v>
      </c>
      <c r="K116" s="9" t="n">
        <v>11</v>
      </c>
      <c r="L116" s="9" t="n">
        <v>605</v>
      </c>
      <c r="M116" s="14" t="n">
        <v>11</v>
      </c>
      <c r="N116" s="15" t="n">
        <v>0.991735537190083</v>
      </c>
    </row>
    <row r="117" s="14" customFormat="true" ht="11.25" hidden="false" customHeight="false" outlineLevel="0" collapsed="false">
      <c r="A117" s="10" t="s">
        <v>618</v>
      </c>
      <c r="B117" s="9" t="n">
        <v>388</v>
      </c>
      <c r="C117" s="9" t="n">
        <v>11.2</v>
      </c>
      <c r="D117" s="10" t="n">
        <f aca="false">C117/B117</f>
        <v>0.0288659793814433</v>
      </c>
      <c r="E117" s="10" t="n">
        <v>10.26694</v>
      </c>
      <c r="F117" s="11" t="n">
        <v>0.1897381</v>
      </c>
      <c r="G117" s="11" t="n">
        <v>0.0606</v>
      </c>
      <c r="H117" s="11" t="n">
        <v>0.0012</v>
      </c>
      <c r="I117" s="11" t="n">
        <v>0.13788</v>
      </c>
      <c r="J117" s="9" t="n">
        <v>598.9</v>
      </c>
      <c r="K117" s="9" t="n">
        <v>10</v>
      </c>
      <c r="L117" s="9" t="n">
        <v>605</v>
      </c>
      <c r="M117" s="14" t="n">
        <v>11</v>
      </c>
      <c r="N117" s="15" t="n">
        <v>0.989917355371901</v>
      </c>
    </row>
    <row r="118" s="14" customFormat="true" ht="11.25" hidden="false" customHeight="false" outlineLevel="0" collapsed="false">
      <c r="A118" s="10" t="s">
        <v>618</v>
      </c>
      <c r="B118" s="9" t="n">
        <v>382</v>
      </c>
      <c r="C118" s="9" t="n">
        <v>10.95</v>
      </c>
      <c r="D118" s="10" t="n">
        <f aca="false">C118/B118</f>
        <v>0.0286649214659686</v>
      </c>
      <c r="E118" s="10" t="n">
        <v>10.12146</v>
      </c>
      <c r="F118" s="11" t="n">
        <v>0.1946434</v>
      </c>
      <c r="G118" s="11" t="n">
        <v>0.0595</v>
      </c>
      <c r="H118" s="11" t="n">
        <v>0.0012</v>
      </c>
      <c r="I118" s="11" t="n">
        <v>0.19227</v>
      </c>
      <c r="J118" s="9" t="n">
        <v>607</v>
      </c>
      <c r="K118" s="9" t="n">
        <v>11</v>
      </c>
      <c r="L118" s="9" t="n">
        <v>600</v>
      </c>
      <c r="M118" s="14" t="n">
        <v>11</v>
      </c>
      <c r="N118" s="15" t="n">
        <v>1.01166666666667</v>
      </c>
    </row>
    <row r="119" s="14" customFormat="true" ht="11.25" hidden="false" customHeight="false" outlineLevel="0" collapsed="false">
      <c r="A119" s="10" t="s">
        <v>618</v>
      </c>
      <c r="B119" s="9" t="n">
        <v>391</v>
      </c>
      <c r="C119" s="9" t="n">
        <v>11.2</v>
      </c>
      <c r="D119" s="10" t="n">
        <f aca="false">C119/B119</f>
        <v>0.0286445012787724</v>
      </c>
      <c r="E119" s="10" t="n">
        <v>10.29866</v>
      </c>
      <c r="F119" s="11" t="n">
        <v>0.1909124</v>
      </c>
      <c r="G119" s="11" t="n">
        <v>0.0606</v>
      </c>
      <c r="H119" s="11" t="n">
        <v>0.0012</v>
      </c>
      <c r="I119" s="11" t="n">
        <v>0.15959</v>
      </c>
      <c r="J119" s="9" t="n">
        <v>596.9</v>
      </c>
      <c r="K119" s="9" t="n">
        <v>11</v>
      </c>
      <c r="L119" s="9" t="n">
        <v>601</v>
      </c>
      <c r="M119" s="14" t="n">
        <v>11</v>
      </c>
      <c r="N119" s="15" t="n">
        <v>0.993178036605657</v>
      </c>
    </row>
    <row r="120" s="14" customFormat="true" ht="11.25" hidden="false" customHeight="false" outlineLevel="0" collapsed="false">
      <c r="A120" s="10" t="s">
        <v>618</v>
      </c>
      <c r="B120" s="9" t="n">
        <v>384</v>
      </c>
      <c r="C120" s="9" t="n">
        <v>10.96</v>
      </c>
      <c r="D120" s="10" t="n">
        <f aca="false">C120/B120</f>
        <v>0.0285416666666667</v>
      </c>
      <c r="E120" s="10" t="n">
        <v>10.26694</v>
      </c>
      <c r="F120" s="11" t="n">
        <v>0.1897381</v>
      </c>
      <c r="G120" s="11" t="n">
        <v>0.06012</v>
      </c>
      <c r="H120" s="11" t="n">
        <v>0.0012</v>
      </c>
      <c r="I120" s="11" t="n">
        <v>0.1584</v>
      </c>
      <c r="J120" s="9" t="n">
        <v>599</v>
      </c>
      <c r="K120" s="9" t="n">
        <v>11</v>
      </c>
      <c r="L120" s="9" t="n">
        <v>598.2</v>
      </c>
      <c r="M120" s="14" t="n">
        <v>11</v>
      </c>
      <c r="N120" s="15" t="n">
        <v>1.00133734536944</v>
      </c>
    </row>
    <row r="121" s="14" customFormat="true" ht="11.25" hidden="false" customHeight="false" outlineLevel="0" collapsed="false">
      <c r="A121" s="10" t="s">
        <v>618</v>
      </c>
      <c r="B121" s="9" t="n">
        <v>383</v>
      </c>
      <c r="C121" s="9" t="n">
        <v>11</v>
      </c>
      <c r="D121" s="10" t="n">
        <f aca="false">C121/B121</f>
        <v>0.0287206266318538</v>
      </c>
      <c r="E121" s="10" t="n">
        <v>10.26694</v>
      </c>
      <c r="F121" s="11" t="n">
        <v>0.1791971</v>
      </c>
      <c r="G121" s="11" t="n">
        <v>0.0599</v>
      </c>
      <c r="H121" s="11" t="n">
        <v>0.0012</v>
      </c>
      <c r="I121" s="11" t="n">
        <v>0.17562</v>
      </c>
      <c r="J121" s="9" t="n">
        <v>599</v>
      </c>
      <c r="K121" s="9" t="n">
        <v>10</v>
      </c>
      <c r="L121" s="9" t="n">
        <v>596.6</v>
      </c>
      <c r="M121" s="14" t="n">
        <v>11</v>
      </c>
      <c r="N121" s="15" t="n">
        <v>1.00402279584311</v>
      </c>
    </row>
    <row r="122" s="14" customFormat="true" ht="11.25" hidden="false" customHeight="false" outlineLevel="0" collapsed="false">
      <c r="A122" s="10" t="s">
        <v>618</v>
      </c>
      <c r="B122" s="9" t="n">
        <v>369</v>
      </c>
      <c r="C122" s="9" t="n">
        <v>10.77</v>
      </c>
      <c r="D122" s="10" t="n">
        <f aca="false">C122/B122</f>
        <v>0.0291869918699187</v>
      </c>
      <c r="E122" s="10" t="n">
        <v>10.4712</v>
      </c>
      <c r="F122" s="11" t="n">
        <v>0.2083276</v>
      </c>
      <c r="G122" s="11" t="n">
        <v>0.06</v>
      </c>
      <c r="H122" s="11" t="n">
        <v>0.0012</v>
      </c>
      <c r="I122" s="11" t="n">
        <v>-0.060666</v>
      </c>
      <c r="J122" s="9" t="n">
        <v>587</v>
      </c>
      <c r="K122" s="9" t="n">
        <v>11</v>
      </c>
      <c r="L122" s="9" t="n">
        <v>593</v>
      </c>
      <c r="M122" s="14" t="n">
        <v>13</v>
      </c>
      <c r="N122" s="15" t="n">
        <v>0.989881956155143</v>
      </c>
    </row>
    <row r="123" s="14" customFormat="true" ht="11.25" hidden="false" customHeight="false" outlineLevel="0" collapsed="false">
      <c r="A123" s="10" t="s">
        <v>618</v>
      </c>
      <c r="B123" s="9" t="n">
        <v>385</v>
      </c>
      <c r="C123" s="9" t="n">
        <v>11.11</v>
      </c>
      <c r="D123" s="10" t="n">
        <f aca="false">C123/B123</f>
        <v>0.0288571428571429</v>
      </c>
      <c r="E123" s="10" t="n">
        <v>10.28807</v>
      </c>
      <c r="F123" s="11" t="n">
        <v>0.2011042</v>
      </c>
      <c r="G123" s="11" t="n">
        <v>0.0598</v>
      </c>
      <c r="H123" s="11" t="n">
        <v>0.001</v>
      </c>
      <c r="I123" s="11" t="n">
        <v>0.28485</v>
      </c>
      <c r="J123" s="9" t="n">
        <v>597.5</v>
      </c>
      <c r="K123" s="9" t="n">
        <v>11</v>
      </c>
      <c r="L123" s="9" t="n">
        <v>598.1</v>
      </c>
      <c r="M123" s="14" t="n">
        <v>11</v>
      </c>
      <c r="N123" s="15" t="n">
        <v>0.9989968232737</v>
      </c>
    </row>
    <row r="124" s="14" customFormat="true" ht="11.25" hidden="false" customHeight="false" outlineLevel="0" collapsed="false">
      <c r="A124" s="10" t="s">
        <v>618</v>
      </c>
      <c r="B124" s="9" t="n">
        <v>385</v>
      </c>
      <c r="C124" s="9" t="n">
        <v>11.04</v>
      </c>
      <c r="D124" s="10" t="n">
        <f aca="false">C124/B124</f>
        <v>0.0286753246753247</v>
      </c>
      <c r="E124" s="10" t="n">
        <v>10.25641</v>
      </c>
      <c r="F124" s="11" t="n">
        <v>0.1893491</v>
      </c>
      <c r="G124" s="11" t="n">
        <v>0.05998</v>
      </c>
      <c r="H124" s="11" t="n">
        <v>0.00093</v>
      </c>
      <c r="I124" s="11" t="n">
        <v>0.14449</v>
      </c>
      <c r="J124" s="9" t="n">
        <v>599.5</v>
      </c>
      <c r="K124" s="9" t="n">
        <v>11</v>
      </c>
      <c r="L124" s="9" t="n">
        <v>601.3</v>
      </c>
      <c r="M124" s="14" t="n">
        <v>11</v>
      </c>
      <c r="N124" s="15" t="n">
        <v>0.997006485947115</v>
      </c>
    </row>
    <row r="125" s="14" customFormat="true" ht="11.25" hidden="false" customHeight="false" outlineLevel="0" collapsed="false">
      <c r="A125" s="10" t="s">
        <v>618</v>
      </c>
      <c r="B125" s="9" t="n">
        <v>390</v>
      </c>
      <c r="C125" s="9" t="n">
        <v>11.16</v>
      </c>
      <c r="D125" s="10" t="n">
        <f aca="false">C125/B125</f>
        <v>0.0286153846153846</v>
      </c>
      <c r="E125" s="10" t="n">
        <v>10.22495</v>
      </c>
      <c r="F125" s="11" t="n">
        <v>0.1986442</v>
      </c>
      <c r="G125" s="11" t="n">
        <v>0.06019</v>
      </c>
      <c r="H125" s="11" t="n">
        <v>0.00092</v>
      </c>
      <c r="I125" s="11" t="n">
        <v>0.13225</v>
      </c>
      <c r="J125" s="9" t="n">
        <v>601</v>
      </c>
      <c r="K125" s="9" t="n">
        <v>11</v>
      </c>
      <c r="L125" s="9" t="n">
        <v>603.4</v>
      </c>
      <c r="M125" s="14" t="n">
        <v>11</v>
      </c>
      <c r="N125" s="15" t="n">
        <v>0.996022538945973</v>
      </c>
    </row>
    <row r="126" s="14" customFormat="true" ht="11.25" hidden="false" customHeight="false" outlineLevel="0" collapsed="false">
      <c r="A126" s="10" t="s">
        <v>618</v>
      </c>
      <c r="B126" s="9" t="n">
        <v>385</v>
      </c>
      <c r="C126" s="9" t="n">
        <v>10.99</v>
      </c>
      <c r="D126" s="10" t="n">
        <f aca="false">C126/B126</f>
        <v>0.0285454545454545</v>
      </c>
      <c r="E126" s="10" t="n">
        <v>10.17294</v>
      </c>
      <c r="F126" s="11" t="n">
        <v>0.1966285</v>
      </c>
      <c r="G126" s="11" t="n">
        <v>0.06055</v>
      </c>
      <c r="H126" s="11" t="n">
        <v>0.00097</v>
      </c>
      <c r="I126" s="11" t="n">
        <v>0.11144</v>
      </c>
      <c r="J126" s="9" t="n">
        <v>604.3</v>
      </c>
      <c r="K126" s="9" t="n">
        <v>11</v>
      </c>
      <c r="L126" s="9" t="n">
        <v>603</v>
      </c>
      <c r="M126" s="14" t="n">
        <v>11</v>
      </c>
      <c r="N126" s="15" t="n">
        <v>1.00215588723051</v>
      </c>
    </row>
    <row r="127" s="14" customFormat="true" ht="11.25" hidden="false" customHeight="false" outlineLevel="0" collapsed="false">
      <c r="A127" s="10" t="s">
        <v>618</v>
      </c>
      <c r="B127" s="9" t="n">
        <v>387</v>
      </c>
      <c r="C127" s="9" t="n">
        <v>10.96</v>
      </c>
      <c r="D127" s="10" t="n">
        <f aca="false">C127/B127</f>
        <v>0.0283204134366925</v>
      </c>
      <c r="E127" s="10" t="n">
        <v>10.19368</v>
      </c>
      <c r="F127" s="11" t="n">
        <v>0.18704</v>
      </c>
      <c r="G127" s="11" t="n">
        <v>0.06058</v>
      </c>
      <c r="H127" s="11" t="n">
        <v>0.00098</v>
      </c>
      <c r="I127" s="11" t="n">
        <v>0.050819</v>
      </c>
      <c r="J127" s="9" t="n">
        <v>603</v>
      </c>
      <c r="K127" s="9" t="n">
        <v>11</v>
      </c>
      <c r="L127" s="9" t="n">
        <v>601</v>
      </c>
      <c r="M127" s="14" t="n">
        <v>11</v>
      </c>
      <c r="N127" s="15" t="n">
        <v>1.00332778702163</v>
      </c>
    </row>
    <row r="128" s="14" customFormat="true" ht="11.25" hidden="false" customHeight="false" outlineLevel="0" collapsed="false">
      <c r="A128" s="10" t="s">
        <v>618</v>
      </c>
      <c r="B128" s="9" t="n">
        <v>383</v>
      </c>
      <c r="C128" s="9" t="n">
        <v>10.95</v>
      </c>
      <c r="D128" s="10" t="n">
        <f aca="false">C128/B128</f>
        <v>0.0285900783289817</v>
      </c>
      <c r="E128" s="10" t="n">
        <v>10.1626</v>
      </c>
      <c r="F128" s="11" t="n">
        <v>0.1962291</v>
      </c>
      <c r="G128" s="11" t="n">
        <v>0.06012</v>
      </c>
      <c r="H128" s="11" t="n">
        <v>0.00096</v>
      </c>
      <c r="I128" s="11" t="n">
        <v>0.10871</v>
      </c>
      <c r="J128" s="9" t="n">
        <v>604.5</v>
      </c>
      <c r="K128" s="9" t="n">
        <v>11</v>
      </c>
      <c r="L128" s="9" t="n">
        <v>600.2</v>
      </c>
      <c r="M128" s="14" t="n">
        <v>11</v>
      </c>
      <c r="N128" s="15" t="n">
        <v>1.00716427857381</v>
      </c>
    </row>
    <row r="129" s="14" customFormat="true" ht="11.25" hidden="false" customHeight="false" outlineLevel="0" collapsed="false">
      <c r="A129" s="10" t="s">
        <v>618</v>
      </c>
      <c r="B129" s="9" t="n">
        <v>386</v>
      </c>
      <c r="C129" s="9" t="n">
        <v>11.04</v>
      </c>
      <c r="D129" s="10" t="n">
        <f aca="false">C129/B129</f>
        <v>0.0286010362694301</v>
      </c>
      <c r="E129" s="10" t="n">
        <v>10.17294</v>
      </c>
      <c r="F129" s="11" t="n">
        <v>0.1966285</v>
      </c>
      <c r="G129" s="11" t="n">
        <v>0.05975</v>
      </c>
      <c r="H129" s="11" t="n">
        <v>0.00093</v>
      </c>
      <c r="I129" s="11" t="n">
        <v>0.10745</v>
      </c>
      <c r="J129" s="9" t="n">
        <v>604</v>
      </c>
      <c r="K129" s="9" t="n">
        <v>11</v>
      </c>
      <c r="L129" s="9" t="n">
        <v>596</v>
      </c>
      <c r="M129" s="14" t="n">
        <v>11</v>
      </c>
      <c r="N129" s="15" t="n">
        <v>1.01342281879195</v>
      </c>
    </row>
    <row r="130" s="14" customFormat="true" ht="11.25" hidden="false" customHeight="false" outlineLevel="0" collapsed="false">
      <c r="A130" s="10" t="s">
        <v>618</v>
      </c>
      <c r="B130" s="9" t="n">
        <v>385</v>
      </c>
      <c r="C130" s="9" t="n">
        <v>10.99</v>
      </c>
      <c r="D130" s="10" t="n">
        <f aca="false">C130/B130</f>
        <v>0.0285454545454545</v>
      </c>
      <c r="E130" s="10" t="n">
        <v>10.23541</v>
      </c>
      <c r="F130" s="11" t="n">
        <v>0.1990511</v>
      </c>
      <c r="G130" s="11" t="n">
        <v>0.0607</v>
      </c>
      <c r="H130" s="11" t="n">
        <v>0.00099</v>
      </c>
      <c r="I130" s="11" t="n">
        <v>0.21664</v>
      </c>
      <c r="J130" s="9" t="n">
        <v>601</v>
      </c>
      <c r="K130" s="9" t="n">
        <v>11</v>
      </c>
      <c r="L130" s="9" t="n">
        <v>601.7</v>
      </c>
      <c r="M130" s="14" t="n">
        <v>11</v>
      </c>
      <c r="N130" s="15" t="n">
        <v>0.998836629549609</v>
      </c>
    </row>
    <row r="131" s="14" customFormat="true" ht="11.25" hidden="false" customHeight="false" outlineLevel="0" collapsed="false">
      <c r="A131" s="10" t="s">
        <v>618</v>
      </c>
      <c r="B131" s="9" t="n">
        <v>387</v>
      </c>
      <c r="C131" s="9" t="n">
        <v>11.01</v>
      </c>
      <c r="D131" s="10" t="n">
        <f aca="false">C131/B131</f>
        <v>0.0284496124031008</v>
      </c>
      <c r="E131" s="10" t="n">
        <v>10.19368</v>
      </c>
      <c r="F131" s="11" t="n">
        <v>0.18704</v>
      </c>
      <c r="G131" s="11" t="n">
        <v>0.06005</v>
      </c>
      <c r="H131" s="11" t="n">
        <v>0.00092</v>
      </c>
      <c r="I131" s="11" t="n">
        <v>0.13193</v>
      </c>
      <c r="J131" s="9" t="n">
        <v>603.1</v>
      </c>
      <c r="K131" s="9" t="n">
        <v>11</v>
      </c>
      <c r="L131" s="9" t="n">
        <v>599.5</v>
      </c>
      <c r="M131" s="14" t="n">
        <v>11</v>
      </c>
      <c r="N131" s="15" t="n">
        <v>1.00600500417014</v>
      </c>
    </row>
    <row r="132" s="14" customFormat="true" ht="11.25" hidden="false" customHeight="false" outlineLevel="0" collapsed="false">
      <c r="A132" s="10" t="s">
        <v>618</v>
      </c>
      <c r="B132" s="9" t="n">
        <v>385</v>
      </c>
      <c r="C132" s="9" t="n">
        <v>11</v>
      </c>
      <c r="D132" s="10" t="n">
        <f aca="false">C132/B132</f>
        <v>0.0285714285714286</v>
      </c>
      <c r="E132" s="10" t="n">
        <v>10.20408</v>
      </c>
      <c r="F132" s="11" t="n">
        <v>0.1978342</v>
      </c>
      <c r="G132" s="11" t="n">
        <v>0.0606</v>
      </c>
      <c r="H132" s="11" t="n">
        <v>0.0011</v>
      </c>
      <c r="I132" s="11" t="n">
        <v>0.073054</v>
      </c>
      <c r="J132" s="9" t="n">
        <v>602.2</v>
      </c>
      <c r="K132" s="9" t="n">
        <v>11</v>
      </c>
      <c r="L132" s="9" t="n">
        <v>606</v>
      </c>
      <c r="M132" s="14" t="n">
        <v>12</v>
      </c>
      <c r="N132" s="15" t="n">
        <v>0.993729372937294</v>
      </c>
    </row>
    <row r="133" s="14" customFormat="true" ht="11.25" hidden="false" customHeight="false" outlineLevel="0" collapsed="false">
      <c r="A133" s="10" t="s">
        <v>618</v>
      </c>
      <c r="B133" s="9" t="n">
        <v>386</v>
      </c>
      <c r="C133" s="9" t="n">
        <v>11.01</v>
      </c>
      <c r="D133" s="10" t="n">
        <f aca="false">C133/B133</f>
        <v>0.0285233160621762</v>
      </c>
      <c r="E133" s="10" t="n">
        <v>10.26694</v>
      </c>
      <c r="F133" s="11" t="n">
        <v>0.2002791</v>
      </c>
      <c r="G133" s="11" t="n">
        <v>0.05974</v>
      </c>
      <c r="H133" s="11" t="n">
        <v>0.00091</v>
      </c>
      <c r="I133" s="11" t="n">
        <v>0.16291</v>
      </c>
      <c r="J133" s="9" t="n">
        <v>599</v>
      </c>
      <c r="K133" s="9" t="n">
        <v>11</v>
      </c>
      <c r="L133" s="9" t="n">
        <v>596.9</v>
      </c>
      <c r="M133" s="14" t="n">
        <v>11</v>
      </c>
      <c r="N133" s="15" t="n">
        <v>1.00351817724912</v>
      </c>
    </row>
    <row r="134" s="14" customFormat="true" ht="11.25" hidden="false" customHeight="false" outlineLevel="0" collapsed="false">
      <c r="A134" s="10" t="s">
        <v>618</v>
      </c>
      <c r="B134" s="9" t="n">
        <v>384</v>
      </c>
      <c r="C134" s="9" t="n">
        <v>10.94</v>
      </c>
      <c r="D134" s="10" t="n">
        <f aca="false">C134/B134</f>
        <v>0.0284895833333333</v>
      </c>
      <c r="E134" s="10" t="n">
        <v>10.37344</v>
      </c>
      <c r="F134" s="11" t="n">
        <v>0.193695</v>
      </c>
      <c r="G134" s="11" t="n">
        <v>0.0601</v>
      </c>
      <c r="H134" s="11" t="n">
        <v>0.001</v>
      </c>
      <c r="I134" s="11" t="n">
        <v>0.13559</v>
      </c>
      <c r="J134" s="9" t="n">
        <v>593.2</v>
      </c>
      <c r="K134" s="9" t="n">
        <v>11</v>
      </c>
      <c r="L134" s="9" t="n">
        <v>596</v>
      </c>
      <c r="M134" s="14" t="n">
        <v>11</v>
      </c>
      <c r="N134" s="15" t="n">
        <v>0.995302013422819</v>
      </c>
    </row>
    <row r="135" s="14" customFormat="true" ht="11.25" hidden="false" customHeight="false" outlineLevel="0" collapsed="false">
      <c r="A135" s="10" t="s">
        <v>618</v>
      </c>
      <c r="B135" s="9" t="n">
        <v>386</v>
      </c>
      <c r="C135" s="9" t="n">
        <v>11.09</v>
      </c>
      <c r="D135" s="10" t="n">
        <f aca="false">C135/B135</f>
        <v>0.0287305699481865</v>
      </c>
      <c r="E135" s="10" t="n">
        <v>10.28807</v>
      </c>
      <c r="F135" s="11" t="n">
        <v>0.1905197</v>
      </c>
      <c r="G135" s="11" t="n">
        <v>0.05962</v>
      </c>
      <c r="H135" s="11" t="n">
        <v>0.00097</v>
      </c>
      <c r="I135" s="11" t="n">
        <v>0.033237</v>
      </c>
      <c r="J135" s="9" t="n">
        <v>597.6</v>
      </c>
      <c r="K135" s="9" t="n">
        <v>11</v>
      </c>
      <c r="L135" s="9" t="n">
        <v>598</v>
      </c>
      <c r="M135" s="14" t="n">
        <v>12</v>
      </c>
      <c r="N135" s="15" t="n">
        <v>0.99933110367893</v>
      </c>
    </row>
    <row r="136" s="14" customFormat="true" ht="11.25" hidden="false" customHeight="false" outlineLevel="0" collapsed="false">
      <c r="A136" s="10" t="s">
        <v>618</v>
      </c>
      <c r="B136" s="9" t="n">
        <v>381</v>
      </c>
      <c r="C136" s="9" t="n">
        <v>10.96</v>
      </c>
      <c r="D136" s="10" t="n">
        <f aca="false">C136/B136</f>
        <v>0.0287664041994751</v>
      </c>
      <c r="E136" s="10" t="n">
        <v>10.13171</v>
      </c>
      <c r="F136" s="11" t="n">
        <v>0.195038</v>
      </c>
      <c r="G136" s="11" t="n">
        <v>0.0599</v>
      </c>
      <c r="H136" s="11" t="n">
        <v>0.001</v>
      </c>
      <c r="I136" s="11" t="n">
        <v>0.16965</v>
      </c>
      <c r="J136" s="9" t="n">
        <v>606</v>
      </c>
      <c r="K136" s="9" t="n">
        <v>11</v>
      </c>
      <c r="L136" s="9" t="n">
        <v>604</v>
      </c>
      <c r="M136" s="14" t="n">
        <v>12</v>
      </c>
      <c r="N136" s="15" t="n">
        <v>1.00331125827815</v>
      </c>
    </row>
    <row r="137" s="14" customFormat="true" ht="11.25" hidden="false" customHeight="false" outlineLevel="0" collapsed="false">
      <c r="A137" s="10" t="s">
        <v>618</v>
      </c>
      <c r="B137" s="9" t="n">
        <v>384</v>
      </c>
      <c r="C137" s="9" t="n">
        <v>11</v>
      </c>
      <c r="D137" s="10" t="n">
        <f aca="false">C137/B137</f>
        <v>0.0286458333333333</v>
      </c>
      <c r="E137" s="10" t="n">
        <v>10.25641</v>
      </c>
      <c r="F137" s="11" t="n">
        <v>0.1998685</v>
      </c>
      <c r="G137" s="11" t="n">
        <v>0.06032</v>
      </c>
      <c r="H137" s="11" t="n">
        <v>0.00097</v>
      </c>
      <c r="I137" s="11" t="n">
        <v>0.056615</v>
      </c>
      <c r="J137" s="9" t="n">
        <v>600</v>
      </c>
      <c r="K137" s="9" t="n">
        <v>11</v>
      </c>
      <c r="L137" s="9" t="n">
        <v>599</v>
      </c>
      <c r="M137" s="14" t="n">
        <v>12</v>
      </c>
      <c r="N137" s="15" t="n">
        <v>1.0016694490818</v>
      </c>
    </row>
    <row r="138" s="14" customFormat="true" ht="11.25" hidden="false" customHeight="false" outlineLevel="0" collapsed="false">
      <c r="A138" s="10" t="s">
        <v>618</v>
      </c>
      <c r="B138" s="9" t="n">
        <v>383</v>
      </c>
      <c r="C138" s="9" t="n">
        <v>10.93</v>
      </c>
      <c r="D138" s="10" t="n">
        <f aca="false">C138/B138</f>
        <v>0.0285378590078329</v>
      </c>
      <c r="E138" s="10" t="n">
        <v>10.14199</v>
      </c>
      <c r="F138" s="11" t="n">
        <v>0.1954338</v>
      </c>
      <c r="G138" s="11" t="n">
        <v>0.0604</v>
      </c>
      <c r="H138" s="11" t="n">
        <v>0.00097</v>
      </c>
      <c r="I138" s="11" t="n">
        <v>0.14852</v>
      </c>
      <c r="J138" s="9" t="n">
        <v>605.9</v>
      </c>
      <c r="K138" s="9" t="n">
        <v>11</v>
      </c>
      <c r="L138" s="9" t="n">
        <v>603.9</v>
      </c>
      <c r="M138" s="14" t="n">
        <v>11</v>
      </c>
      <c r="N138" s="15" t="n">
        <v>1.0033118065905</v>
      </c>
    </row>
    <row r="139" s="14" customFormat="true" ht="11.25" hidden="false" customHeight="false" outlineLevel="0" collapsed="false">
      <c r="A139" s="10" t="s">
        <v>618</v>
      </c>
      <c r="B139" s="9" t="n">
        <v>387</v>
      </c>
      <c r="C139" s="9" t="n">
        <v>11.11</v>
      </c>
      <c r="D139" s="10" t="n">
        <f aca="false">C139/B139</f>
        <v>0.0287080103359173</v>
      </c>
      <c r="E139" s="10" t="n">
        <v>10.37344</v>
      </c>
      <c r="F139" s="11" t="n">
        <v>0.2044558</v>
      </c>
      <c r="G139" s="11" t="n">
        <v>0.0606</v>
      </c>
      <c r="H139" s="11" t="n">
        <v>0.0012</v>
      </c>
      <c r="I139" s="11" t="n">
        <v>0.17123</v>
      </c>
      <c r="J139" s="9" t="n">
        <v>592.7</v>
      </c>
      <c r="K139" s="9" t="n">
        <v>11</v>
      </c>
      <c r="L139" s="9" t="n">
        <v>594</v>
      </c>
      <c r="M139" s="14" t="n">
        <v>12</v>
      </c>
      <c r="N139" s="15" t="n">
        <v>0.997811447811448</v>
      </c>
    </row>
    <row r="140" s="14" customFormat="true" ht="11.25" hidden="false" customHeight="false" outlineLevel="0" collapsed="false">
      <c r="A140" s="10" t="s">
        <v>618</v>
      </c>
      <c r="B140" s="9" t="n">
        <v>384</v>
      </c>
      <c r="C140" s="9" t="n">
        <v>10.95</v>
      </c>
      <c r="D140" s="10" t="n">
        <f aca="false">C140/B140</f>
        <v>0.028515625</v>
      </c>
      <c r="E140" s="10" t="n">
        <v>10.2145</v>
      </c>
      <c r="F140" s="11" t="n">
        <v>0.1982386</v>
      </c>
      <c r="G140" s="11" t="n">
        <v>0.05991</v>
      </c>
      <c r="H140" s="11" t="n">
        <v>0.00093</v>
      </c>
      <c r="I140" s="11" t="n">
        <v>0.019616</v>
      </c>
      <c r="J140" s="9" t="n">
        <v>601.6</v>
      </c>
      <c r="K140" s="9" t="n">
        <v>11</v>
      </c>
      <c r="L140" s="9" t="n">
        <v>596</v>
      </c>
      <c r="M140" s="14" t="n">
        <v>12</v>
      </c>
      <c r="N140" s="15" t="n">
        <v>1.00939597315436</v>
      </c>
    </row>
    <row r="141" s="14" customFormat="true" ht="11.25" hidden="false" customHeight="false" outlineLevel="0" collapsed="false">
      <c r="A141" s="10" t="s">
        <v>618</v>
      </c>
      <c r="B141" s="9" t="n">
        <v>383</v>
      </c>
      <c r="C141" s="9" t="n">
        <v>10.97</v>
      </c>
      <c r="D141" s="10" t="n">
        <f aca="false">C141/B141</f>
        <v>0.0286422976501306</v>
      </c>
      <c r="E141" s="10" t="n">
        <v>10.12146</v>
      </c>
      <c r="F141" s="11" t="n">
        <v>0.1946434</v>
      </c>
      <c r="G141" s="11" t="n">
        <v>0.0608</v>
      </c>
      <c r="H141" s="11" t="n">
        <v>0.001</v>
      </c>
      <c r="I141" s="11" t="n">
        <v>0.10711</v>
      </c>
      <c r="J141" s="9" t="n">
        <v>606.8</v>
      </c>
      <c r="K141" s="9" t="n">
        <v>11</v>
      </c>
      <c r="L141" s="9" t="n">
        <v>607</v>
      </c>
      <c r="M141" s="14" t="n">
        <v>11</v>
      </c>
      <c r="N141" s="15" t="n">
        <v>0.999670510708402</v>
      </c>
    </row>
    <row r="142" s="14" customFormat="true" ht="11.25" hidden="false" customHeight="false" outlineLevel="0" collapsed="false">
      <c r="A142" s="10" t="s">
        <v>618</v>
      </c>
      <c r="B142" s="9" t="n">
        <v>382</v>
      </c>
      <c r="C142" s="9" t="n">
        <v>10.93</v>
      </c>
      <c r="D142" s="10" t="n">
        <f aca="false">C142/B142</f>
        <v>0.0286125654450262</v>
      </c>
      <c r="E142" s="10" t="n">
        <v>10.10101</v>
      </c>
      <c r="F142" s="11" t="n">
        <v>0.1938578</v>
      </c>
      <c r="G142" s="11" t="n">
        <v>0.0604</v>
      </c>
      <c r="H142" s="11" t="n">
        <v>0.0011</v>
      </c>
      <c r="I142" s="11" t="n">
        <v>0.049777</v>
      </c>
      <c r="J142" s="9" t="n">
        <v>608</v>
      </c>
      <c r="K142" s="9" t="n">
        <v>11</v>
      </c>
      <c r="L142" s="9" t="n">
        <v>609</v>
      </c>
      <c r="M142" s="14" t="n">
        <v>12</v>
      </c>
      <c r="N142" s="15" t="n">
        <v>0.998357963875205</v>
      </c>
    </row>
    <row r="143" s="14" customFormat="true" ht="11.25" hidden="false" customHeight="false" outlineLevel="0" collapsed="false">
      <c r="A143" s="10" t="s">
        <v>618</v>
      </c>
      <c r="B143" s="9" t="n">
        <v>389</v>
      </c>
      <c r="C143" s="9" t="n">
        <v>11.4</v>
      </c>
      <c r="D143" s="10" t="n">
        <f aca="false">C143/B143</f>
        <v>0.029305912596401</v>
      </c>
      <c r="E143" s="10" t="n">
        <v>10.46025</v>
      </c>
      <c r="F143" s="11" t="n">
        <v>0.207892</v>
      </c>
      <c r="G143" s="11" t="n">
        <v>0.0597</v>
      </c>
      <c r="H143" s="11" t="n">
        <v>0.001</v>
      </c>
      <c r="I143" s="11" t="n">
        <v>0.12283</v>
      </c>
      <c r="J143" s="9" t="n">
        <v>588.4</v>
      </c>
      <c r="K143" s="9" t="n">
        <v>11</v>
      </c>
      <c r="L143" s="9" t="n">
        <v>590</v>
      </c>
      <c r="M143" s="14" t="n">
        <v>12</v>
      </c>
      <c r="N143" s="15" t="n">
        <v>0.99728813559322</v>
      </c>
    </row>
    <row r="144" s="14" customFormat="true" ht="11.25" hidden="false" customHeight="false" outlineLevel="0" collapsed="false">
      <c r="A144" s="10" t="s">
        <v>618</v>
      </c>
      <c r="B144" s="9" t="n">
        <v>382</v>
      </c>
      <c r="C144" s="9" t="n">
        <v>10.91</v>
      </c>
      <c r="D144" s="10" t="n">
        <f aca="false">C144/B144</f>
        <v>0.0285602094240838</v>
      </c>
      <c r="E144" s="10" t="n">
        <v>10.31992</v>
      </c>
      <c r="F144" s="11" t="n">
        <v>0.1917013</v>
      </c>
      <c r="G144" s="11" t="n">
        <v>0.0604</v>
      </c>
      <c r="H144" s="11" t="n">
        <v>0.001</v>
      </c>
      <c r="I144" s="11" t="n">
        <v>0.087623</v>
      </c>
      <c r="J144" s="9" t="n">
        <v>595.7</v>
      </c>
      <c r="K144" s="9" t="n">
        <v>10</v>
      </c>
      <c r="L144" s="9" t="n">
        <v>601</v>
      </c>
      <c r="M144" s="14" t="n">
        <v>11</v>
      </c>
      <c r="N144" s="15" t="n">
        <v>0.991181364392679</v>
      </c>
    </row>
    <row r="145" s="14" customFormat="true" ht="11.25" hidden="false" customHeight="false" outlineLevel="0" collapsed="false">
      <c r="A145" s="10" t="s">
        <v>618</v>
      </c>
      <c r="B145" s="9" t="n">
        <v>379</v>
      </c>
      <c r="C145" s="9" t="n">
        <v>10.84</v>
      </c>
      <c r="D145" s="10" t="n">
        <f aca="false">C145/B145</f>
        <v>0.0286015831134565</v>
      </c>
      <c r="E145" s="10" t="n">
        <v>10.23541</v>
      </c>
      <c r="F145" s="11" t="n">
        <v>0.1990511</v>
      </c>
      <c r="G145" s="11" t="n">
        <v>0.05961</v>
      </c>
      <c r="H145" s="11" t="n">
        <v>0.00092</v>
      </c>
      <c r="I145" s="11" t="n">
        <v>0.13026</v>
      </c>
      <c r="J145" s="9" t="n">
        <v>600</v>
      </c>
      <c r="K145" s="9" t="n">
        <v>11</v>
      </c>
      <c r="L145" s="9" t="n">
        <v>599.9</v>
      </c>
      <c r="M145" s="14" t="n">
        <v>11</v>
      </c>
      <c r="N145" s="15" t="n">
        <v>1.00016669444907</v>
      </c>
    </row>
    <row r="146" s="14" customFormat="true" ht="11.25" hidden="false" customHeight="false" outlineLevel="0" collapsed="false">
      <c r="A146" s="10" t="s">
        <v>618</v>
      </c>
      <c r="B146" s="9" t="n">
        <v>392</v>
      </c>
      <c r="C146" s="9" t="n">
        <v>11.25</v>
      </c>
      <c r="D146" s="10" t="n">
        <f aca="false">C146/B146</f>
        <v>0.0286989795918367</v>
      </c>
      <c r="E146" s="10" t="n">
        <v>10.22495</v>
      </c>
      <c r="F146" s="11" t="n">
        <v>0.1986442</v>
      </c>
      <c r="G146" s="11" t="n">
        <v>0.06023</v>
      </c>
      <c r="H146" s="11" t="n">
        <v>0.00093</v>
      </c>
      <c r="I146" s="11" t="n">
        <v>0.15048</v>
      </c>
      <c r="J146" s="9" t="n">
        <v>601</v>
      </c>
      <c r="K146" s="9" t="n">
        <v>11</v>
      </c>
      <c r="L146" s="9" t="n">
        <v>600</v>
      </c>
      <c r="M146" s="14" t="n">
        <v>10</v>
      </c>
      <c r="N146" s="15" t="n">
        <v>1.00166666666667</v>
      </c>
    </row>
    <row r="147" s="14" customFormat="true" ht="11.25" hidden="false" customHeight="false" outlineLevel="0" collapsed="false">
      <c r="A147" s="10" t="s">
        <v>618</v>
      </c>
      <c r="B147" s="9" t="n">
        <v>381</v>
      </c>
      <c r="C147" s="9" t="n">
        <v>10.98</v>
      </c>
      <c r="D147" s="10" t="n">
        <f aca="false">C147/B147</f>
        <v>0.0288188976377953</v>
      </c>
      <c r="E147" s="10" t="n">
        <v>10.2459</v>
      </c>
      <c r="F147" s="11" t="n">
        <v>0.1784635</v>
      </c>
      <c r="G147" s="11" t="n">
        <v>0.0605</v>
      </c>
      <c r="H147" s="11" t="n">
        <v>0.001</v>
      </c>
      <c r="I147" s="11" t="n">
        <v>0.081495</v>
      </c>
      <c r="J147" s="9" t="n">
        <v>599.9</v>
      </c>
      <c r="K147" s="9" t="n">
        <v>9.9</v>
      </c>
      <c r="L147" s="9" t="n">
        <v>603</v>
      </c>
      <c r="M147" s="14" t="n">
        <v>11</v>
      </c>
      <c r="N147" s="15" t="n">
        <v>0.99485903814262</v>
      </c>
    </row>
    <row r="148" s="14" customFormat="true" ht="11.25" hidden="false" customHeight="false" outlineLevel="0" collapsed="false">
      <c r="A148" s="10" t="s">
        <v>618</v>
      </c>
      <c r="B148" s="9" t="n">
        <v>383</v>
      </c>
      <c r="C148" s="9" t="n">
        <v>10.91</v>
      </c>
      <c r="D148" s="10" t="n">
        <f aca="false">C148/B148</f>
        <v>0.0284856396866841</v>
      </c>
      <c r="E148" s="10" t="n">
        <v>10.29866</v>
      </c>
      <c r="F148" s="11" t="n">
        <v>0.1803061</v>
      </c>
      <c r="G148" s="11" t="n">
        <v>0.05989</v>
      </c>
      <c r="H148" s="11" t="n">
        <v>0.00096</v>
      </c>
      <c r="I148" s="11" t="n">
        <v>0.16398</v>
      </c>
      <c r="J148" s="9" t="n">
        <v>597</v>
      </c>
      <c r="K148" s="9" t="n">
        <v>10</v>
      </c>
      <c r="L148" s="9" t="n">
        <v>596</v>
      </c>
      <c r="M148" s="14" t="n">
        <v>9.7</v>
      </c>
      <c r="N148" s="15" t="n">
        <v>1.00167785234899</v>
      </c>
    </row>
    <row r="149" s="14" customFormat="true" ht="11.25" hidden="false" customHeight="false" outlineLevel="0" collapsed="false">
      <c r="A149" s="10" t="s">
        <v>618</v>
      </c>
      <c r="B149" s="9" t="n">
        <v>383</v>
      </c>
      <c r="C149" s="9" t="n">
        <v>10.95</v>
      </c>
      <c r="D149" s="10" t="n">
        <f aca="false">C149/B149</f>
        <v>0.0285900783289817</v>
      </c>
      <c r="E149" s="10" t="n">
        <v>10.2145</v>
      </c>
      <c r="F149" s="11" t="n">
        <v>0.1773714</v>
      </c>
      <c r="G149" s="11" t="n">
        <v>0.05951</v>
      </c>
      <c r="H149" s="11" t="n">
        <v>0.00099</v>
      </c>
      <c r="I149" s="11" t="n">
        <v>0.11758</v>
      </c>
      <c r="J149" s="9" t="n">
        <v>601.8</v>
      </c>
      <c r="K149" s="9" t="n">
        <v>9.9</v>
      </c>
      <c r="L149" s="9" t="n">
        <v>598</v>
      </c>
      <c r="M149" s="14" t="n">
        <v>10</v>
      </c>
      <c r="N149" s="15" t="n">
        <v>1.00635451505017</v>
      </c>
    </row>
    <row r="150" s="14" customFormat="true" ht="11.25" hidden="false" customHeight="false" outlineLevel="0" collapsed="false">
      <c r="A150" s="10" t="s">
        <v>618</v>
      </c>
      <c r="B150" s="9" t="n">
        <v>384</v>
      </c>
      <c r="C150" s="9" t="n">
        <v>11</v>
      </c>
      <c r="D150" s="10" t="n">
        <f aca="false">C150/B150</f>
        <v>0.0286458333333333</v>
      </c>
      <c r="E150" s="10" t="n">
        <v>10.20408</v>
      </c>
      <c r="F150" s="11" t="n">
        <v>0.1874219</v>
      </c>
      <c r="G150" s="11" t="n">
        <v>0.06026</v>
      </c>
      <c r="H150" s="11" t="n">
        <v>0.00091</v>
      </c>
      <c r="I150" s="11" t="n">
        <v>0.045254</v>
      </c>
      <c r="J150" s="9" t="n">
        <v>602</v>
      </c>
      <c r="K150" s="9" t="n">
        <v>10</v>
      </c>
      <c r="L150" s="9" t="n">
        <v>609</v>
      </c>
      <c r="M150" s="14" t="n">
        <v>11</v>
      </c>
      <c r="N150" s="15" t="n">
        <v>0.988505747126437</v>
      </c>
    </row>
    <row r="151" s="14" customFormat="true" ht="11.25" hidden="false" customHeight="false" outlineLevel="0" collapsed="false">
      <c r="A151" s="10" t="s">
        <v>618</v>
      </c>
      <c r="B151" s="9" t="n">
        <v>385</v>
      </c>
      <c r="C151" s="9" t="n">
        <v>10.98</v>
      </c>
      <c r="D151" s="10" t="n">
        <f aca="false">C151/B151</f>
        <v>0.0285194805194805</v>
      </c>
      <c r="E151" s="10" t="n">
        <v>10.27749</v>
      </c>
      <c r="F151" s="11" t="n">
        <v>0.1795656</v>
      </c>
      <c r="G151" s="11" t="n">
        <v>0.05998</v>
      </c>
      <c r="H151" s="11" t="n">
        <v>0.00093</v>
      </c>
      <c r="I151" s="11" t="n">
        <v>0.098295</v>
      </c>
      <c r="J151" s="9" t="n">
        <v>598</v>
      </c>
      <c r="K151" s="9" t="n">
        <v>10</v>
      </c>
      <c r="L151" s="9" t="n">
        <v>601</v>
      </c>
      <c r="M151" s="14" t="n">
        <v>10</v>
      </c>
      <c r="N151" s="15" t="n">
        <v>0.995008319467554</v>
      </c>
    </row>
    <row r="152" s="14" customFormat="true" ht="11.25" hidden="false" customHeight="false" outlineLevel="0" collapsed="false">
      <c r="A152" s="10" t="s">
        <v>618</v>
      </c>
      <c r="B152" s="9" t="n">
        <v>385</v>
      </c>
      <c r="C152" s="9" t="n">
        <v>11.28</v>
      </c>
      <c r="D152" s="10" t="n">
        <f aca="false">C152/B152</f>
        <v>0.0292987012987013</v>
      </c>
      <c r="E152" s="10" t="n">
        <v>10.25641</v>
      </c>
      <c r="F152" s="11" t="n">
        <v>0.1683103</v>
      </c>
      <c r="G152" s="11" t="n">
        <v>0.05986</v>
      </c>
      <c r="H152" s="11" t="n">
        <v>0.00089</v>
      </c>
      <c r="I152" s="11" t="n">
        <v>0.070357</v>
      </c>
      <c r="J152" s="9" t="n">
        <v>599.5</v>
      </c>
      <c r="K152" s="9" t="n">
        <v>9.7</v>
      </c>
      <c r="L152" s="9" t="n">
        <v>591.9</v>
      </c>
      <c r="M152" s="14" t="n">
        <v>9.6</v>
      </c>
      <c r="N152" s="15" t="n">
        <v>1.0128400067579</v>
      </c>
    </row>
    <row r="153" s="14" customFormat="true" ht="11.25" hidden="false" customHeight="false" outlineLevel="0" collapsed="false">
      <c r="A153" s="10" t="s">
        <v>618</v>
      </c>
      <c r="B153" s="9" t="n">
        <v>386</v>
      </c>
      <c r="C153" s="9" t="n">
        <v>10.9</v>
      </c>
      <c r="D153" s="10" t="n">
        <f aca="false">C153/B153</f>
        <v>0.0282383419689119</v>
      </c>
      <c r="E153" s="10" t="n">
        <v>10.23541</v>
      </c>
      <c r="F153" s="11" t="n">
        <v>0.1885747</v>
      </c>
      <c r="G153" s="11" t="n">
        <v>0.06036</v>
      </c>
      <c r="H153" s="11" t="n">
        <v>0.0009</v>
      </c>
      <c r="I153" s="11" t="n">
        <v>0.10224</v>
      </c>
      <c r="J153" s="9" t="n">
        <v>600</v>
      </c>
      <c r="K153" s="9" t="n">
        <v>10</v>
      </c>
      <c r="L153" s="9" t="n">
        <v>598</v>
      </c>
      <c r="M153" s="14" t="n">
        <v>10</v>
      </c>
      <c r="N153" s="15" t="n">
        <v>1.00334448160535</v>
      </c>
    </row>
    <row r="154" s="14" customFormat="true" ht="11.25" hidden="false" customHeight="false" outlineLevel="0" collapsed="false">
      <c r="A154" s="10" t="s">
        <v>618</v>
      </c>
      <c r="B154" s="9" t="n">
        <v>379</v>
      </c>
      <c r="C154" s="9" t="n">
        <v>10.85</v>
      </c>
      <c r="D154" s="10" t="n">
        <f aca="false">C154/B154</f>
        <v>0.0286279683377309</v>
      </c>
      <c r="E154" s="10" t="n">
        <v>10.23541</v>
      </c>
      <c r="F154" s="11" t="n">
        <v>0.1676219</v>
      </c>
      <c r="G154" s="11" t="n">
        <v>0.0605</v>
      </c>
      <c r="H154" s="11" t="n">
        <v>0.001</v>
      </c>
      <c r="I154" s="11" t="n">
        <v>0.21573</v>
      </c>
      <c r="J154" s="9" t="n">
        <v>600.7</v>
      </c>
      <c r="K154" s="9" t="n">
        <v>9.5</v>
      </c>
      <c r="L154" s="9" t="n">
        <v>604.9</v>
      </c>
      <c r="M154" s="14" t="n">
        <v>9.4</v>
      </c>
      <c r="N154" s="15" t="n">
        <v>0.99305670358737</v>
      </c>
    </row>
    <row r="155" s="14" customFormat="true" ht="11.25" hidden="false" customHeight="false" outlineLevel="0" collapsed="false">
      <c r="A155" s="10" t="s">
        <v>618</v>
      </c>
      <c r="B155" s="9" t="n">
        <v>386</v>
      </c>
      <c r="C155" s="9" t="n">
        <v>11.03</v>
      </c>
      <c r="D155" s="10" t="n">
        <f aca="false">C155/B155</f>
        <v>0.0285751295336788</v>
      </c>
      <c r="E155" s="10" t="n">
        <v>10.25641</v>
      </c>
      <c r="F155" s="11" t="n">
        <v>0.1788297</v>
      </c>
      <c r="G155" s="11" t="n">
        <v>0.05987</v>
      </c>
      <c r="H155" s="11" t="n">
        <v>0.00095</v>
      </c>
      <c r="I155" s="11" t="n">
        <v>0.15178</v>
      </c>
      <c r="J155" s="9" t="n">
        <v>599</v>
      </c>
      <c r="K155" s="9" t="n">
        <v>10</v>
      </c>
      <c r="L155" s="9" t="n">
        <v>599.5</v>
      </c>
      <c r="M155" s="14" t="n">
        <v>9.6</v>
      </c>
      <c r="N155" s="15" t="n">
        <v>0.999165971643036</v>
      </c>
    </row>
    <row r="156" s="14" customFormat="true" ht="11.25" hidden="false" customHeight="false" outlineLevel="0" collapsed="false">
      <c r="A156" s="10" t="s">
        <v>618</v>
      </c>
      <c r="B156" s="9" t="n">
        <v>384</v>
      </c>
      <c r="C156" s="9" t="n">
        <v>10.93</v>
      </c>
      <c r="D156" s="10" t="n">
        <f aca="false">C156/B156</f>
        <v>0.0284635416666667</v>
      </c>
      <c r="E156" s="10" t="n">
        <v>10.23541</v>
      </c>
      <c r="F156" s="11" t="n">
        <v>0.1780983</v>
      </c>
      <c r="G156" s="11" t="n">
        <v>0.06051</v>
      </c>
      <c r="H156" s="11" t="n">
        <v>0.00098</v>
      </c>
      <c r="I156" s="11" t="n">
        <v>0.28831</v>
      </c>
      <c r="J156" s="9" t="n">
        <v>600.7</v>
      </c>
      <c r="K156" s="9" t="n">
        <v>9.8</v>
      </c>
      <c r="L156" s="9" t="n">
        <v>603</v>
      </c>
      <c r="M156" s="14" t="n">
        <v>10</v>
      </c>
      <c r="N156" s="15" t="n">
        <v>0.996185737976783</v>
      </c>
    </row>
    <row r="157" s="14" customFormat="true" ht="11.25" hidden="false" customHeight="false" outlineLevel="0" collapsed="false">
      <c r="A157" s="10" t="s">
        <v>618</v>
      </c>
      <c r="B157" s="9" t="n">
        <v>385</v>
      </c>
      <c r="C157" s="9" t="n">
        <v>11.09</v>
      </c>
      <c r="D157" s="10" t="n">
        <f aca="false">C157/B157</f>
        <v>0.0288051948051948</v>
      </c>
      <c r="E157" s="10" t="n">
        <v>10.25641</v>
      </c>
      <c r="F157" s="11" t="n">
        <v>0.1893491</v>
      </c>
      <c r="G157" s="11" t="n">
        <v>0.05985</v>
      </c>
      <c r="H157" s="11" t="n">
        <v>0.00098</v>
      </c>
      <c r="I157" s="11" t="n">
        <v>0.014218</v>
      </c>
      <c r="J157" s="9" t="n">
        <v>599</v>
      </c>
      <c r="K157" s="9" t="n">
        <v>10</v>
      </c>
      <c r="L157" s="9" t="n">
        <v>596</v>
      </c>
      <c r="M157" s="14" t="n">
        <v>10</v>
      </c>
      <c r="N157" s="15" t="n">
        <v>1.00503355704698</v>
      </c>
    </row>
    <row r="158" s="14" customFormat="true" ht="11.25" hidden="false" customHeight="false" outlineLevel="0" collapsed="false">
      <c r="A158" s="10" t="s">
        <v>618</v>
      </c>
      <c r="B158" s="9" t="n">
        <v>385</v>
      </c>
      <c r="C158" s="9" t="n">
        <v>11</v>
      </c>
      <c r="D158" s="10" t="n">
        <f aca="false">C158/B158</f>
        <v>0.0285714285714286</v>
      </c>
      <c r="E158" s="10" t="n">
        <v>10.25641</v>
      </c>
      <c r="F158" s="11" t="n">
        <v>0.1788297</v>
      </c>
      <c r="G158" s="11" t="n">
        <v>0.0604</v>
      </c>
      <c r="H158" s="11" t="n">
        <v>0.00096</v>
      </c>
      <c r="I158" s="11" t="n">
        <v>0.17833</v>
      </c>
      <c r="J158" s="9" t="n">
        <v>599.3</v>
      </c>
      <c r="K158" s="9" t="n">
        <v>9.9</v>
      </c>
      <c r="L158" s="9" t="n">
        <v>598</v>
      </c>
      <c r="M158" s="14" t="n">
        <v>9.8</v>
      </c>
      <c r="N158" s="15" t="n">
        <v>1.00217391304348</v>
      </c>
    </row>
    <row r="159" s="14" customFormat="true" ht="11.25" hidden="false" customHeight="false" outlineLevel="0" collapsed="false">
      <c r="A159" s="10" t="s">
        <v>618</v>
      </c>
      <c r="B159" s="9" t="n">
        <v>382</v>
      </c>
      <c r="C159" s="9" t="n">
        <v>10.99</v>
      </c>
      <c r="D159" s="10" t="n">
        <f aca="false">C159/B159</f>
        <v>0.0287696335078534</v>
      </c>
      <c r="E159" s="10" t="n">
        <v>10.23541</v>
      </c>
      <c r="F159" s="11" t="n">
        <v>0.1780983</v>
      </c>
      <c r="G159" s="11" t="n">
        <v>0.06091</v>
      </c>
      <c r="H159" s="11" t="n">
        <v>0.00097</v>
      </c>
      <c r="I159" s="11" t="n">
        <v>0.12461</v>
      </c>
      <c r="J159" s="9" t="n">
        <v>601</v>
      </c>
      <c r="K159" s="9" t="n">
        <v>10</v>
      </c>
      <c r="L159" s="9" t="n">
        <v>604</v>
      </c>
      <c r="M159" s="14" t="n">
        <v>10</v>
      </c>
      <c r="N159" s="15" t="n">
        <v>0.995033112582782</v>
      </c>
    </row>
    <row r="160" s="14" customFormat="true" ht="11.25" hidden="false" customHeight="false" outlineLevel="0" collapsed="false">
      <c r="A160" s="10" t="s">
        <v>618</v>
      </c>
      <c r="B160" s="9" t="n">
        <v>384</v>
      </c>
      <c r="C160" s="9" t="n">
        <v>10.94</v>
      </c>
      <c r="D160" s="10" t="n">
        <f aca="false">C160/B160</f>
        <v>0.0284895833333333</v>
      </c>
      <c r="E160" s="10" t="n">
        <v>10.2459</v>
      </c>
      <c r="F160" s="11" t="n">
        <v>0.1889613</v>
      </c>
      <c r="G160" s="11" t="n">
        <v>0.0602</v>
      </c>
      <c r="H160" s="11" t="n">
        <v>0.00091</v>
      </c>
      <c r="I160" s="11" t="n">
        <v>0.16157</v>
      </c>
      <c r="J160" s="9" t="n">
        <v>600</v>
      </c>
      <c r="K160" s="9" t="n">
        <v>10</v>
      </c>
      <c r="L160" s="9" t="n">
        <v>601</v>
      </c>
      <c r="M160" s="14" t="n">
        <v>10</v>
      </c>
      <c r="N160" s="15" t="n">
        <v>0.998336106489185</v>
      </c>
    </row>
    <row r="161" s="14" customFormat="true" ht="11.25" hidden="false" customHeight="false" outlineLevel="0" collapsed="false">
      <c r="A161" s="10" t="s">
        <v>618</v>
      </c>
      <c r="B161" s="9" t="n">
        <v>386</v>
      </c>
      <c r="C161" s="9" t="n">
        <v>11.09</v>
      </c>
      <c r="D161" s="10" t="n">
        <f aca="false">C161/B161</f>
        <v>0.0287305699481865</v>
      </c>
      <c r="E161" s="10" t="n">
        <v>10.2459</v>
      </c>
      <c r="F161" s="11" t="n">
        <v>0.1889613</v>
      </c>
      <c r="G161" s="11" t="n">
        <v>0.0603</v>
      </c>
      <c r="H161" s="11" t="n">
        <v>0.0011</v>
      </c>
      <c r="I161" s="11" t="n">
        <v>0.083799</v>
      </c>
      <c r="J161" s="9" t="n">
        <v>600</v>
      </c>
      <c r="K161" s="9" t="n">
        <v>10</v>
      </c>
      <c r="L161" s="9" t="n">
        <v>599</v>
      </c>
      <c r="M161" s="14" t="n">
        <v>11</v>
      </c>
      <c r="N161" s="15" t="n">
        <v>1.0016694490818</v>
      </c>
    </row>
    <row r="162" s="14" customFormat="true" ht="11.25" hidden="false" customHeight="false" outlineLevel="0" collapsed="false">
      <c r="A162" s="10" t="s">
        <v>618</v>
      </c>
      <c r="B162" s="9" t="n">
        <v>386</v>
      </c>
      <c r="C162" s="9" t="n">
        <v>11.13</v>
      </c>
      <c r="D162" s="10" t="n">
        <f aca="false">C162/B162</f>
        <v>0.0288341968911917</v>
      </c>
      <c r="E162" s="10" t="n">
        <v>10.26694</v>
      </c>
      <c r="F162" s="11" t="n">
        <v>0.1791971</v>
      </c>
      <c r="G162" s="11" t="n">
        <v>0.05978</v>
      </c>
      <c r="H162" s="11" t="n">
        <v>0.00089</v>
      </c>
      <c r="I162" s="11" t="n">
        <v>0.11409</v>
      </c>
      <c r="J162" s="9" t="n">
        <v>599</v>
      </c>
      <c r="K162" s="9" t="n">
        <v>10</v>
      </c>
      <c r="L162" s="9" t="n">
        <v>596</v>
      </c>
      <c r="M162" s="14" t="n">
        <v>10</v>
      </c>
      <c r="N162" s="15" t="n">
        <v>1.00503355704698</v>
      </c>
    </row>
    <row r="163" s="14" customFormat="true" ht="11.25" hidden="false" customHeight="false" outlineLevel="0" collapsed="false">
      <c r="A163" s="10" t="s">
        <v>618</v>
      </c>
      <c r="B163" s="9" t="n">
        <v>381</v>
      </c>
      <c r="C163" s="9" t="n">
        <v>10.9</v>
      </c>
      <c r="D163" s="10" t="n">
        <f aca="false">C163/B163</f>
        <v>0.0286089238845144</v>
      </c>
      <c r="E163" s="10" t="n">
        <v>10.22495</v>
      </c>
      <c r="F163" s="11" t="n">
        <v>0.1777343</v>
      </c>
      <c r="G163" s="11" t="n">
        <v>0.0606</v>
      </c>
      <c r="H163" s="11" t="n">
        <v>0.001</v>
      </c>
      <c r="I163" s="11" t="n">
        <v>0.12204</v>
      </c>
      <c r="J163" s="9" t="n">
        <v>601</v>
      </c>
      <c r="K163" s="9" t="n">
        <v>10</v>
      </c>
      <c r="L163" s="9" t="n">
        <v>605</v>
      </c>
      <c r="M163" s="14" t="n">
        <v>10</v>
      </c>
      <c r="N163" s="15" t="n">
        <v>0.993388429752066</v>
      </c>
    </row>
    <row r="164" s="14" customFormat="true" ht="11.25" hidden="false" customHeight="false" outlineLevel="0" collapsed="false">
      <c r="A164" s="10" t="s">
        <v>618</v>
      </c>
      <c r="B164" s="9" t="n">
        <v>389</v>
      </c>
      <c r="C164" s="9" t="n">
        <v>11.04</v>
      </c>
      <c r="D164" s="10" t="n">
        <f aca="false">C164/B164</f>
        <v>0.0283804627249357</v>
      </c>
      <c r="E164" s="10" t="n">
        <v>10.2459</v>
      </c>
      <c r="F164" s="11" t="n">
        <v>0.1784635</v>
      </c>
      <c r="G164" s="11" t="n">
        <v>0.06</v>
      </c>
      <c r="H164" s="11" t="n">
        <v>0.00096</v>
      </c>
      <c r="I164" s="11" t="n">
        <v>0.11532</v>
      </c>
      <c r="J164" s="9" t="n">
        <v>600</v>
      </c>
      <c r="K164" s="9" t="n">
        <v>9.9</v>
      </c>
      <c r="L164" s="9" t="n">
        <v>600</v>
      </c>
      <c r="M164" s="14" t="n">
        <v>10</v>
      </c>
      <c r="N164" s="15" t="n">
        <v>1</v>
      </c>
    </row>
    <row r="165" s="14" customFormat="true" ht="11.25" hidden="false" customHeight="false" outlineLevel="0" collapsed="false">
      <c r="A165" s="10" t="s">
        <v>618</v>
      </c>
      <c r="B165" s="9" t="n">
        <v>380</v>
      </c>
      <c r="C165" s="9" t="n">
        <v>10.92</v>
      </c>
      <c r="D165" s="10" t="n">
        <f aca="false">C165/B165</f>
        <v>0.0287368421052632</v>
      </c>
      <c r="E165" s="10" t="n">
        <v>10.2459</v>
      </c>
      <c r="F165" s="11" t="n">
        <v>0.1889613</v>
      </c>
      <c r="G165" s="11" t="n">
        <v>0.05991</v>
      </c>
      <c r="H165" s="11" t="n">
        <v>0.00095</v>
      </c>
      <c r="I165" s="11" t="n">
        <v>0.033412</v>
      </c>
      <c r="J165" s="9" t="n">
        <v>600</v>
      </c>
      <c r="K165" s="9" t="n">
        <v>11</v>
      </c>
      <c r="L165" s="9" t="n">
        <v>600</v>
      </c>
      <c r="M165" s="14" t="n">
        <v>11</v>
      </c>
      <c r="N165" s="15" t="n">
        <v>1</v>
      </c>
    </row>
    <row r="166" s="14" customFormat="true" ht="11.25" hidden="false" customHeight="false" outlineLevel="0" collapsed="false">
      <c r="A166" s="10" t="s">
        <v>618</v>
      </c>
      <c r="B166" s="9" t="n">
        <v>380</v>
      </c>
      <c r="C166" s="9" t="n">
        <v>10.84</v>
      </c>
      <c r="D166" s="10" t="n">
        <f aca="false">C166/B166</f>
        <v>0.0285263157894737</v>
      </c>
      <c r="E166" s="10" t="n">
        <v>10.22495</v>
      </c>
      <c r="F166" s="11" t="n">
        <v>0.1881892</v>
      </c>
      <c r="G166" s="11" t="n">
        <v>0.0603</v>
      </c>
      <c r="H166" s="11" t="n">
        <v>0.0011</v>
      </c>
      <c r="I166" s="11" t="n">
        <v>0.038097</v>
      </c>
      <c r="J166" s="9" t="n">
        <v>601</v>
      </c>
      <c r="K166" s="9" t="n">
        <v>11</v>
      </c>
      <c r="L166" s="9" t="n">
        <v>604</v>
      </c>
      <c r="M166" s="14" t="n">
        <v>11</v>
      </c>
      <c r="N166" s="15" t="n">
        <v>0.995033112582782</v>
      </c>
    </row>
    <row r="167" s="14" customFormat="true" ht="11.25" hidden="false" customHeight="false" outlineLevel="0" collapsed="false">
      <c r="A167" s="10" t="s">
        <v>618</v>
      </c>
      <c r="B167" s="9" t="n">
        <v>383</v>
      </c>
      <c r="C167" s="9" t="n">
        <v>10.98</v>
      </c>
      <c r="D167" s="10" t="n">
        <f aca="false">C167/B167</f>
        <v>0.028668407310705</v>
      </c>
      <c r="E167" s="10" t="n">
        <v>10.25641</v>
      </c>
      <c r="F167" s="11" t="n">
        <v>0.1788297</v>
      </c>
      <c r="G167" s="11" t="n">
        <v>0.05944</v>
      </c>
      <c r="H167" s="11" t="n">
        <v>0.00096</v>
      </c>
      <c r="I167" s="11" t="n">
        <v>0.19353</v>
      </c>
      <c r="J167" s="9" t="n">
        <v>599</v>
      </c>
      <c r="K167" s="9" t="n">
        <v>10</v>
      </c>
      <c r="L167" s="9" t="n">
        <v>596.2</v>
      </c>
      <c r="M167" s="14" t="n">
        <v>9.8</v>
      </c>
      <c r="N167" s="15" t="n">
        <v>1.00469641060047</v>
      </c>
    </row>
    <row r="168" s="14" customFormat="true" ht="11.25" hidden="false" customHeight="false" outlineLevel="0" collapsed="false">
      <c r="A168" s="10" t="s">
        <v>618</v>
      </c>
      <c r="B168" s="9" t="n">
        <v>388</v>
      </c>
      <c r="C168" s="9" t="n">
        <v>11.13</v>
      </c>
      <c r="D168" s="10" t="n">
        <f aca="false">C168/B168</f>
        <v>0.0286855670103093</v>
      </c>
      <c r="E168" s="10" t="n">
        <v>10.25641</v>
      </c>
      <c r="F168" s="11" t="n">
        <v>0.1893491</v>
      </c>
      <c r="G168" s="11" t="n">
        <v>0.0602</v>
      </c>
      <c r="H168" s="11" t="n">
        <v>0.0011</v>
      </c>
      <c r="I168" s="11" t="n">
        <v>0.11631</v>
      </c>
      <c r="J168" s="9" t="n">
        <v>599</v>
      </c>
      <c r="K168" s="9" t="n">
        <v>11</v>
      </c>
      <c r="L168" s="9" t="n">
        <v>600</v>
      </c>
      <c r="M168" s="14" t="n">
        <v>11</v>
      </c>
      <c r="N168" s="15" t="n">
        <v>0.998333333333333</v>
      </c>
    </row>
    <row r="169" s="14" customFormat="true" ht="11.25" hidden="false" customHeight="false" outlineLevel="0" collapsed="false">
      <c r="A169" s="10" t="s">
        <v>618</v>
      </c>
      <c r="B169" s="9" t="n">
        <v>386</v>
      </c>
      <c r="C169" s="9" t="n">
        <v>11.12</v>
      </c>
      <c r="D169" s="10" t="n">
        <f aca="false">C169/B169</f>
        <v>0.0288082901554404</v>
      </c>
      <c r="E169" s="10" t="n">
        <v>10.23541</v>
      </c>
      <c r="F169" s="11" t="n">
        <v>0.2409565</v>
      </c>
      <c r="G169" s="11" t="n">
        <v>0.0611</v>
      </c>
      <c r="H169" s="11" t="n">
        <v>0.0019</v>
      </c>
      <c r="I169" s="11" t="n">
        <v>0.40548</v>
      </c>
      <c r="J169" s="9" t="n">
        <v>600</v>
      </c>
      <c r="K169" s="9" t="n">
        <v>14</v>
      </c>
      <c r="L169" s="9" t="n">
        <v>603</v>
      </c>
      <c r="M169" s="14" t="n">
        <v>12</v>
      </c>
      <c r="N169" s="15" t="n">
        <v>0.995024875621891</v>
      </c>
    </row>
    <row r="170" s="14" customFormat="true" ht="11.25" hidden="false" customHeight="false" outlineLevel="0" collapsed="false">
      <c r="A170" s="10" t="s">
        <v>618</v>
      </c>
      <c r="B170" s="9" t="n">
        <v>383</v>
      </c>
      <c r="C170" s="9" t="n">
        <v>10.57</v>
      </c>
      <c r="D170" s="10" t="n">
        <f aca="false">C170/B170</f>
        <v>0.0275979112271541</v>
      </c>
      <c r="E170" s="10" t="n">
        <v>10.1833</v>
      </c>
      <c r="F170" s="11" t="n">
        <v>0.1451794</v>
      </c>
      <c r="G170" s="11" t="n">
        <v>0.0605</v>
      </c>
      <c r="H170" s="11" t="n">
        <v>0.0008</v>
      </c>
      <c r="I170" s="11" t="n">
        <v>0.086861</v>
      </c>
      <c r="J170" s="9" t="n">
        <v>603.7</v>
      </c>
      <c r="K170" s="9" t="n">
        <v>8.3</v>
      </c>
      <c r="L170" s="9" t="n">
        <v>606</v>
      </c>
      <c r="M170" s="14" t="n">
        <v>8.2</v>
      </c>
      <c r="N170" s="15" t="n">
        <v>0.996204620462046</v>
      </c>
    </row>
    <row r="171" s="14" customFormat="true" ht="11.25" hidden="false" customHeight="false" outlineLevel="0" collapsed="false">
      <c r="A171" s="10" t="s">
        <v>618</v>
      </c>
      <c r="B171" s="9" t="n">
        <v>386.8</v>
      </c>
      <c r="C171" s="9" t="n">
        <v>10.97</v>
      </c>
      <c r="D171" s="10" t="n">
        <f aca="false">C171/B171</f>
        <v>0.0283609100310238</v>
      </c>
      <c r="E171" s="10" t="n">
        <v>10.25641</v>
      </c>
      <c r="F171" s="11" t="n">
        <v>0.1472715</v>
      </c>
      <c r="G171" s="11" t="n">
        <v>0.06012</v>
      </c>
      <c r="H171" s="11" t="n">
        <v>0.00088</v>
      </c>
      <c r="I171" s="11" t="n">
        <v>0.10985</v>
      </c>
      <c r="J171" s="9" t="n">
        <v>599.7</v>
      </c>
      <c r="K171" s="9" t="n">
        <v>8</v>
      </c>
      <c r="L171" s="9" t="n">
        <v>600.4</v>
      </c>
      <c r="M171" s="14" t="n">
        <v>8.5</v>
      </c>
      <c r="N171" s="15" t="n">
        <v>0.998834110592938</v>
      </c>
    </row>
    <row r="172" s="14" customFormat="true" ht="11.25" hidden="false" customHeight="false" outlineLevel="0" collapsed="false">
      <c r="A172" s="10" t="s">
        <v>618</v>
      </c>
      <c r="B172" s="9" t="n">
        <v>382.4</v>
      </c>
      <c r="C172" s="9" t="n">
        <v>11.08</v>
      </c>
      <c r="D172" s="10" t="n">
        <f aca="false">C172/B172</f>
        <v>0.0289748953974895</v>
      </c>
      <c r="E172" s="10" t="n">
        <v>10.20408</v>
      </c>
      <c r="F172" s="11" t="n">
        <v>0.1561849</v>
      </c>
      <c r="G172" s="11" t="n">
        <v>0.05996</v>
      </c>
      <c r="H172" s="11" t="n">
        <v>0.00085</v>
      </c>
      <c r="I172" s="11" t="n">
        <v>0.12905</v>
      </c>
      <c r="J172" s="9" t="n">
        <v>602.5</v>
      </c>
      <c r="K172" s="9" t="n">
        <v>8.6</v>
      </c>
      <c r="L172" s="9" t="n">
        <v>600.5</v>
      </c>
      <c r="M172" s="14" t="n">
        <v>8.5</v>
      </c>
      <c r="N172" s="15" t="n">
        <v>1.00333055786844</v>
      </c>
    </row>
    <row r="173" s="14" customFormat="true" ht="11.25" hidden="false" customHeight="false" outlineLevel="0" collapsed="false">
      <c r="A173" s="10" t="s">
        <v>618</v>
      </c>
      <c r="B173" s="9" t="n">
        <v>384.8</v>
      </c>
      <c r="C173" s="9" t="n">
        <v>11.24</v>
      </c>
      <c r="D173" s="10" t="n">
        <f aca="false">C173/B173</f>
        <v>0.0292099792099792</v>
      </c>
      <c r="E173" s="10" t="n">
        <v>10.29866</v>
      </c>
      <c r="F173" s="11" t="n">
        <v>0.1484874</v>
      </c>
      <c r="G173" s="11" t="n">
        <v>0.05966</v>
      </c>
      <c r="H173" s="11" t="n">
        <v>0.00092</v>
      </c>
      <c r="I173" s="11" t="n">
        <v>0.084898</v>
      </c>
      <c r="J173" s="9" t="n">
        <v>597.4</v>
      </c>
      <c r="K173" s="9" t="n">
        <v>8.1</v>
      </c>
      <c r="L173" s="9" t="n">
        <v>595</v>
      </c>
      <c r="M173" s="14" t="n">
        <v>8.9</v>
      </c>
      <c r="N173" s="15" t="n">
        <v>1.00403361344538</v>
      </c>
    </row>
    <row r="174" s="14" customFormat="true" ht="11.25" hidden="false" customHeight="false" outlineLevel="0" collapsed="false">
      <c r="A174" s="10" t="s">
        <v>618</v>
      </c>
      <c r="B174" s="9" t="n">
        <v>383.3</v>
      </c>
      <c r="C174" s="9" t="n">
        <v>10.87</v>
      </c>
      <c r="D174" s="10" t="n">
        <f aca="false">C174/B174</f>
        <v>0.0283589877380642</v>
      </c>
      <c r="E174" s="10" t="n">
        <v>10.26694</v>
      </c>
      <c r="F174" s="11" t="n">
        <v>0.1475741</v>
      </c>
      <c r="G174" s="11" t="n">
        <v>0.06029</v>
      </c>
      <c r="H174" s="11" t="n">
        <v>0.00089</v>
      </c>
      <c r="I174" s="11" t="n">
        <v>0.18874</v>
      </c>
      <c r="J174" s="9" t="n">
        <v>598.9</v>
      </c>
      <c r="K174" s="9" t="n">
        <v>8.4</v>
      </c>
      <c r="L174" s="9" t="n">
        <v>600</v>
      </c>
      <c r="M174" s="14" t="n">
        <v>8.2</v>
      </c>
      <c r="N174" s="15" t="n">
        <v>0.998166666666667</v>
      </c>
    </row>
    <row r="175" s="14" customFormat="true" ht="11.25" hidden="false" customHeight="false" outlineLevel="0" collapsed="false">
      <c r="A175" s="10" t="s">
        <v>618</v>
      </c>
      <c r="B175" s="9" t="n">
        <v>385</v>
      </c>
      <c r="C175" s="9" t="n">
        <v>11.19</v>
      </c>
      <c r="D175" s="10" t="n">
        <f aca="false">C175/B175</f>
        <v>0.0290649350649351</v>
      </c>
      <c r="E175" s="10" t="n">
        <v>10.27749</v>
      </c>
      <c r="F175" s="11" t="n">
        <v>0.1478776</v>
      </c>
      <c r="G175" s="11" t="n">
        <v>0.06041</v>
      </c>
      <c r="H175" s="11" t="n">
        <v>0.00087</v>
      </c>
      <c r="I175" s="11" t="n">
        <v>0.20926</v>
      </c>
      <c r="J175" s="9" t="n">
        <v>598.4</v>
      </c>
      <c r="K175" s="9" t="n">
        <v>8.4</v>
      </c>
      <c r="L175" s="9" t="n">
        <v>600.5</v>
      </c>
      <c r="M175" s="14" t="n">
        <v>8</v>
      </c>
      <c r="N175" s="15" t="n">
        <v>0.996502914238135</v>
      </c>
    </row>
    <row r="176" s="14" customFormat="true" ht="11.25" hidden="false" customHeight="false" outlineLevel="0" collapsed="false">
      <c r="A176" s="10" t="s">
        <v>618</v>
      </c>
      <c r="B176" s="9" t="n">
        <v>385.7</v>
      </c>
      <c r="C176" s="9" t="n">
        <v>11.23</v>
      </c>
      <c r="D176" s="10" t="n">
        <f aca="false">C176/B176</f>
        <v>0.0291158931812289</v>
      </c>
      <c r="E176" s="10" t="n">
        <v>10.23541</v>
      </c>
      <c r="F176" s="11" t="n">
        <v>0.1466692</v>
      </c>
      <c r="G176" s="11" t="n">
        <v>0.05998</v>
      </c>
      <c r="H176" s="11" t="n">
        <v>0.0009</v>
      </c>
      <c r="I176" s="11" t="n">
        <v>0.12247</v>
      </c>
      <c r="J176" s="9" t="n">
        <v>600.4</v>
      </c>
      <c r="K176" s="9" t="n">
        <v>8.2</v>
      </c>
      <c r="L176" s="9" t="n">
        <v>600</v>
      </c>
      <c r="M176" s="14" t="n">
        <v>8.7</v>
      </c>
      <c r="N176" s="15" t="n">
        <v>1.00066666666667</v>
      </c>
    </row>
    <row r="177" s="14" customFormat="true" ht="11.25" hidden="false" customHeight="false" outlineLevel="0" collapsed="false">
      <c r="A177" s="10" t="s">
        <v>618</v>
      </c>
      <c r="B177" s="9" t="n">
        <v>382.7</v>
      </c>
      <c r="C177" s="9" t="n">
        <v>10.84</v>
      </c>
      <c r="D177" s="10" t="n">
        <f aca="false">C177/B177</f>
        <v>0.0283250587927881</v>
      </c>
      <c r="E177" s="10" t="n">
        <v>10.20408</v>
      </c>
      <c r="F177" s="11" t="n">
        <v>0.1561849</v>
      </c>
      <c r="G177" s="11" t="n">
        <v>0.06109</v>
      </c>
      <c r="H177" s="11" t="n">
        <v>0.00097</v>
      </c>
      <c r="I177" s="11" t="n">
        <v>0.13942</v>
      </c>
      <c r="J177" s="9" t="n">
        <v>602.4</v>
      </c>
      <c r="K177" s="9" t="n">
        <v>8.8</v>
      </c>
      <c r="L177" s="9" t="n">
        <v>609.1</v>
      </c>
      <c r="M177" s="14" t="n">
        <v>9.1</v>
      </c>
      <c r="N177" s="15" t="n">
        <v>0.989000164176654</v>
      </c>
    </row>
    <row r="178" s="14" customFormat="true" ht="11.25" hidden="false" customHeight="false" outlineLevel="0" collapsed="false">
      <c r="A178" s="10" t="s">
        <v>618</v>
      </c>
      <c r="B178" s="9" t="n">
        <v>384</v>
      </c>
      <c r="C178" s="9" t="n">
        <v>11.03</v>
      </c>
      <c r="D178" s="10" t="n">
        <f aca="false">C178/B178</f>
        <v>0.0287239583333333</v>
      </c>
      <c r="E178" s="10" t="n">
        <v>10.20408</v>
      </c>
      <c r="F178" s="11" t="n">
        <v>0.1457726</v>
      </c>
      <c r="G178" s="11" t="n">
        <v>0.05963</v>
      </c>
      <c r="H178" s="11" t="n">
        <v>0.00083</v>
      </c>
      <c r="I178" s="11" t="n">
        <v>0.17841</v>
      </c>
      <c r="J178" s="9" t="n">
        <v>602.4</v>
      </c>
      <c r="K178" s="9" t="n">
        <v>8.2</v>
      </c>
      <c r="L178" s="9" t="n">
        <v>599.8</v>
      </c>
      <c r="M178" s="14" t="n">
        <v>8.1</v>
      </c>
      <c r="N178" s="15" t="n">
        <v>1.00433477825942</v>
      </c>
    </row>
    <row r="179" s="14" customFormat="true" ht="11.25" hidden="false" customHeight="false" outlineLevel="0" collapsed="false">
      <c r="A179" s="10" t="s">
        <v>618</v>
      </c>
      <c r="B179" s="9" t="n">
        <v>385</v>
      </c>
      <c r="C179" s="9" t="n">
        <v>11.17</v>
      </c>
      <c r="D179" s="10" t="n">
        <f aca="false">C179/B179</f>
        <v>0.029012987012987</v>
      </c>
      <c r="E179" s="10" t="n">
        <v>10.31992</v>
      </c>
      <c r="F179" s="11" t="n">
        <v>0.149101</v>
      </c>
      <c r="G179" s="11" t="n">
        <v>0.0594</v>
      </c>
      <c r="H179" s="11" t="n">
        <v>0.00084</v>
      </c>
      <c r="I179" s="11" t="n">
        <v>0.2306</v>
      </c>
      <c r="J179" s="9" t="n">
        <v>596.2</v>
      </c>
      <c r="K179" s="9" t="n">
        <v>8.5</v>
      </c>
      <c r="L179" s="9" t="n">
        <v>592.7</v>
      </c>
      <c r="M179" s="14" t="n">
        <v>8</v>
      </c>
      <c r="N179" s="15" t="n">
        <v>1.00590517968618</v>
      </c>
    </row>
    <row r="180" s="14" customFormat="true" ht="11.25" hidden="false" customHeight="false" outlineLevel="0" collapsed="false">
      <c r="A180" s="10" t="s">
        <v>618</v>
      </c>
      <c r="B180" s="9" t="n">
        <v>384.3</v>
      </c>
      <c r="C180" s="9" t="n">
        <v>11.23</v>
      </c>
      <c r="D180" s="10" t="n">
        <f aca="false">C180/B180</f>
        <v>0.0292219620088473</v>
      </c>
      <c r="E180" s="10" t="n">
        <v>10.26694</v>
      </c>
      <c r="F180" s="11" t="n">
        <v>0.1475741</v>
      </c>
      <c r="G180" s="11" t="n">
        <v>0.06064</v>
      </c>
      <c r="H180" s="11" t="n">
        <v>0.00091</v>
      </c>
      <c r="I180" s="11" t="n">
        <v>0.035307</v>
      </c>
      <c r="J180" s="9" t="n">
        <v>598.9</v>
      </c>
      <c r="K180" s="9" t="n">
        <v>8.4</v>
      </c>
      <c r="L180" s="9" t="n">
        <v>602.9</v>
      </c>
      <c r="M180" s="14" t="n">
        <v>9.2</v>
      </c>
      <c r="N180" s="15" t="n">
        <v>0.993365400563941</v>
      </c>
    </row>
    <row r="181" s="14" customFormat="true" ht="11.25" hidden="false" customHeight="false" outlineLevel="0" collapsed="false">
      <c r="A181" s="10" t="s">
        <v>618</v>
      </c>
      <c r="B181" s="9" t="n">
        <v>383.6</v>
      </c>
      <c r="C181" s="9" t="n">
        <v>11.13</v>
      </c>
      <c r="D181" s="10" t="n">
        <f aca="false">C181/B181</f>
        <v>0.029014598540146</v>
      </c>
      <c r="E181" s="10" t="n">
        <v>10.29866</v>
      </c>
      <c r="F181" s="11" t="n">
        <v>0.1484874</v>
      </c>
      <c r="G181" s="11" t="n">
        <v>0.05982</v>
      </c>
      <c r="H181" s="11" t="n">
        <v>0.00086</v>
      </c>
      <c r="I181" s="11" t="n">
        <v>-0.031955</v>
      </c>
      <c r="J181" s="9" t="n">
        <v>597.4</v>
      </c>
      <c r="K181" s="9" t="n">
        <v>8.3</v>
      </c>
      <c r="L181" s="9" t="n">
        <v>596.7</v>
      </c>
      <c r="M181" s="14" t="n">
        <v>9.1</v>
      </c>
      <c r="N181" s="15" t="n">
        <v>1.00117311882018</v>
      </c>
    </row>
    <row r="182" s="14" customFormat="true" ht="11.25" hidden="false" customHeight="false" outlineLevel="0" collapsed="false">
      <c r="A182" s="10" t="s">
        <v>618</v>
      </c>
      <c r="B182" s="9" t="n">
        <v>383.8</v>
      </c>
      <c r="C182" s="9" t="n">
        <v>10.88</v>
      </c>
      <c r="D182" s="10" t="n">
        <f aca="false">C182/B182</f>
        <v>0.0283480979676915</v>
      </c>
      <c r="E182" s="10" t="n">
        <v>10.19368</v>
      </c>
      <c r="F182" s="11" t="n">
        <v>0.1454756</v>
      </c>
      <c r="G182" s="11" t="n">
        <v>0.0604</v>
      </c>
      <c r="H182" s="11" t="n">
        <v>0.00088</v>
      </c>
      <c r="I182" s="11" t="n">
        <v>0.077144</v>
      </c>
      <c r="J182" s="9" t="n">
        <v>602.9</v>
      </c>
      <c r="K182" s="9" t="n">
        <v>8.2</v>
      </c>
      <c r="L182" s="9" t="n">
        <v>604.4</v>
      </c>
      <c r="M182" s="14" t="n">
        <v>8.6</v>
      </c>
      <c r="N182" s="15" t="n">
        <v>0.997518199867637</v>
      </c>
    </row>
    <row r="183" s="14" customFormat="true" ht="11.25" hidden="false" customHeight="false" outlineLevel="0" collapsed="false">
      <c r="A183" s="10" t="s">
        <v>618</v>
      </c>
      <c r="B183" s="9" t="n">
        <v>384.4</v>
      </c>
      <c r="C183" s="9" t="n">
        <v>10.98</v>
      </c>
      <c r="D183" s="10" t="n">
        <f aca="false">C183/B183</f>
        <v>0.0285639958376691</v>
      </c>
      <c r="E183" s="10" t="n">
        <v>10.23541</v>
      </c>
      <c r="F183" s="11" t="n">
        <v>0.1466692</v>
      </c>
      <c r="G183" s="11" t="n">
        <v>0.06021</v>
      </c>
      <c r="H183" s="11" t="n">
        <v>0.00078</v>
      </c>
      <c r="I183" s="11" t="n">
        <v>0.18524</v>
      </c>
      <c r="J183" s="9" t="n">
        <v>600.8</v>
      </c>
      <c r="K183" s="9" t="n">
        <v>8.1</v>
      </c>
      <c r="L183" s="9" t="n">
        <v>602.2</v>
      </c>
      <c r="M183" s="14" t="n">
        <v>7.8</v>
      </c>
      <c r="N183" s="15" t="n">
        <v>0.997675190966456</v>
      </c>
    </row>
    <row r="184" s="14" customFormat="true" ht="11.25" hidden="false" customHeight="false" outlineLevel="0" collapsed="false">
      <c r="A184" s="10" t="s">
        <v>618</v>
      </c>
      <c r="B184" s="9" t="n">
        <v>383.5</v>
      </c>
      <c r="C184" s="9" t="n">
        <v>10.85</v>
      </c>
      <c r="D184" s="10" t="n">
        <f aca="false">C184/B184</f>
        <v>0.0282920469361147</v>
      </c>
      <c r="E184" s="10" t="n">
        <v>10.22495</v>
      </c>
      <c r="F184" s="11" t="n">
        <v>0.1463694</v>
      </c>
      <c r="G184" s="11" t="n">
        <v>0.06054</v>
      </c>
      <c r="H184" s="11" t="n">
        <v>0.00086</v>
      </c>
      <c r="I184" s="11" t="n">
        <v>0.11768</v>
      </c>
      <c r="J184" s="9" t="n">
        <v>601.3</v>
      </c>
      <c r="K184" s="9" t="n">
        <v>8.2</v>
      </c>
      <c r="L184" s="9" t="n">
        <v>604.1</v>
      </c>
      <c r="M184" s="14" t="n">
        <v>8.4</v>
      </c>
      <c r="N184" s="15" t="n">
        <v>0.995365005793743</v>
      </c>
    </row>
    <row r="185" s="14" customFormat="true" ht="11.25" hidden="false" customHeight="false" outlineLevel="0" collapsed="false">
      <c r="A185" s="10" t="s">
        <v>618</v>
      </c>
      <c r="B185" s="9" t="n">
        <v>384.6</v>
      </c>
      <c r="C185" s="9" t="n">
        <v>11.04</v>
      </c>
      <c r="D185" s="10" t="n">
        <f aca="false">C185/B185</f>
        <v>0.0287051482059282</v>
      </c>
      <c r="E185" s="10" t="n">
        <v>10.25641</v>
      </c>
      <c r="F185" s="11" t="n">
        <v>0.1472715</v>
      </c>
      <c r="G185" s="11" t="n">
        <v>0.05978</v>
      </c>
      <c r="H185" s="11" t="n">
        <v>0.0009</v>
      </c>
      <c r="I185" s="11" t="n">
        <v>0.072973</v>
      </c>
      <c r="J185" s="9" t="n">
        <v>599.5</v>
      </c>
      <c r="K185" s="9" t="n">
        <v>8</v>
      </c>
      <c r="L185" s="9" t="n">
        <v>597</v>
      </c>
      <c r="M185" s="14" t="n">
        <v>8.7</v>
      </c>
      <c r="N185" s="15" t="n">
        <v>1.00418760469012</v>
      </c>
    </row>
    <row r="186" s="14" customFormat="true" ht="11.25" hidden="false" customHeight="false" outlineLevel="0" collapsed="false">
      <c r="A186" s="10" t="s">
        <v>618</v>
      </c>
      <c r="B186" s="9" t="n">
        <v>383.3</v>
      </c>
      <c r="C186" s="9" t="n">
        <v>11.12</v>
      </c>
      <c r="D186" s="10" t="n">
        <f aca="false">C186/B186</f>
        <v>0.0290112183668145</v>
      </c>
      <c r="E186" s="10" t="n">
        <v>10.26694</v>
      </c>
      <c r="F186" s="11" t="n">
        <v>0.1475741</v>
      </c>
      <c r="G186" s="11" t="n">
        <v>0.0603</v>
      </c>
      <c r="H186" s="11" t="n">
        <v>0.00088</v>
      </c>
      <c r="I186" s="11" t="n">
        <v>-0.029479</v>
      </c>
      <c r="J186" s="9" t="n">
        <v>598.8</v>
      </c>
      <c r="K186" s="9" t="n">
        <v>8.2</v>
      </c>
      <c r="L186" s="9" t="n">
        <v>600.1</v>
      </c>
      <c r="M186" s="14" t="n">
        <v>8.5</v>
      </c>
      <c r="N186" s="15" t="n">
        <v>0.997833694384269</v>
      </c>
    </row>
    <row r="187" s="14" customFormat="true" ht="11.25" hidden="false" customHeight="false" outlineLevel="0" collapsed="false">
      <c r="A187" s="10" t="s">
        <v>618</v>
      </c>
      <c r="B187" s="9" t="n">
        <v>385</v>
      </c>
      <c r="C187" s="9" t="n">
        <v>11.05</v>
      </c>
      <c r="D187" s="10" t="n">
        <f aca="false">C187/B187</f>
        <v>0.0287012987012987</v>
      </c>
      <c r="E187" s="10" t="n">
        <v>10.23541</v>
      </c>
      <c r="F187" s="11" t="n">
        <v>0.1466692</v>
      </c>
      <c r="G187" s="11" t="n">
        <v>0.06013</v>
      </c>
      <c r="H187" s="11" t="n">
        <v>0.00089</v>
      </c>
      <c r="I187" s="11" t="n">
        <v>0.12506</v>
      </c>
      <c r="J187" s="9" t="n">
        <v>600.7</v>
      </c>
      <c r="K187" s="9" t="n">
        <v>8.2</v>
      </c>
      <c r="L187" s="9" t="n">
        <v>601</v>
      </c>
      <c r="M187" s="14" t="n">
        <v>8.4</v>
      </c>
      <c r="N187" s="15" t="n">
        <v>0.999500831946755</v>
      </c>
    </row>
    <row r="188" s="14" customFormat="true" ht="11.25" hidden="false" customHeight="false" outlineLevel="0" collapsed="false">
      <c r="A188" s="10" t="s">
        <v>618</v>
      </c>
      <c r="B188" s="9" t="n">
        <v>383.9</v>
      </c>
      <c r="C188" s="9" t="n">
        <v>10.91</v>
      </c>
      <c r="D188" s="10" t="n">
        <f aca="false">C188/B188</f>
        <v>0.0284188590778849</v>
      </c>
      <c r="E188" s="10" t="n">
        <v>10.23541</v>
      </c>
      <c r="F188" s="11" t="n">
        <v>0.1466692</v>
      </c>
      <c r="G188" s="11" t="n">
        <v>0.05984</v>
      </c>
      <c r="H188" s="11" t="n">
        <v>0.00084</v>
      </c>
      <c r="I188" s="11" t="n">
        <v>0.1804</v>
      </c>
      <c r="J188" s="9" t="n">
        <v>600.9</v>
      </c>
      <c r="K188" s="9" t="n">
        <v>8.1</v>
      </c>
      <c r="L188" s="9" t="n">
        <v>599.3</v>
      </c>
      <c r="M188" s="14" t="n">
        <v>8</v>
      </c>
      <c r="N188" s="15" t="n">
        <v>1.00266978141165</v>
      </c>
    </row>
    <row r="189" s="14" customFormat="true" ht="11.25" hidden="false" customHeight="false" outlineLevel="0" collapsed="false">
      <c r="A189" s="10" t="s">
        <v>618</v>
      </c>
      <c r="B189" s="9" t="n">
        <v>384</v>
      </c>
      <c r="C189" s="9" t="n">
        <v>10.84</v>
      </c>
      <c r="D189" s="10" t="n">
        <f aca="false">C189/B189</f>
        <v>0.0282291666666667</v>
      </c>
      <c r="E189" s="10" t="n">
        <v>10.2459</v>
      </c>
      <c r="F189" s="11" t="n">
        <v>0.1469699</v>
      </c>
      <c r="G189" s="11" t="n">
        <v>0.06034</v>
      </c>
      <c r="H189" s="11" t="n">
        <v>0.00093</v>
      </c>
      <c r="I189" s="11" t="n">
        <v>0.10325</v>
      </c>
      <c r="J189" s="9" t="n">
        <v>600.3</v>
      </c>
      <c r="K189" s="9" t="n">
        <v>8.1</v>
      </c>
      <c r="L189" s="9" t="n">
        <v>601.8</v>
      </c>
      <c r="M189" s="14" t="n">
        <v>8.7</v>
      </c>
      <c r="N189" s="15" t="n">
        <v>0.997507477567298</v>
      </c>
    </row>
    <row r="190" s="14" customFormat="true" ht="11.25" hidden="false" customHeight="false" outlineLevel="0" collapsed="false">
      <c r="A190" s="10" t="s">
        <v>618</v>
      </c>
      <c r="B190" s="9" t="n">
        <v>380.9</v>
      </c>
      <c r="C190" s="9" t="n">
        <v>10.93</v>
      </c>
      <c r="D190" s="10" t="n">
        <f aca="false">C190/B190</f>
        <v>0.0286951955893935</v>
      </c>
      <c r="E190" s="10" t="n">
        <v>10.22495</v>
      </c>
      <c r="F190" s="11" t="n">
        <v>0.1568244</v>
      </c>
      <c r="G190" s="11" t="n">
        <v>0.06039</v>
      </c>
      <c r="H190" s="11" t="n">
        <v>0.00099</v>
      </c>
      <c r="I190" s="11" t="n">
        <v>0.22532</v>
      </c>
      <c r="J190" s="9" t="n">
        <v>601.4</v>
      </c>
      <c r="K190" s="9" t="n">
        <v>8.6</v>
      </c>
      <c r="L190" s="9" t="n">
        <v>602.6</v>
      </c>
      <c r="M190" s="14" t="n">
        <v>8.9</v>
      </c>
      <c r="N190" s="15" t="n">
        <v>0.99800862927315</v>
      </c>
    </row>
    <row r="191" s="14" customFormat="true" ht="11.25" hidden="false" customHeight="false" outlineLevel="0" collapsed="false">
      <c r="A191" s="10" t="s">
        <v>618</v>
      </c>
      <c r="B191" s="9" t="n">
        <v>383.8</v>
      </c>
      <c r="C191" s="9" t="n">
        <v>11</v>
      </c>
      <c r="D191" s="10" t="n">
        <f aca="false">C191/B191</f>
        <v>0.0286607608129234</v>
      </c>
      <c r="E191" s="10" t="n">
        <v>10.22495</v>
      </c>
      <c r="F191" s="11" t="n">
        <v>0.1463694</v>
      </c>
      <c r="G191" s="11" t="n">
        <v>0.06071</v>
      </c>
      <c r="H191" s="11" t="n">
        <v>0.0009</v>
      </c>
      <c r="I191" s="11" t="n">
        <v>0.10034</v>
      </c>
      <c r="J191" s="9" t="n">
        <v>601.4</v>
      </c>
      <c r="K191" s="9" t="n">
        <v>8.3</v>
      </c>
      <c r="L191" s="9" t="n">
        <v>606.4</v>
      </c>
      <c r="M191" s="14" t="n">
        <v>9.1</v>
      </c>
      <c r="N191" s="15" t="n">
        <v>0.991754617414248</v>
      </c>
    </row>
    <row r="192" s="14" customFormat="true" ht="11.25" hidden="false" customHeight="false" outlineLevel="0" collapsed="false">
      <c r="A192" s="10" t="s">
        <v>618</v>
      </c>
      <c r="B192" s="9" t="n">
        <v>388.3</v>
      </c>
      <c r="C192" s="9" t="n">
        <v>11.11</v>
      </c>
      <c r="D192" s="10" t="n">
        <f aca="false">C192/B192</f>
        <v>0.0286118980169972</v>
      </c>
      <c r="E192" s="10" t="n">
        <v>10.29866</v>
      </c>
      <c r="F192" s="11" t="n">
        <v>0.1378811</v>
      </c>
      <c r="G192" s="11" t="n">
        <v>0.05942</v>
      </c>
      <c r="H192" s="11" t="n">
        <v>0.00087</v>
      </c>
      <c r="I192" s="11" t="n">
        <v>0.070873</v>
      </c>
      <c r="J192" s="9" t="n">
        <v>597.1</v>
      </c>
      <c r="K192" s="9" t="n">
        <v>7.9</v>
      </c>
      <c r="L192" s="9" t="n">
        <v>593.5</v>
      </c>
      <c r="M192" s="14" t="n">
        <v>9</v>
      </c>
      <c r="N192" s="15" t="n">
        <v>1.00606571187869</v>
      </c>
    </row>
    <row r="193" s="14" customFormat="true" ht="11.25" hidden="false" customHeight="false" outlineLevel="0" collapsed="false">
      <c r="A193" s="10" t="s">
        <v>618</v>
      </c>
      <c r="B193" s="9" t="n">
        <v>385.1</v>
      </c>
      <c r="C193" s="9" t="n">
        <v>11.02</v>
      </c>
      <c r="D193" s="10" t="n">
        <f aca="false">C193/B193</f>
        <v>0.0286159439106726</v>
      </c>
      <c r="E193" s="10" t="n">
        <v>10.2145</v>
      </c>
      <c r="F193" s="11" t="n">
        <v>0.1565042</v>
      </c>
      <c r="G193" s="11" t="n">
        <v>0.06037</v>
      </c>
      <c r="H193" s="11" t="n">
        <v>0.00089</v>
      </c>
      <c r="I193" s="11" t="n">
        <v>0.17126</v>
      </c>
      <c r="J193" s="9" t="n">
        <v>601.8</v>
      </c>
      <c r="K193" s="9" t="n">
        <v>8.5</v>
      </c>
      <c r="L193" s="9" t="n">
        <v>603.8</v>
      </c>
      <c r="M193" s="14" t="n">
        <v>8.9</v>
      </c>
      <c r="N193" s="15" t="n">
        <v>0.996687644915535</v>
      </c>
    </row>
    <row r="194" s="14" customFormat="true" ht="11.25" hidden="false" customHeight="false" outlineLevel="0" collapsed="false">
      <c r="A194" s="10" t="s">
        <v>618</v>
      </c>
      <c r="B194" s="9" t="n">
        <v>381.4</v>
      </c>
      <c r="C194" s="9" t="n">
        <v>10.95</v>
      </c>
      <c r="D194" s="10" t="n">
        <f aca="false">C194/B194</f>
        <v>0.0287100157315155</v>
      </c>
      <c r="E194" s="10" t="n">
        <v>10.20408</v>
      </c>
      <c r="F194" s="11" t="n">
        <v>0.1457726</v>
      </c>
      <c r="G194" s="11" t="n">
        <v>0.0599</v>
      </c>
      <c r="H194" s="11" t="n">
        <v>0.00086</v>
      </c>
      <c r="I194" s="11" t="n">
        <v>0.21873</v>
      </c>
      <c r="J194" s="9" t="n">
        <v>602.2</v>
      </c>
      <c r="K194" s="9" t="n">
        <v>8.5</v>
      </c>
      <c r="L194" s="9" t="n">
        <v>600.5</v>
      </c>
      <c r="M194" s="14" t="n">
        <v>8.6</v>
      </c>
      <c r="N194" s="15" t="n">
        <v>1.00283097418818</v>
      </c>
    </row>
    <row r="195" s="14" customFormat="true" ht="11.25" hidden="false" customHeight="false" outlineLevel="0" collapsed="false">
      <c r="A195" s="10" t="s">
        <v>618</v>
      </c>
      <c r="B195" s="9" t="n">
        <v>385.7</v>
      </c>
      <c r="C195" s="9" t="n">
        <v>11.03</v>
      </c>
      <c r="D195" s="10" t="n">
        <f aca="false">C195/B195</f>
        <v>0.0285973554576095</v>
      </c>
      <c r="E195" s="10" t="n">
        <v>10.29866</v>
      </c>
      <c r="F195" s="11" t="n">
        <v>0.1378811</v>
      </c>
      <c r="G195" s="11" t="n">
        <v>0.06055</v>
      </c>
      <c r="H195" s="11" t="n">
        <v>0.00085</v>
      </c>
      <c r="I195" s="11" t="n">
        <v>0.11681</v>
      </c>
      <c r="J195" s="9" t="n">
        <v>597.4</v>
      </c>
      <c r="K195" s="9" t="n">
        <v>7.9</v>
      </c>
      <c r="L195" s="9" t="n">
        <v>600.7</v>
      </c>
      <c r="M195" s="14" t="n">
        <v>8.6</v>
      </c>
      <c r="N195" s="15" t="n">
        <v>0.994506409189279</v>
      </c>
    </row>
    <row r="196" s="14" customFormat="true" ht="11.25" hidden="false" customHeight="false" outlineLevel="0" collapsed="false">
      <c r="A196" s="10" t="s">
        <v>618</v>
      </c>
      <c r="B196" s="9" t="n">
        <v>383.2</v>
      </c>
      <c r="C196" s="9" t="n">
        <v>10.99</v>
      </c>
      <c r="D196" s="10" t="n">
        <f aca="false">C196/B196</f>
        <v>0.0286795407098121</v>
      </c>
      <c r="E196" s="10" t="n">
        <v>10.29866</v>
      </c>
      <c r="F196" s="11" t="n">
        <v>0.1484874</v>
      </c>
      <c r="G196" s="11" t="n">
        <v>0.05979</v>
      </c>
      <c r="H196" s="11" t="n">
        <v>0.00083</v>
      </c>
      <c r="I196" s="11" t="n">
        <v>0.10556</v>
      </c>
      <c r="J196" s="9" t="n">
        <v>597</v>
      </c>
      <c r="K196" s="9" t="n">
        <v>8</v>
      </c>
      <c r="L196" s="9" t="n">
        <v>595</v>
      </c>
      <c r="M196" s="14" t="n">
        <v>8.5</v>
      </c>
      <c r="N196" s="15" t="n">
        <v>1.00336134453782</v>
      </c>
    </row>
    <row r="197" s="14" customFormat="true" ht="11.25" hidden="false" customHeight="false" outlineLevel="0" collapsed="false">
      <c r="A197" s="10" t="s">
        <v>618</v>
      </c>
      <c r="B197" s="9" t="n">
        <v>385</v>
      </c>
      <c r="C197" s="9" t="n">
        <v>11.02</v>
      </c>
      <c r="D197" s="10" t="n">
        <f aca="false">C197/B197</f>
        <v>0.0286233766233766</v>
      </c>
      <c r="E197" s="10" t="n">
        <v>10.20408</v>
      </c>
      <c r="F197" s="11" t="n">
        <v>0.1457726</v>
      </c>
      <c r="G197" s="11" t="n">
        <v>0.06035</v>
      </c>
      <c r="H197" s="11" t="n">
        <v>0.00086</v>
      </c>
      <c r="I197" s="11" t="n">
        <v>0.28092</v>
      </c>
      <c r="J197" s="9" t="n">
        <v>602.3</v>
      </c>
      <c r="K197" s="9" t="n">
        <v>8.4</v>
      </c>
      <c r="L197" s="9" t="n">
        <v>603.7</v>
      </c>
      <c r="M197" s="14" t="n">
        <v>7.8</v>
      </c>
      <c r="N197" s="15" t="n">
        <v>0.997680967367898</v>
      </c>
    </row>
    <row r="198" s="14" customFormat="true" ht="11.25" hidden="false" customHeight="false" outlineLevel="0" collapsed="false">
      <c r="A198" s="10" t="s">
        <v>618</v>
      </c>
      <c r="B198" s="9" t="n">
        <v>381</v>
      </c>
      <c r="C198" s="9" t="n">
        <v>10.88</v>
      </c>
      <c r="D198" s="10" t="n">
        <f aca="false">C198/B198</f>
        <v>0.0285564304461942</v>
      </c>
      <c r="E198" s="10" t="n">
        <v>10.1833</v>
      </c>
      <c r="F198" s="11" t="n">
        <v>0.1451794</v>
      </c>
      <c r="G198" s="11" t="n">
        <v>0.06005</v>
      </c>
      <c r="H198" s="11" t="n">
        <v>0.00081</v>
      </c>
      <c r="I198" s="11" t="n">
        <v>0.013515</v>
      </c>
      <c r="J198" s="9" t="n">
        <v>603.7</v>
      </c>
      <c r="K198" s="9" t="n">
        <v>8.5</v>
      </c>
      <c r="L198" s="9" t="n">
        <v>602.6</v>
      </c>
      <c r="M198" s="14" t="n">
        <v>8.5</v>
      </c>
      <c r="N198" s="15" t="n">
        <v>1.00182542316628</v>
      </c>
    </row>
    <row r="199" s="14" customFormat="true" ht="11.25" hidden="false" customHeight="false" outlineLevel="0" collapsed="false">
      <c r="A199" s="10" t="s">
        <v>618</v>
      </c>
      <c r="B199" s="9" t="n">
        <v>388</v>
      </c>
      <c r="C199" s="9" t="n">
        <v>11.13</v>
      </c>
      <c r="D199" s="10" t="n">
        <f aca="false">C199/B199</f>
        <v>0.0286855670103093</v>
      </c>
      <c r="E199" s="10" t="n">
        <v>10.25641</v>
      </c>
      <c r="F199" s="11" t="n">
        <v>0.1472715</v>
      </c>
      <c r="G199" s="11" t="n">
        <v>0.05999</v>
      </c>
      <c r="H199" s="11" t="n">
        <v>0.00082</v>
      </c>
      <c r="I199" s="11" t="n">
        <v>0.12269</v>
      </c>
      <c r="J199" s="9" t="n">
        <v>599.4</v>
      </c>
      <c r="K199" s="9" t="n">
        <v>8.1</v>
      </c>
      <c r="L199" s="9" t="n">
        <v>598.8</v>
      </c>
      <c r="M199" s="14" t="n">
        <v>8.5</v>
      </c>
      <c r="N199" s="15" t="n">
        <v>1.00100200400802</v>
      </c>
    </row>
    <row r="200" s="14" customFormat="true" ht="11.25" hidden="false" customHeight="false" outlineLevel="0" collapsed="false">
      <c r="A200" s="10" t="s">
        <v>618</v>
      </c>
      <c r="B200" s="9" t="n">
        <v>382.6</v>
      </c>
      <c r="C200" s="9" t="n">
        <v>10.95</v>
      </c>
      <c r="D200" s="10" t="n">
        <f aca="false">C200/B200</f>
        <v>0.0286199686356508</v>
      </c>
      <c r="E200" s="10" t="n">
        <v>10.22495</v>
      </c>
      <c r="F200" s="11" t="n">
        <v>0.1463694</v>
      </c>
      <c r="G200" s="11" t="n">
        <v>0.06006</v>
      </c>
      <c r="H200" s="11" t="n">
        <v>0.00081</v>
      </c>
      <c r="I200" s="11" t="n">
        <v>0.090036</v>
      </c>
      <c r="J200" s="9" t="n">
        <v>601.3</v>
      </c>
      <c r="K200" s="9" t="n">
        <v>8.4</v>
      </c>
      <c r="L200" s="9" t="n">
        <v>600</v>
      </c>
      <c r="M200" s="14" t="n">
        <v>8.7</v>
      </c>
      <c r="N200" s="15" t="n">
        <v>1.00216666666667</v>
      </c>
    </row>
    <row r="201" s="14" customFormat="true" ht="11.25" hidden="false" customHeight="false" outlineLevel="0" collapsed="false">
      <c r="A201" s="10" t="s">
        <v>618</v>
      </c>
      <c r="B201" s="9" t="n">
        <v>385</v>
      </c>
      <c r="C201" s="9" t="n">
        <v>11.04</v>
      </c>
      <c r="D201" s="10" t="n">
        <f aca="false">C201/B201</f>
        <v>0.0286753246753247</v>
      </c>
      <c r="E201" s="10" t="n">
        <v>10.22495</v>
      </c>
      <c r="F201" s="11" t="n">
        <v>0.1463694</v>
      </c>
      <c r="G201" s="11" t="n">
        <v>0.05989</v>
      </c>
      <c r="H201" s="11" t="n">
        <v>0.00078</v>
      </c>
      <c r="I201" s="11" t="n">
        <v>0.1596</v>
      </c>
      <c r="J201" s="9" t="n">
        <v>601</v>
      </c>
      <c r="K201" s="9" t="n">
        <v>8.2</v>
      </c>
      <c r="L201" s="9" t="n">
        <v>600.7</v>
      </c>
      <c r="M201" s="14" t="n">
        <v>8.4</v>
      </c>
      <c r="N201" s="15" t="n">
        <v>1.00049941734643</v>
      </c>
    </row>
    <row r="202" s="14" customFormat="true" ht="11.25" hidden="false" customHeight="false" outlineLevel="0" collapsed="false">
      <c r="A202" s="10" t="s">
        <v>618</v>
      </c>
      <c r="B202" s="9" t="n">
        <v>383</v>
      </c>
      <c r="C202" s="9" t="n">
        <v>11</v>
      </c>
      <c r="D202" s="10" t="n">
        <f aca="false">C202/B202</f>
        <v>0.0287206266318538</v>
      </c>
      <c r="E202" s="10" t="n">
        <v>10.22495</v>
      </c>
      <c r="F202" s="11" t="n">
        <v>0.1463694</v>
      </c>
      <c r="G202" s="11" t="n">
        <v>0.06071</v>
      </c>
      <c r="H202" s="11" t="n">
        <v>0.00089</v>
      </c>
      <c r="I202" s="11" t="n">
        <v>0.17804</v>
      </c>
      <c r="J202" s="9" t="n">
        <v>601.6</v>
      </c>
      <c r="K202" s="9" t="n">
        <v>8.3</v>
      </c>
      <c r="L202" s="9" t="n">
        <v>604.8</v>
      </c>
      <c r="M202" s="14" t="n">
        <v>8.7</v>
      </c>
      <c r="N202" s="15" t="n">
        <v>0.994708994708995</v>
      </c>
    </row>
    <row r="203" s="14" customFormat="true" ht="11.25" hidden="false" customHeight="false" outlineLevel="0" collapsed="false">
      <c r="A203" s="10" t="s">
        <v>618</v>
      </c>
      <c r="B203" s="9" t="n">
        <v>385.2</v>
      </c>
      <c r="C203" s="9" t="n">
        <v>11</v>
      </c>
      <c r="D203" s="10" t="n">
        <f aca="false">C203/B203</f>
        <v>0.0285565939771547</v>
      </c>
      <c r="E203" s="10" t="n">
        <v>10.30928</v>
      </c>
      <c r="F203" s="11" t="n">
        <v>0.1487937</v>
      </c>
      <c r="G203" s="11" t="n">
        <v>0.06007</v>
      </c>
      <c r="H203" s="11" t="n">
        <v>0.0009</v>
      </c>
      <c r="I203" s="11" t="n">
        <v>0.12607</v>
      </c>
      <c r="J203" s="9" t="n">
        <v>596.3</v>
      </c>
      <c r="K203" s="9" t="n">
        <v>8.2</v>
      </c>
      <c r="L203" s="9" t="n">
        <v>594.4</v>
      </c>
      <c r="M203" s="14" t="n">
        <v>8.9</v>
      </c>
      <c r="N203" s="15" t="n">
        <v>1.00319650067295</v>
      </c>
    </row>
    <row r="204" s="14" customFormat="true" ht="11.25" hidden="false" customHeight="false" outlineLevel="0" collapsed="false">
      <c r="A204" s="10" t="s">
        <v>618</v>
      </c>
      <c r="B204" s="9" t="n">
        <v>383.3</v>
      </c>
      <c r="C204" s="9" t="n">
        <v>10.97</v>
      </c>
      <c r="D204" s="10" t="n">
        <f aca="false">C204/B204</f>
        <v>0.0286198799895643</v>
      </c>
      <c r="E204" s="10" t="n">
        <v>10.27749</v>
      </c>
      <c r="F204" s="11" t="n">
        <v>0.1478776</v>
      </c>
      <c r="G204" s="11" t="n">
        <v>0.05965</v>
      </c>
      <c r="H204" s="11" t="n">
        <v>0.00079</v>
      </c>
      <c r="I204" s="11" t="n">
        <v>0.12324</v>
      </c>
      <c r="J204" s="9" t="n">
        <v>598.4</v>
      </c>
      <c r="K204" s="9" t="n">
        <v>8.1</v>
      </c>
      <c r="L204" s="9" t="n">
        <v>594.2</v>
      </c>
      <c r="M204" s="14" t="n">
        <v>8.3</v>
      </c>
      <c r="N204" s="15" t="n">
        <v>1.00706832716257</v>
      </c>
    </row>
    <row r="205" s="14" customFormat="true" ht="11.25" hidden="false" customHeight="false" outlineLevel="0" collapsed="false">
      <c r="A205" s="10" t="s">
        <v>618</v>
      </c>
      <c r="B205" s="9" t="n">
        <v>384</v>
      </c>
      <c r="C205" s="9" t="n">
        <v>11.02</v>
      </c>
      <c r="D205" s="10" t="n">
        <f aca="false">C205/B205</f>
        <v>0.0286979166666667</v>
      </c>
      <c r="E205" s="10" t="n">
        <v>10.2459</v>
      </c>
      <c r="F205" s="11" t="n">
        <v>0.1574678</v>
      </c>
      <c r="G205" s="11" t="n">
        <v>0.06022</v>
      </c>
      <c r="H205" s="11" t="n">
        <v>0.00087</v>
      </c>
      <c r="I205" s="11" t="n">
        <v>0.12935</v>
      </c>
      <c r="J205" s="9" t="n">
        <v>599.8</v>
      </c>
      <c r="K205" s="9" t="n">
        <v>8.6</v>
      </c>
      <c r="L205" s="9" t="n">
        <v>598.8</v>
      </c>
      <c r="M205" s="14" t="n">
        <v>8.9</v>
      </c>
      <c r="N205" s="15" t="n">
        <v>1.00167000668003</v>
      </c>
    </row>
    <row r="206" s="14" customFormat="true" ht="11.25" hidden="false" customHeight="false" outlineLevel="0" collapsed="false">
      <c r="A206" s="10" t="s">
        <v>618</v>
      </c>
      <c r="B206" s="9" t="n">
        <v>386.2</v>
      </c>
      <c r="C206" s="9" t="n">
        <v>11.03</v>
      </c>
      <c r="D206" s="10" t="n">
        <f aca="false">C206/B206</f>
        <v>0.0285603314344899</v>
      </c>
      <c r="E206" s="10" t="n">
        <v>10.25641</v>
      </c>
      <c r="F206" s="11" t="n">
        <v>0.1577909</v>
      </c>
      <c r="G206" s="11" t="n">
        <v>0.06053</v>
      </c>
      <c r="H206" s="11" t="n">
        <v>0.00083</v>
      </c>
      <c r="I206" s="11" t="n">
        <v>0.056418</v>
      </c>
      <c r="J206" s="9" t="n">
        <v>599.7</v>
      </c>
      <c r="K206" s="9" t="n">
        <v>8.6</v>
      </c>
      <c r="L206" s="9" t="n">
        <v>605.7</v>
      </c>
      <c r="M206" s="14" t="n">
        <v>9.4</v>
      </c>
      <c r="N206" s="15" t="n">
        <v>0.990094105993066</v>
      </c>
    </row>
    <row r="207" s="14" customFormat="true" ht="11.25" hidden="false" customHeight="false" outlineLevel="0" collapsed="false">
      <c r="A207" s="10" t="s">
        <v>618</v>
      </c>
      <c r="B207" s="9" t="n">
        <v>380.8</v>
      </c>
      <c r="C207" s="9" t="n">
        <v>10.94</v>
      </c>
      <c r="D207" s="10" t="n">
        <f aca="false">C207/B207</f>
        <v>0.0287289915966387</v>
      </c>
      <c r="E207" s="10" t="n">
        <v>10.2145</v>
      </c>
      <c r="F207" s="11" t="n">
        <v>0.1460705</v>
      </c>
      <c r="G207" s="11" t="n">
        <v>0.06001</v>
      </c>
      <c r="H207" s="11" t="n">
        <v>0.00086</v>
      </c>
      <c r="I207" s="11" t="n">
        <v>0.13646</v>
      </c>
      <c r="J207" s="9" t="n">
        <v>601.8</v>
      </c>
      <c r="K207" s="9" t="n">
        <v>8.3</v>
      </c>
      <c r="L207" s="9" t="n">
        <v>602.5</v>
      </c>
      <c r="M207" s="14" t="n">
        <v>8.8</v>
      </c>
      <c r="N207" s="15" t="n">
        <v>0.998838174273859</v>
      </c>
    </row>
    <row r="208" s="14" customFormat="true" ht="11.25" hidden="false" customHeight="false" outlineLevel="0" collapsed="false">
      <c r="A208" s="10" t="s">
        <v>618</v>
      </c>
      <c r="B208" s="9" t="n">
        <v>386.1</v>
      </c>
      <c r="C208" s="9" t="n">
        <v>11.06</v>
      </c>
      <c r="D208" s="10" t="n">
        <f aca="false">C208/B208</f>
        <v>0.0286454286454286</v>
      </c>
      <c r="E208" s="10" t="n">
        <v>10.22495</v>
      </c>
      <c r="F208" s="11" t="n">
        <v>0.1463694</v>
      </c>
      <c r="G208" s="11" t="n">
        <v>0.05995</v>
      </c>
      <c r="H208" s="11" t="n">
        <v>0.00084</v>
      </c>
      <c r="I208" s="11" t="n">
        <v>0.27484</v>
      </c>
      <c r="J208" s="9" t="n">
        <v>601.4</v>
      </c>
      <c r="K208" s="9" t="n">
        <v>8.1</v>
      </c>
      <c r="L208" s="9" t="n">
        <v>600.9</v>
      </c>
      <c r="M208" s="14" t="n">
        <v>7.8</v>
      </c>
      <c r="N208" s="15" t="n">
        <v>1.00083208520553</v>
      </c>
    </row>
    <row r="209" s="14" customFormat="true" ht="11.25" hidden="false" customHeight="false" outlineLevel="0" collapsed="false">
      <c r="A209" s="10" t="s">
        <v>618</v>
      </c>
      <c r="B209" s="9" t="n">
        <v>383</v>
      </c>
      <c r="C209" s="9" t="n">
        <v>10.97</v>
      </c>
      <c r="D209" s="10" t="n">
        <f aca="false">C209/B209</f>
        <v>0.0286422976501306</v>
      </c>
      <c r="E209" s="10" t="n">
        <v>10.25641</v>
      </c>
      <c r="F209" s="11" t="n">
        <v>0.1577909</v>
      </c>
      <c r="G209" s="11" t="n">
        <v>0.06054</v>
      </c>
      <c r="H209" s="11" t="n">
        <v>0.0009</v>
      </c>
      <c r="I209" s="11" t="n">
        <v>0.12615</v>
      </c>
      <c r="J209" s="9" t="n">
        <v>599.8</v>
      </c>
      <c r="K209" s="9" t="n">
        <v>8.5</v>
      </c>
      <c r="L209" s="9" t="n">
        <v>604.4</v>
      </c>
      <c r="M209" s="14" t="n">
        <v>9</v>
      </c>
      <c r="N209" s="15" t="n">
        <v>0.992389146260755</v>
      </c>
    </row>
    <row r="210" s="14" customFormat="true" ht="11.25" hidden="false" customHeight="false" outlineLevel="0" collapsed="false">
      <c r="A210" s="10" t="s">
        <v>618</v>
      </c>
      <c r="B210" s="9" t="n">
        <v>372</v>
      </c>
      <c r="C210" s="9" t="n">
        <v>10.68</v>
      </c>
      <c r="D210" s="10" t="n">
        <f aca="false">C210/B210</f>
        <v>0.0287096774193548</v>
      </c>
      <c r="E210" s="10" t="n">
        <v>10.1626</v>
      </c>
      <c r="F210" s="11" t="n">
        <v>0.1445899</v>
      </c>
      <c r="G210" s="11" t="n">
        <v>0.06033</v>
      </c>
      <c r="H210" s="11" t="n">
        <v>0.00079</v>
      </c>
      <c r="I210" s="11" t="n">
        <v>0.15266</v>
      </c>
      <c r="J210" s="9" t="n">
        <v>604.8</v>
      </c>
      <c r="K210" s="9" t="n">
        <v>8.3</v>
      </c>
      <c r="L210" s="9" t="n">
        <v>608.3</v>
      </c>
      <c r="M210" s="14" t="n">
        <v>8.1</v>
      </c>
      <c r="N210" s="15" t="n">
        <v>0.994246260069045</v>
      </c>
    </row>
    <row r="211" s="14" customFormat="true" ht="11.25" hidden="false" customHeight="false" outlineLevel="0" collapsed="false">
      <c r="A211" s="10" t="s">
        <v>618</v>
      </c>
      <c r="B211" s="9" t="n">
        <v>388.9</v>
      </c>
      <c r="C211" s="9" t="n">
        <v>11.14</v>
      </c>
      <c r="D211" s="10" t="n">
        <f aca="false">C211/B211</f>
        <v>0.0286448958601183</v>
      </c>
      <c r="E211" s="10" t="n">
        <v>10.29866</v>
      </c>
      <c r="F211" s="11" t="n">
        <v>0.1378811</v>
      </c>
      <c r="G211" s="11" t="n">
        <v>0.06032</v>
      </c>
      <c r="H211" s="11" t="n">
        <v>0.00084</v>
      </c>
      <c r="I211" s="11" t="n">
        <v>0.064649</v>
      </c>
      <c r="J211" s="9" t="n">
        <v>597.2</v>
      </c>
      <c r="K211" s="9" t="n">
        <v>7.9</v>
      </c>
      <c r="L211" s="9" t="n">
        <v>600.3</v>
      </c>
      <c r="M211" s="14" t="n">
        <v>8.8</v>
      </c>
      <c r="N211" s="15" t="n">
        <v>0.994835915375646</v>
      </c>
    </row>
    <row r="212" s="14" customFormat="true" ht="11.25" hidden="false" customHeight="false" outlineLevel="0" collapsed="false">
      <c r="A212" s="10" t="s">
        <v>618</v>
      </c>
      <c r="B212" s="9" t="n">
        <v>388.2</v>
      </c>
      <c r="C212" s="9" t="n">
        <v>11.1</v>
      </c>
      <c r="D212" s="10" t="n">
        <f aca="false">C212/B212</f>
        <v>0.0285935085007728</v>
      </c>
      <c r="E212" s="10" t="n">
        <v>10.28807</v>
      </c>
      <c r="F212" s="11" t="n">
        <v>0.148182</v>
      </c>
      <c r="G212" s="11" t="n">
        <v>0.05996</v>
      </c>
      <c r="H212" s="11" t="n">
        <v>0.00081</v>
      </c>
      <c r="I212" s="11" t="n">
        <v>0.18657</v>
      </c>
      <c r="J212" s="9" t="n">
        <v>597.9</v>
      </c>
      <c r="K212" s="9" t="n">
        <v>8</v>
      </c>
      <c r="L212" s="9" t="n">
        <v>594.3</v>
      </c>
      <c r="M212" s="14" t="n">
        <v>7.8</v>
      </c>
      <c r="N212" s="15" t="n">
        <v>1.00605754669359</v>
      </c>
    </row>
    <row r="213" s="14" customFormat="true" ht="11.25" hidden="false" customHeight="false" outlineLevel="0" collapsed="false">
      <c r="A213" s="10" t="s">
        <v>618</v>
      </c>
      <c r="B213" s="9" t="n">
        <v>384.9</v>
      </c>
      <c r="C213" s="9" t="n">
        <v>11.01</v>
      </c>
      <c r="D213" s="10" t="n">
        <f aca="false">C213/B213</f>
        <v>0.0286048324240062</v>
      </c>
      <c r="E213" s="10" t="n">
        <v>10.23541</v>
      </c>
      <c r="F213" s="11" t="n">
        <v>0.1466692</v>
      </c>
      <c r="G213" s="11" t="n">
        <v>0.06028</v>
      </c>
      <c r="H213" s="11" t="n">
        <v>0.00089</v>
      </c>
      <c r="I213" s="11" t="n">
        <v>0.10567</v>
      </c>
      <c r="J213" s="9" t="n">
        <v>600.8</v>
      </c>
      <c r="K213" s="9" t="n">
        <v>8</v>
      </c>
      <c r="L213" s="9" t="n">
        <v>596.2</v>
      </c>
      <c r="M213" s="14" t="n">
        <v>8.6</v>
      </c>
      <c r="N213" s="15" t="n">
        <v>1.00771553170077</v>
      </c>
    </row>
    <row r="214" s="14" customFormat="true" ht="11.25" hidden="false" customHeight="false" outlineLevel="0" collapsed="false">
      <c r="A214" s="10" t="s">
        <v>618</v>
      </c>
      <c r="B214" s="9" t="n">
        <v>383.4</v>
      </c>
      <c r="C214" s="9" t="n">
        <v>10.98</v>
      </c>
      <c r="D214" s="10" t="n">
        <f aca="false">C214/B214</f>
        <v>0.0286384976525822</v>
      </c>
      <c r="E214" s="10" t="n">
        <v>10.23541</v>
      </c>
      <c r="F214" s="11" t="n">
        <v>0.1466692</v>
      </c>
      <c r="G214" s="11" t="n">
        <v>0.06073</v>
      </c>
      <c r="H214" s="11" t="n">
        <v>0.00092</v>
      </c>
      <c r="I214" s="11" t="n">
        <v>0.070824</v>
      </c>
      <c r="J214" s="9" t="n">
        <v>601</v>
      </c>
      <c r="K214" s="9" t="n">
        <v>8.1</v>
      </c>
      <c r="L214" s="9" t="n">
        <v>604.6</v>
      </c>
      <c r="M214" s="14" t="n">
        <v>9</v>
      </c>
      <c r="N214" s="15" t="n">
        <v>0.99404565001654</v>
      </c>
    </row>
    <row r="215" s="14" customFormat="true" ht="11.25" hidden="false" customHeight="false" outlineLevel="0" collapsed="false">
      <c r="A215" s="10" t="s">
        <v>618</v>
      </c>
      <c r="B215" s="9" t="n">
        <v>383.4</v>
      </c>
      <c r="C215" s="9" t="n">
        <v>11</v>
      </c>
      <c r="D215" s="10" t="n">
        <f aca="false">C215/B215</f>
        <v>0.0286906624934794</v>
      </c>
      <c r="E215" s="10" t="n">
        <v>10.2459</v>
      </c>
      <c r="F215" s="11" t="n">
        <v>0.1364721</v>
      </c>
      <c r="G215" s="11" t="n">
        <v>0.05998</v>
      </c>
      <c r="H215" s="11" t="n">
        <v>0.00078</v>
      </c>
      <c r="I215" s="11" t="n">
        <v>0.037426</v>
      </c>
      <c r="J215" s="9" t="n">
        <v>599.9</v>
      </c>
      <c r="K215" s="9" t="n">
        <v>7.7</v>
      </c>
      <c r="L215" s="9" t="n">
        <v>599.3</v>
      </c>
      <c r="M215" s="14" t="n">
        <v>8.3</v>
      </c>
      <c r="N215" s="15" t="n">
        <v>1.00100116802937</v>
      </c>
    </row>
    <row r="216" s="14" customFormat="true" ht="11.25" hidden="false" customHeight="false" outlineLevel="0" collapsed="false">
      <c r="A216" s="10" t="s">
        <v>618</v>
      </c>
      <c r="B216" s="9" t="n">
        <v>382.9</v>
      </c>
      <c r="C216" s="9" t="n">
        <v>10.97</v>
      </c>
      <c r="D216" s="10" t="n">
        <f aca="false">C216/B216</f>
        <v>0.0286497780099243</v>
      </c>
      <c r="E216" s="10" t="n">
        <v>10.22495</v>
      </c>
      <c r="F216" s="11" t="n">
        <v>0.1463694</v>
      </c>
      <c r="G216" s="11" t="n">
        <v>0.05985</v>
      </c>
      <c r="H216" s="11" t="n">
        <v>0.00086</v>
      </c>
      <c r="I216" s="11" t="n">
        <v>0.19642</v>
      </c>
      <c r="J216" s="9" t="n">
        <v>601.1</v>
      </c>
      <c r="K216" s="9" t="n">
        <v>8</v>
      </c>
      <c r="L216" s="9" t="n">
        <v>601.8</v>
      </c>
      <c r="M216" s="14" t="n">
        <v>8.1</v>
      </c>
      <c r="N216" s="15" t="n">
        <v>0.998836822864739</v>
      </c>
    </row>
    <row r="217" s="14" customFormat="true" ht="11.25" hidden="false" customHeight="false" outlineLevel="0" collapsed="false">
      <c r="A217" s="10" t="s">
        <v>618</v>
      </c>
      <c r="B217" s="9" t="n">
        <v>385</v>
      </c>
      <c r="C217" s="9" t="n">
        <v>11.02</v>
      </c>
      <c r="D217" s="10" t="n">
        <f aca="false">C217/B217</f>
        <v>0.0286233766233766</v>
      </c>
      <c r="E217" s="10" t="n">
        <v>10.26694</v>
      </c>
      <c r="F217" s="11" t="n">
        <v>0.1475741</v>
      </c>
      <c r="G217" s="11" t="n">
        <v>0.06037</v>
      </c>
      <c r="H217" s="11" t="n">
        <v>0.00079</v>
      </c>
      <c r="I217" s="11" t="n">
        <v>0.18002</v>
      </c>
      <c r="J217" s="9" t="n">
        <v>599.1</v>
      </c>
      <c r="K217" s="9" t="n">
        <v>8.5</v>
      </c>
      <c r="L217" s="9" t="n">
        <v>604</v>
      </c>
      <c r="M217" s="14" t="n">
        <v>8.1</v>
      </c>
      <c r="N217" s="15" t="n">
        <v>0.991887417218543</v>
      </c>
    </row>
    <row r="218" s="14" customFormat="true" ht="11.25" hidden="false" customHeight="false" outlineLevel="0" collapsed="false">
      <c r="A218" s="10" t="s">
        <v>618</v>
      </c>
      <c r="B218" s="9" t="n">
        <v>385.2</v>
      </c>
      <c r="C218" s="9" t="n">
        <v>11.02</v>
      </c>
      <c r="D218" s="10" t="n">
        <f aca="false">C218/B218</f>
        <v>0.0286085150571132</v>
      </c>
      <c r="E218" s="10" t="n">
        <v>10.25641</v>
      </c>
      <c r="F218" s="11" t="n">
        <v>0.1472715</v>
      </c>
      <c r="G218" s="11" t="n">
        <v>0.05942</v>
      </c>
      <c r="H218" s="11" t="n">
        <v>0.00089</v>
      </c>
      <c r="I218" s="11" t="n">
        <v>0.042322</v>
      </c>
      <c r="J218" s="9" t="n">
        <v>599.3</v>
      </c>
      <c r="K218" s="9" t="n">
        <v>8</v>
      </c>
      <c r="L218" s="9" t="n">
        <v>595.8</v>
      </c>
      <c r="M218" s="14" t="n">
        <v>9</v>
      </c>
      <c r="N218" s="15" t="n">
        <v>1.00587445451494</v>
      </c>
    </row>
    <row r="219" s="14" customFormat="true" ht="11.25" hidden="false" customHeight="false" outlineLevel="0" collapsed="false">
      <c r="A219" s="10" t="s">
        <v>618</v>
      </c>
      <c r="B219" s="9" t="n">
        <v>382.8</v>
      </c>
      <c r="C219" s="9" t="n">
        <v>10.98</v>
      </c>
      <c r="D219" s="10" t="n">
        <f aca="false">C219/B219</f>
        <v>0.0286833855799373</v>
      </c>
      <c r="E219" s="10" t="n">
        <v>10.22495</v>
      </c>
      <c r="F219" s="11" t="n">
        <v>0.1463694</v>
      </c>
      <c r="G219" s="11" t="n">
        <v>0.06002</v>
      </c>
      <c r="H219" s="11" t="n">
        <v>0.00079</v>
      </c>
      <c r="I219" s="11" t="n">
        <v>0.07582</v>
      </c>
      <c r="J219" s="9" t="n">
        <v>601.1</v>
      </c>
      <c r="K219" s="9" t="n">
        <v>8.1</v>
      </c>
      <c r="L219" s="9" t="n">
        <v>604.5</v>
      </c>
      <c r="M219" s="14" t="n">
        <v>8.7</v>
      </c>
      <c r="N219" s="15" t="n">
        <v>0.994375516956162</v>
      </c>
    </row>
    <row r="220" s="14" customFormat="true" ht="11.25" hidden="false" customHeight="false" outlineLevel="0" collapsed="false">
      <c r="A220" s="10" t="s">
        <v>618</v>
      </c>
      <c r="B220" s="9" t="n">
        <v>384.4</v>
      </c>
      <c r="C220" s="9" t="n">
        <v>11.03</v>
      </c>
      <c r="D220" s="10" t="n">
        <f aca="false">C220/B220</f>
        <v>0.0286940686784599</v>
      </c>
      <c r="E220" s="10" t="n">
        <v>10.23541</v>
      </c>
      <c r="F220" s="11" t="n">
        <v>0.1466692</v>
      </c>
      <c r="G220" s="11" t="n">
        <v>0.06025</v>
      </c>
      <c r="H220" s="11" t="n">
        <v>0.00082</v>
      </c>
      <c r="I220" s="11" t="n">
        <v>0.20172</v>
      </c>
      <c r="J220" s="9" t="n">
        <v>600.8</v>
      </c>
      <c r="K220" s="9" t="n">
        <v>8.3</v>
      </c>
      <c r="L220" s="9" t="n">
        <v>601.5</v>
      </c>
      <c r="M220" s="14" t="n">
        <v>8</v>
      </c>
      <c r="N220" s="15" t="n">
        <v>0.998836242726517</v>
      </c>
    </row>
    <row r="221" s="14" customFormat="true" ht="11.25" hidden="false" customHeight="false" outlineLevel="0" collapsed="false">
      <c r="A221" s="10" t="s">
        <v>618</v>
      </c>
      <c r="B221" s="9" t="n">
        <v>383.9</v>
      </c>
      <c r="C221" s="9" t="n">
        <v>10.98</v>
      </c>
      <c r="D221" s="10" t="n">
        <f aca="false">C221/B221</f>
        <v>0.0286011982287054</v>
      </c>
      <c r="E221" s="10" t="n">
        <v>10.25641</v>
      </c>
      <c r="F221" s="11" t="n">
        <v>0.1472715</v>
      </c>
      <c r="G221" s="11" t="n">
        <v>0.05977</v>
      </c>
      <c r="H221" s="11" t="n">
        <v>0.00078</v>
      </c>
      <c r="I221" s="11" t="n">
        <v>-0.014564</v>
      </c>
      <c r="J221" s="9" t="n">
        <v>599.5</v>
      </c>
      <c r="K221" s="9" t="n">
        <v>8</v>
      </c>
      <c r="L221" s="9" t="n">
        <v>596.9</v>
      </c>
      <c r="M221" s="14" t="n">
        <v>8.7</v>
      </c>
      <c r="N221" s="15" t="n">
        <v>1.00435583849891</v>
      </c>
    </row>
    <row r="222" s="14" customFormat="true" ht="11.25" hidden="false" customHeight="false" outlineLevel="0" collapsed="false">
      <c r="A222" s="10" t="s">
        <v>618</v>
      </c>
      <c r="B222" s="9" t="n">
        <v>382.6</v>
      </c>
      <c r="C222" s="9" t="n">
        <v>10.94</v>
      </c>
      <c r="D222" s="10" t="n">
        <f aca="false">C222/B222</f>
        <v>0.0285938316779927</v>
      </c>
      <c r="E222" s="10" t="n">
        <v>10.23541</v>
      </c>
      <c r="F222" s="11" t="n">
        <v>0.1466692</v>
      </c>
      <c r="G222" s="11" t="n">
        <v>0.06014</v>
      </c>
      <c r="H222" s="11" t="n">
        <v>0.0009</v>
      </c>
      <c r="I222" s="11" t="n">
        <v>0.17463</v>
      </c>
      <c r="J222" s="9" t="n">
        <v>600.8</v>
      </c>
      <c r="K222" s="9" t="n">
        <v>8.4</v>
      </c>
      <c r="L222" s="9" t="n">
        <v>599.3</v>
      </c>
      <c r="M222" s="14" t="n">
        <v>8.6</v>
      </c>
      <c r="N222" s="15" t="n">
        <v>1.00250292007342</v>
      </c>
    </row>
    <row r="223" s="14" customFormat="true" ht="11.25" hidden="false" customHeight="false" outlineLevel="0" collapsed="false">
      <c r="A223" s="10" t="s">
        <v>618</v>
      </c>
      <c r="B223" s="9" t="n">
        <v>384.6</v>
      </c>
      <c r="C223" s="9" t="n">
        <v>11.05</v>
      </c>
      <c r="D223" s="10" t="n">
        <f aca="false">C223/B223</f>
        <v>0.0287311492459698</v>
      </c>
      <c r="E223" s="10" t="n">
        <v>10.25641</v>
      </c>
      <c r="F223" s="11" t="n">
        <v>0.1472715</v>
      </c>
      <c r="G223" s="11" t="n">
        <v>0.06016</v>
      </c>
      <c r="H223" s="11" t="n">
        <v>0.00087</v>
      </c>
      <c r="I223" s="11" t="n">
        <v>0.11856</v>
      </c>
      <c r="J223" s="9" t="n">
        <v>599.4</v>
      </c>
      <c r="K223" s="9" t="n">
        <v>8.2</v>
      </c>
      <c r="L223" s="9" t="n">
        <v>598.6</v>
      </c>
      <c r="M223" s="14" t="n">
        <v>8.6</v>
      </c>
      <c r="N223" s="15" t="n">
        <v>1.00133645172068</v>
      </c>
    </row>
    <row r="224" s="14" customFormat="true" ht="11.25" hidden="false" customHeight="false" outlineLevel="0" collapsed="false">
      <c r="A224" s="10" t="s">
        <v>618</v>
      </c>
      <c r="B224" s="9" t="n">
        <v>389.7</v>
      </c>
      <c r="C224" s="9" t="n">
        <v>11.1</v>
      </c>
      <c r="D224" s="10" t="n">
        <f aca="false">C224/B224</f>
        <v>0.0284834488067744</v>
      </c>
      <c r="E224" s="10" t="n">
        <v>10.23541</v>
      </c>
      <c r="F224" s="11" t="n">
        <v>0.1361928</v>
      </c>
      <c r="G224" s="11" t="n">
        <v>0.06067</v>
      </c>
      <c r="H224" s="11" t="n">
        <v>0.00089</v>
      </c>
      <c r="I224" s="11" t="n">
        <v>0.22523</v>
      </c>
      <c r="J224" s="9" t="n">
        <v>600.6</v>
      </c>
      <c r="K224" s="9" t="n">
        <v>7.8</v>
      </c>
      <c r="L224" s="9" t="n">
        <v>605.2</v>
      </c>
      <c r="M224" s="14" t="n">
        <v>8</v>
      </c>
      <c r="N224" s="15" t="n">
        <v>0.992399206873761</v>
      </c>
    </row>
    <row r="225" s="14" customFormat="true" ht="11.25" hidden="false" customHeight="false" outlineLevel="0" collapsed="false">
      <c r="A225" s="10" t="s">
        <v>618</v>
      </c>
      <c r="B225" s="9" t="n">
        <v>379.2</v>
      </c>
      <c r="C225" s="9" t="n">
        <v>10.91</v>
      </c>
      <c r="D225" s="10" t="n">
        <f aca="false">C225/B225</f>
        <v>0.0287710970464135</v>
      </c>
      <c r="E225" s="10" t="n">
        <v>10.23541</v>
      </c>
      <c r="F225" s="11" t="n">
        <v>0.1466692</v>
      </c>
      <c r="G225" s="11" t="n">
        <v>0.06002</v>
      </c>
      <c r="H225" s="11" t="n">
        <v>0.00086</v>
      </c>
      <c r="I225" s="11" t="n">
        <v>0.14023</v>
      </c>
      <c r="J225" s="9" t="n">
        <v>600.9</v>
      </c>
      <c r="K225" s="9" t="n">
        <v>8.4</v>
      </c>
      <c r="L225" s="9" t="n">
        <v>599.7</v>
      </c>
      <c r="M225" s="14" t="n">
        <v>8.3</v>
      </c>
      <c r="N225" s="15" t="n">
        <v>1.00200100050025</v>
      </c>
    </row>
    <row r="226" s="14" customFormat="true" ht="11.25" hidden="false" customHeight="false" outlineLevel="0" collapsed="false">
      <c r="A226" s="10" t="s">
        <v>618</v>
      </c>
      <c r="B226" s="9" t="n">
        <v>385.1</v>
      </c>
      <c r="C226" s="9" t="n">
        <v>11.02</v>
      </c>
      <c r="D226" s="10" t="n">
        <f aca="false">C226/B226</f>
        <v>0.0286159439106726</v>
      </c>
      <c r="E226" s="10" t="n">
        <v>10.26694</v>
      </c>
      <c r="F226" s="11" t="n">
        <v>0.1475741</v>
      </c>
      <c r="G226" s="11" t="n">
        <v>0.06023</v>
      </c>
      <c r="H226" s="11" t="n">
        <v>0.00078</v>
      </c>
      <c r="I226" s="11" t="n">
        <v>0.16885</v>
      </c>
      <c r="J226" s="9" t="n">
        <v>599.2</v>
      </c>
      <c r="K226" s="9" t="n">
        <v>8.5</v>
      </c>
      <c r="L226" s="9" t="n">
        <v>599.4</v>
      </c>
      <c r="M226" s="14" t="n">
        <v>8.5</v>
      </c>
      <c r="N226" s="15" t="n">
        <v>0.999666332999667</v>
      </c>
    </row>
    <row r="227" s="14" customFormat="true" ht="11.25" hidden="false" customHeight="false" outlineLevel="0" collapsed="false">
      <c r="A227" s="10" t="s">
        <v>618</v>
      </c>
      <c r="B227" s="9" t="n">
        <v>367.6</v>
      </c>
      <c r="C227" s="9" t="n">
        <v>10.82</v>
      </c>
      <c r="D227" s="10" t="n">
        <f aca="false">C227/B227</f>
        <v>0.0294341675734494</v>
      </c>
      <c r="E227" s="10" t="n">
        <v>10.26694</v>
      </c>
      <c r="F227" s="11" t="n">
        <v>0.2108201</v>
      </c>
      <c r="G227" s="11" t="n">
        <v>0.05998</v>
      </c>
      <c r="H227" s="11" t="n">
        <v>0.0008</v>
      </c>
      <c r="I227" s="11" t="n">
        <v>0.15436</v>
      </c>
      <c r="J227" s="9" t="n">
        <v>599.2</v>
      </c>
      <c r="K227" s="9" t="n">
        <v>11</v>
      </c>
      <c r="L227" s="9" t="n">
        <v>599.1</v>
      </c>
      <c r="M227" s="14" t="n">
        <v>8.9</v>
      </c>
      <c r="N227" s="15" t="n">
        <v>1.00016691704223</v>
      </c>
    </row>
    <row r="228" s="14" customFormat="true" ht="11.25" hidden="false" customHeight="false" outlineLevel="0" collapsed="false">
      <c r="A228" s="10" t="s">
        <v>618</v>
      </c>
      <c r="B228" s="9" t="n">
        <v>377.3</v>
      </c>
      <c r="C228" s="9" t="n">
        <v>10.91</v>
      </c>
      <c r="D228" s="10" t="n">
        <f aca="false">C228/B228</f>
        <v>0.0289159819772065</v>
      </c>
      <c r="E228" s="10" t="n">
        <v>10.27749</v>
      </c>
      <c r="F228" s="11" t="n">
        <v>0.2112537</v>
      </c>
      <c r="G228" s="11" t="n">
        <v>0.05968</v>
      </c>
      <c r="H228" s="11" t="n">
        <v>0.00081</v>
      </c>
      <c r="I228" s="11" t="n">
        <v>0.065565</v>
      </c>
      <c r="J228" s="9" t="n">
        <v>598.5</v>
      </c>
      <c r="K228" s="9" t="n">
        <v>12</v>
      </c>
      <c r="L228" s="9" t="n">
        <v>595.8</v>
      </c>
      <c r="M228" s="14" t="n">
        <v>9.4</v>
      </c>
      <c r="N228" s="15" t="n">
        <v>1.00453172205438</v>
      </c>
    </row>
    <row r="229" s="14" customFormat="true" ht="11.25" hidden="false" customHeight="false" outlineLevel="0" collapsed="false">
      <c r="A229" s="10" t="s">
        <v>618</v>
      </c>
      <c r="B229" s="9" t="n">
        <v>386.2</v>
      </c>
      <c r="C229" s="9" t="n">
        <v>11.13</v>
      </c>
      <c r="D229" s="10" t="n">
        <f aca="false">C229/B229</f>
        <v>0.0288192646297255</v>
      </c>
      <c r="E229" s="10" t="n">
        <v>10.19368</v>
      </c>
      <c r="F229" s="11" t="n">
        <v>0.2078222</v>
      </c>
      <c r="G229" s="11" t="n">
        <v>0.06066</v>
      </c>
      <c r="H229" s="11" t="n">
        <v>0.0008</v>
      </c>
      <c r="I229" s="11" t="n">
        <v>0.22087</v>
      </c>
      <c r="J229" s="9" t="n">
        <v>602.8</v>
      </c>
      <c r="K229" s="9" t="n">
        <v>12</v>
      </c>
      <c r="L229" s="9" t="n">
        <v>606.6</v>
      </c>
      <c r="M229" s="14" t="n">
        <v>9</v>
      </c>
      <c r="N229" s="15" t="n">
        <v>0.993735575337949</v>
      </c>
    </row>
    <row r="230" s="14" customFormat="true" ht="11.25" hidden="false" customHeight="false" outlineLevel="0" collapsed="false">
      <c r="A230" s="10" t="s">
        <v>618</v>
      </c>
      <c r="B230" s="9" t="n">
        <v>390.4</v>
      </c>
      <c r="C230" s="9" t="n">
        <v>11.2</v>
      </c>
      <c r="D230" s="10" t="n">
        <f aca="false">C230/B230</f>
        <v>0.0286885245901639</v>
      </c>
      <c r="E230" s="10" t="n">
        <v>10.23541</v>
      </c>
      <c r="F230" s="11" t="n">
        <v>0.2095274</v>
      </c>
      <c r="G230" s="11" t="n">
        <v>0.06031</v>
      </c>
      <c r="H230" s="11" t="n">
        <v>0.00066</v>
      </c>
      <c r="I230" s="11" t="n">
        <v>0.013169</v>
      </c>
      <c r="J230" s="9" t="n">
        <v>600.9</v>
      </c>
      <c r="K230" s="9" t="n">
        <v>12</v>
      </c>
      <c r="L230" s="9" t="n">
        <v>602.2</v>
      </c>
      <c r="M230" s="14" t="n">
        <v>8.8</v>
      </c>
      <c r="N230" s="15" t="n">
        <v>0.997841248754567</v>
      </c>
    </row>
    <row r="231" s="14" customFormat="true" ht="11.25" hidden="false" customHeight="false" outlineLevel="0" collapsed="false">
      <c r="A231" s="10" t="s">
        <v>618</v>
      </c>
      <c r="B231" s="9" t="n">
        <v>382</v>
      </c>
      <c r="C231" s="9" t="n">
        <v>10.89</v>
      </c>
      <c r="D231" s="10" t="n">
        <f aca="false">C231/B231</f>
        <v>0.0285078534031414</v>
      </c>
      <c r="E231" s="10" t="n">
        <v>10.19368</v>
      </c>
      <c r="F231" s="11" t="n">
        <v>0.2078222</v>
      </c>
      <c r="G231" s="11" t="n">
        <v>0.05993</v>
      </c>
      <c r="H231" s="11" t="n">
        <v>0.0007</v>
      </c>
      <c r="I231" s="11" t="n">
        <v>0.077328</v>
      </c>
      <c r="J231" s="9" t="n">
        <v>602.9</v>
      </c>
      <c r="K231" s="9" t="n">
        <v>12</v>
      </c>
      <c r="L231" s="9" t="n">
        <v>602.4</v>
      </c>
      <c r="M231" s="14" t="n">
        <v>9</v>
      </c>
      <c r="N231" s="15" t="n">
        <v>1.00083001328021</v>
      </c>
    </row>
    <row r="232" s="14" customFormat="true" ht="11.25" hidden="false" customHeight="false" outlineLevel="0" collapsed="false">
      <c r="A232" s="10" t="s">
        <v>618</v>
      </c>
      <c r="B232" s="9" t="n">
        <v>392.1</v>
      </c>
      <c r="C232" s="9" t="n">
        <v>11.07</v>
      </c>
      <c r="D232" s="10" t="n">
        <f aca="false">C232/B232</f>
        <v>0.0282325937260903</v>
      </c>
      <c r="E232" s="10" t="n">
        <v>10.30928</v>
      </c>
      <c r="F232" s="11" t="n">
        <v>0.2125624</v>
      </c>
      <c r="G232" s="11" t="n">
        <v>0.05987</v>
      </c>
      <c r="H232" s="11" t="n">
        <v>0.00079</v>
      </c>
      <c r="I232" s="11" t="n">
        <v>0.05203</v>
      </c>
      <c r="J232" s="9" t="n">
        <v>596.9</v>
      </c>
      <c r="K232" s="9" t="n">
        <v>12</v>
      </c>
      <c r="L232" s="9" t="n">
        <v>597.3</v>
      </c>
      <c r="M232" s="14" t="n">
        <v>9.4</v>
      </c>
      <c r="N232" s="15" t="n">
        <v>0.999330319772309</v>
      </c>
    </row>
    <row r="233" s="14" customFormat="true" ht="11.25" hidden="false" customHeight="false" outlineLevel="0" collapsed="false">
      <c r="A233" s="10" t="s">
        <v>618</v>
      </c>
      <c r="B233" s="9" t="n">
        <v>387.7</v>
      </c>
      <c r="C233" s="9" t="n">
        <v>10.88</v>
      </c>
      <c r="D233" s="10" t="n">
        <f aca="false">C233/B233</f>
        <v>0.0280629352592211</v>
      </c>
      <c r="E233" s="10" t="n">
        <v>10.22495</v>
      </c>
      <c r="F233" s="11" t="n">
        <v>0.2090992</v>
      </c>
      <c r="G233" s="11" t="n">
        <v>0.06013</v>
      </c>
      <c r="H233" s="11" t="n">
        <v>0.0008</v>
      </c>
      <c r="I233" s="11" t="n">
        <v>0.16578</v>
      </c>
      <c r="J233" s="9" t="n">
        <v>601.1</v>
      </c>
      <c r="K233" s="9" t="n">
        <v>12</v>
      </c>
      <c r="L233" s="9" t="n">
        <v>602</v>
      </c>
      <c r="M233" s="14" t="n">
        <v>9.1</v>
      </c>
      <c r="N233" s="15" t="n">
        <v>0.998504983388704</v>
      </c>
    </row>
    <row r="234" s="14" customFormat="true" ht="11.25" hidden="false" customHeight="false" outlineLevel="0" collapsed="false">
      <c r="A234" s="10" t="s">
        <v>618</v>
      </c>
      <c r="B234" s="9" t="n">
        <v>387.1</v>
      </c>
      <c r="C234" s="9" t="n">
        <v>10.97</v>
      </c>
      <c r="D234" s="10" t="n">
        <f aca="false">C234/B234</f>
        <v>0.0283389305089124</v>
      </c>
      <c r="E234" s="10" t="n">
        <v>10.2145</v>
      </c>
      <c r="F234" s="11" t="n">
        <v>0.2086722</v>
      </c>
      <c r="G234" s="11" t="n">
        <v>0.06009</v>
      </c>
      <c r="H234" s="11" t="n">
        <v>0.00075</v>
      </c>
      <c r="I234" s="11" t="n">
        <v>0.086945</v>
      </c>
      <c r="J234" s="9" t="n">
        <v>601.6</v>
      </c>
      <c r="K234" s="9" t="n">
        <v>12</v>
      </c>
      <c r="L234" s="9" t="n">
        <v>601.6</v>
      </c>
      <c r="M234" s="14" t="n">
        <v>9.2</v>
      </c>
      <c r="N234" s="15" t="n">
        <v>1</v>
      </c>
    </row>
    <row r="235" s="14" customFormat="true" ht="11.25" hidden="false" customHeight="false" outlineLevel="0" collapsed="false">
      <c r="A235" s="10" t="s">
        <v>618</v>
      </c>
      <c r="B235" s="9" t="n">
        <v>388.8</v>
      </c>
      <c r="C235" s="9" t="n">
        <v>11.1</v>
      </c>
      <c r="D235" s="10" t="n">
        <f aca="false">C235/B235</f>
        <v>0.0285493827160494</v>
      </c>
      <c r="E235" s="10" t="n">
        <v>10.28807</v>
      </c>
      <c r="F235" s="11" t="n">
        <v>0.2116886</v>
      </c>
      <c r="G235" s="11" t="n">
        <v>0.06013</v>
      </c>
      <c r="H235" s="11" t="n">
        <v>0.00071</v>
      </c>
      <c r="I235" s="11" t="n">
        <v>0.18457</v>
      </c>
      <c r="J235" s="9" t="n">
        <v>597.9</v>
      </c>
      <c r="K235" s="9" t="n">
        <v>12</v>
      </c>
      <c r="L235" s="9" t="n">
        <v>600.1</v>
      </c>
      <c r="M235" s="14" t="n">
        <v>8.6</v>
      </c>
      <c r="N235" s="15" t="n">
        <v>0.99633394434261</v>
      </c>
    </row>
    <row r="236" s="14" customFormat="true" ht="11.25" hidden="false" customHeight="false" outlineLevel="0" collapsed="false">
      <c r="A236" s="10" t="s">
        <v>618</v>
      </c>
      <c r="B236" s="9" t="n">
        <v>397</v>
      </c>
      <c r="C236" s="9" t="n">
        <v>11.2</v>
      </c>
      <c r="D236" s="10" t="n">
        <f aca="false">C236/B236</f>
        <v>0.0282115869017632</v>
      </c>
      <c r="E236" s="10" t="n">
        <v>10.25641</v>
      </c>
      <c r="F236" s="11" t="n">
        <v>0.2103879</v>
      </c>
      <c r="G236" s="11" t="n">
        <v>0.05996</v>
      </c>
      <c r="H236" s="11" t="n">
        <v>0.00076</v>
      </c>
      <c r="I236" s="11" t="n">
        <v>0.0080962</v>
      </c>
      <c r="J236" s="9" t="n">
        <v>599.6</v>
      </c>
      <c r="K236" s="9" t="n">
        <v>12</v>
      </c>
      <c r="L236" s="9" t="n">
        <v>599.7</v>
      </c>
      <c r="M236" s="14" t="n">
        <v>9</v>
      </c>
      <c r="N236" s="15" t="n">
        <v>0.999833249958313</v>
      </c>
    </row>
    <row r="237" s="14" customFormat="true" ht="11.25" hidden="false" customHeight="false" outlineLevel="0" collapsed="false">
      <c r="A237" s="10" t="s">
        <v>618</v>
      </c>
      <c r="B237" s="9" t="n">
        <v>388.1</v>
      </c>
      <c r="C237" s="9" t="n">
        <v>11.03</v>
      </c>
      <c r="D237" s="10" t="n">
        <f aca="false">C237/B237</f>
        <v>0.0284205101777892</v>
      </c>
      <c r="E237" s="10" t="n">
        <v>10.26694</v>
      </c>
      <c r="F237" s="11" t="n">
        <v>0.2108201</v>
      </c>
      <c r="G237" s="11" t="n">
        <v>0.06055</v>
      </c>
      <c r="H237" s="11" t="n">
        <v>0.00073</v>
      </c>
      <c r="I237" s="11" t="n">
        <v>0.039376</v>
      </c>
      <c r="J237" s="9" t="n">
        <v>599.2</v>
      </c>
      <c r="K237" s="9" t="n">
        <v>12</v>
      </c>
      <c r="L237" s="9" t="n">
        <v>601.3</v>
      </c>
      <c r="M237" s="14" t="n">
        <v>9.3</v>
      </c>
      <c r="N237" s="15" t="n">
        <v>0.9965075669383</v>
      </c>
    </row>
    <row r="238" s="14" customFormat="true" ht="11.25" hidden="false" customHeight="false" outlineLevel="0" collapsed="false">
      <c r="A238" s="10" t="s">
        <v>618</v>
      </c>
      <c r="B238" s="9" t="n">
        <v>381.4</v>
      </c>
      <c r="C238" s="9" t="n">
        <v>10.87</v>
      </c>
      <c r="D238" s="10" t="n">
        <f aca="false">C238/B238</f>
        <v>0.0285002621919245</v>
      </c>
      <c r="E238" s="10" t="n">
        <v>10.20408</v>
      </c>
      <c r="F238" s="11" t="n">
        <v>0.2082466</v>
      </c>
      <c r="G238" s="11" t="n">
        <v>0.06031</v>
      </c>
      <c r="H238" s="11" t="n">
        <v>0.00075</v>
      </c>
      <c r="I238" s="11" t="n">
        <v>0.12494</v>
      </c>
      <c r="J238" s="9" t="n">
        <v>602.6</v>
      </c>
      <c r="K238" s="9" t="n">
        <v>12</v>
      </c>
      <c r="L238" s="9" t="n">
        <v>602</v>
      </c>
      <c r="M238" s="14" t="n">
        <v>9</v>
      </c>
      <c r="N238" s="15" t="n">
        <v>1.00099667774086</v>
      </c>
    </row>
    <row r="239" s="14" customFormat="true" ht="11.25" hidden="false" customHeight="false" outlineLevel="0" collapsed="false">
      <c r="A239" s="10" t="s">
        <v>618</v>
      </c>
      <c r="B239" s="9" t="n">
        <v>379.2</v>
      </c>
      <c r="C239" s="9" t="n">
        <v>10.95</v>
      </c>
      <c r="D239" s="10" t="n">
        <f aca="false">C239/B239</f>
        <v>0.028876582278481</v>
      </c>
      <c r="E239" s="10" t="n">
        <v>10.2145</v>
      </c>
      <c r="F239" s="11" t="n">
        <v>0.2191058</v>
      </c>
      <c r="G239" s="11" t="n">
        <v>0.06007</v>
      </c>
      <c r="H239" s="11" t="n">
        <v>0.00075</v>
      </c>
      <c r="I239" s="11" t="n">
        <v>0.076002</v>
      </c>
      <c r="J239" s="9" t="n">
        <v>602.5</v>
      </c>
      <c r="K239" s="9" t="n">
        <v>12</v>
      </c>
      <c r="L239" s="9" t="n">
        <v>601.1</v>
      </c>
      <c r="M239" s="14" t="n">
        <v>9.1</v>
      </c>
      <c r="N239" s="15" t="n">
        <v>1.0023290633838</v>
      </c>
    </row>
    <row r="240" s="14" customFormat="true" ht="11.25" hidden="false" customHeight="false" outlineLevel="0" collapsed="false">
      <c r="A240" s="10" t="s">
        <v>618</v>
      </c>
      <c r="B240" s="9" t="n">
        <v>379.7</v>
      </c>
      <c r="C240" s="9" t="n">
        <v>10.92</v>
      </c>
      <c r="D240" s="10" t="n">
        <f aca="false">C240/B240</f>
        <v>0.028759547010798</v>
      </c>
      <c r="E240" s="10" t="n">
        <v>10.25641</v>
      </c>
      <c r="F240" s="11" t="n">
        <v>0.2103879</v>
      </c>
      <c r="G240" s="11" t="n">
        <v>0.0605</v>
      </c>
      <c r="H240" s="11" t="n">
        <v>0.00077</v>
      </c>
      <c r="I240" s="11" t="n">
        <v>0.043646</v>
      </c>
      <c r="J240" s="9" t="n">
        <v>599.7</v>
      </c>
      <c r="K240" s="9" t="n">
        <v>12</v>
      </c>
      <c r="L240" s="9" t="n">
        <v>601.9</v>
      </c>
      <c r="M240" s="14" t="n">
        <v>9.5</v>
      </c>
      <c r="N240" s="15" t="n">
        <v>0.996344907791992</v>
      </c>
    </row>
    <row r="241" s="14" customFormat="true" ht="11.25" hidden="false" customHeight="false" outlineLevel="0" collapsed="false">
      <c r="A241" s="10" t="s">
        <v>618</v>
      </c>
      <c r="B241" s="9" t="n">
        <v>383.8</v>
      </c>
      <c r="C241" s="9" t="n">
        <v>10.93</v>
      </c>
      <c r="D241" s="10" t="n">
        <f aca="false">C241/B241</f>
        <v>0.0284783741532048</v>
      </c>
      <c r="E241" s="10" t="n">
        <v>10.1833</v>
      </c>
      <c r="F241" s="11" t="n">
        <v>0.2177691</v>
      </c>
      <c r="G241" s="11" t="n">
        <v>0.06002</v>
      </c>
      <c r="H241" s="11" t="n">
        <v>0.00078</v>
      </c>
      <c r="I241" s="11" t="n">
        <v>0.025589</v>
      </c>
      <c r="J241" s="9" t="n">
        <v>603.6</v>
      </c>
      <c r="K241" s="9" t="n">
        <v>12</v>
      </c>
      <c r="L241" s="9" t="n">
        <v>602.4</v>
      </c>
      <c r="M241" s="14" t="n">
        <v>9.8</v>
      </c>
      <c r="N241" s="15" t="n">
        <v>1.00199203187251</v>
      </c>
    </row>
    <row r="242" s="14" customFormat="true" ht="11.25" hidden="false" customHeight="false" outlineLevel="0" collapsed="false">
      <c r="A242" s="10" t="s">
        <v>618</v>
      </c>
      <c r="B242" s="9" t="n">
        <v>400</v>
      </c>
      <c r="C242" s="9" t="n">
        <v>11.22</v>
      </c>
      <c r="D242" s="10" t="n">
        <f aca="false">C242/B242</f>
        <v>0.02805</v>
      </c>
      <c r="E242" s="10" t="n">
        <v>10.34126</v>
      </c>
      <c r="F242" s="11" t="n">
        <v>0.2138834</v>
      </c>
      <c r="G242" s="11" t="n">
        <v>0.06051</v>
      </c>
      <c r="H242" s="11" t="n">
        <v>0.00078</v>
      </c>
      <c r="I242" s="11" t="n">
        <v>0.18079</v>
      </c>
      <c r="J242" s="9" t="n">
        <v>594.6</v>
      </c>
      <c r="K242" s="9" t="n">
        <v>12</v>
      </c>
      <c r="L242" s="9" t="n">
        <v>599</v>
      </c>
      <c r="M242" s="14" t="n">
        <v>9</v>
      </c>
      <c r="N242" s="15" t="n">
        <v>0.992654424040067</v>
      </c>
    </row>
    <row r="243" s="14" customFormat="true" ht="11.25" hidden="false" customHeight="false" outlineLevel="0" collapsed="false">
      <c r="A243" s="10" t="s">
        <v>618</v>
      </c>
      <c r="B243" s="9" t="n">
        <v>402.4</v>
      </c>
      <c r="C243" s="9" t="n">
        <v>11.83</v>
      </c>
      <c r="D243" s="10" t="n">
        <f aca="false">C243/B243</f>
        <v>0.0293986083499006</v>
      </c>
      <c r="E243" s="10" t="n">
        <v>10.37344</v>
      </c>
      <c r="F243" s="11" t="n">
        <v>0.2152167</v>
      </c>
      <c r="G243" s="11" t="n">
        <v>0.06005</v>
      </c>
      <c r="H243" s="11" t="n">
        <v>0.00086</v>
      </c>
      <c r="I243" s="11" t="n">
        <v>0.36307</v>
      </c>
      <c r="J243" s="9" t="n">
        <v>593.4</v>
      </c>
      <c r="K243" s="9" t="n">
        <v>11</v>
      </c>
      <c r="L243" s="9" t="n">
        <v>597</v>
      </c>
      <c r="M243" s="14" t="n">
        <v>8.5</v>
      </c>
      <c r="N243" s="15" t="n">
        <v>0.993969849246231</v>
      </c>
    </row>
    <row r="244" s="14" customFormat="true" ht="11.25" hidden="false" customHeight="false" outlineLevel="0" collapsed="false">
      <c r="A244" s="10" t="s">
        <v>618</v>
      </c>
      <c r="B244" s="9" t="n">
        <v>364.2</v>
      </c>
      <c r="C244" s="9" t="n">
        <v>10.46</v>
      </c>
      <c r="D244" s="10" t="n">
        <f aca="false">C244/B244</f>
        <v>0.028720483250961</v>
      </c>
      <c r="E244" s="10" t="n">
        <v>10.09082</v>
      </c>
      <c r="F244" s="11" t="n">
        <v>0.2036492</v>
      </c>
      <c r="G244" s="11" t="n">
        <v>0.06001</v>
      </c>
      <c r="H244" s="11" t="n">
        <v>0.0008</v>
      </c>
      <c r="I244" s="11" t="n">
        <v>0.25785</v>
      </c>
      <c r="J244" s="9" t="n">
        <v>609.2</v>
      </c>
      <c r="K244" s="9" t="n">
        <v>12</v>
      </c>
      <c r="L244" s="9" t="n">
        <v>607.4</v>
      </c>
      <c r="M244" s="14" t="n">
        <v>8.9</v>
      </c>
      <c r="N244" s="15" t="n">
        <v>1.00296345077379</v>
      </c>
    </row>
    <row r="245" s="14" customFormat="true" ht="11.25" hidden="false" customHeight="false" outlineLevel="0" collapsed="false">
      <c r="A245" s="10" t="s">
        <v>618</v>
      </c>
      <c r="B245" s="9" t="n">
        <v>372.5</v>
      </c>
      <c r="C245" s="9" t="n">
        <v>10.82</v>
      </c>
      <c r="D245" s="10" t="n">
        <f aca="false">C245/B245</f>
        <v>0.0290469798657718</v>
      </c>
      <c r="E245" s="10" t="n">
        <v>10.25641</v>
      </c>
      <c r="F245" s="11" t="n">
        <v>0.2103879</v>
      </c>
      <c r="G245" s="11" t="n">
        <v>0.06007</v>
      </c>
      <c r="H245" s="11" t="n">
        <v>0.00071</v>
      </c>
      <c r="I245" s="11" t="n">
        <v>0.1713</v>
      </c>
      <c r="J245" s="9" t="n">
        <v>599.8</v>
      </c>
      <c r="K245" s="9" t="n">
        <v>12</v>
      </c>
      <c r="L245" s="9" t="n">
        <v>600.5</v>
      </c>
      <c r="M245" s="14" t="n">
        <v>8.5</v>
      </c>
      <c r="N245" s="15" t="n">
        <v>0.998834304746045</v>
      </c>
    </row>
    <row r="246" s="14" customFormat="true" ht="11.25" hidden="false" customHeight="false" outlineLevel="0" collapsed="false">
      <c r="A246" s="10" t="s">
        <v>618</v>
      </c>
      <c r="B246" s="9" t="n">
        <v>380.2</v>
      </c>
      <c r="C246" s="9" t="n">
        <v>11.11</v>
      </c>
      <c r="D246" s="10" t="n">
        <f aca="false">C246/B246</f>
        <v>0.0292214623882167</v>
      </c>
      <c r="E246" s="10" t="n">
        <v>10.28807</v>
      </c>
      <c r="F246" s="11" t="n">
        <v>0.2116886</v>
      </c>
      <c r="G246" s="11" t="n">
        <v>0.06016</v>
      </c>
      <c r="H246" s="11" t="n">
        <v>0.00076</v>
      </c>
      <c r="I246" s="11" t="n">
        <v>0.031207</v>
      </c>
      <c r="J246" s="9" t="n">
        <v>597.9</v>
      </c>
      <c r="K246" s="9" t="n">
        <v>12</v>
      </c>
      <c r="L246" s="9" t="n">
        <v>600.3</v>
      </c>
      <c r="M246" s="14" t="n">
        <v>9.2</v>
      </c>
      <c r="N246" s="15" t="n">
        <v>0.9960019990005</v>
      </c>
    </row>
    <row r="247" s="14" customFormat="true" ht="11.25" hidden="false" customHeight="false" outlineLevel="0" collapsed="false">
      <c r="A247" s="10" t="s">
        <v>618</v>
      </c>
      <c r="B247" s="9" t="n">
        <v>383.1</v>
      </c>
      <c r="C247" s="9" t="n">
        <v>10.95</v>
      </c>
      <c r="D247" s="10" t="n">
        <f aca="false">C247/B247</f>
        <v>0.0285826155050901</v>
      </c>
      <c r="E247" s="10" t="n">
        <v>10.15228</v>
      </c>
      <c r="F247" s="11" t="n">
        <v>0.2164446</v>
      </c>
      <c r="G247" s="11" t="n">
        <v>0.0599</v>
      </c>
      <c r="H247" s="11" t="n">
        <v>0.00083</v>
      </c>
      <c r="I247" s="11" t="n">
        <v>0.27219</v>
      </c>
      <c r="J247" s="9" t="n">
        <v>605.3</v>
      </c>
      <c r="K247" s="9" t="n">
        <v>12</v>
      </c>
      <c r="L247" s="9" t="n">
        <v>602.6</v>
      </c>
      <c r="M247" s="14" t="n">
        <v>9.6</v>
      </c>
      <c r="N247" s="15" t="n">
        <v>1.00448058413541</v>
      </c>
    </row>
    <row r="248" s="14" customFormat="true" ht="11.25" hidden="false" customHeight="false" outlineLevel="0" collapsed="false">
      <c r="A248" s="10" t="s">
        <v>618</v>
      </c>
      <c r="B248" s="9" t="n">
        <v>384.3</v>
      </c>
      <c r="C248" s="9" t="n">
        <v>10.97</v>
      </c>
      <c r="D248" s="10" t="n">
        <f aca="false">C248/B248</f>
        <v>0.0285454072339318</v>
      </c>
      <c r="E248" s="10" t="n">
        <v>10.1833</v>
      </c>
      <c r="F248" s="11" t="n">
        <v>0.2073992</v>
      </c>
      <c r="G248" s="11" t="n">
        <v>0.05988</v>
      </c>
      <c r="H248" s="11" t="n">
        <v>0.00075</v>
      </c>
      <c r="I248" s="11" t="n">
        <v>0.15936</v>
      </c>
      <c r="J248" s="9" t="n">
        <v>603.9</v>
      </c>
      <c r="K248" s="9" t="n">
        <v>12</v>
      </c>
      <c r="L248" s="9" t="n">
        <v>602.5</v>
      </c>
      <c r="M248" s="14" t="n">
        <v>8.9</v>
      </c>
      <c r="N248" s="15" t="n">
        <v>1.00232365145228</v>
      </c>
    </row>
    <row r="249" s="14" customFormat="true" ht="11.25" hidden="false" customHeight="false" outlineLevel="0" collapsed="false">
      <c r="A249" s="10" t="s">
        <v>618</v>
      </c>
      <c r="B249" s="9" t="n">
        <v>386.4</v>
      </c>
      <c r="C249" s="9" t="n">
        <v>10.86</v>
      </c>
      <c r="D249" s="10" t="n">
        <f aca="false">C249/B249</f>
        <v>0.0281055900621118</v>
      </c>
      <c r="E249" s="10" t="n">
        <v>10.22495</v>
      </c>
      <c r="F249" s="11" t="n">
        <v>0.2090992</v>
      </c>
      <c r="G249" s="11" t="n">
        <v>0.06037</v>
      </c>
      <c r="H249" s="11" t="n">
        <v>0.0008</v>
      </c>
      <c r="I249" s="11" t="n">
        <v>0.092252</v>
      </c>
      <c r="J249" s="9" t="n">
        <v>601.5</v>
      </c>
      <c r="K249" s="9" t="n">
        <v>12</v>
      </c>
      <c r="L249" s="9" t="n">
        <v>604</v>
      </c>
      <c r="M249" s="14" t="n">
        <v>9.5</v>
      </c>
      <c r="N249" s="15" t="n">
        <v>0.995860927152318</v>
      </c>
    </row>
    <row r="250" s="14" customFormat="true" ht="11.25" hidden="false" customHeight="false" outlineLevel="0" collapsed="false">
      <c r="A250" s="10" t="s">
        <v>618</v>
      </c>
      <c r="B250" s="9" t="n">
        <v>399.3</v>
      </c>
      <c r="C250" s="9" t="n">
        <v>11.27</v>
      </c>
      <c r="D250" s="10" t="n">
        <f aca="false">C250/B250</f>
        <v>0.0282243926872026</v>
      </c>
      <c r="E250" s="10" t="n">
        <v>10.39501</v>
      </c>
      <c r="F250" s="11" t="n">
        <v>0.2161125</v>
      </c>
      <c r="G250" s="11" t="n">
        <v>0.06013</v>
      </c>
      <c r="H250" s="11" t="n">
        <v>0.00071</v>
      </c>
      <c r="I250" s="11" t="n">
        <v>-0.0064383</v>
      </c>
      <c r="J250" s="9" t="n">
        <v>591.9</v>
      </c>
      <c r="K250" s="9" t="n">
        <v>12</v>
      </c>
      <c r="L250" s="9" t="n">
        <v>594.7</v>
      </c>
      <c r="M250" s="14" t="n">
        <v>9.5</v>
      </c>
      <c r="N250" s="15" t="n">
        <v>0.995291743736338</v>
      </c>
    </row>
    <row r="251" s="14" customFormat="true" ht="11.25" hidden="false" customHeight="false" outlineLevel="0" collapsed="false">
      <c r="A251" s="10" t="s">
        <v>618</v>
      </c>
      <c r="B251" s="9" t="n">
        <v>370</v>
      </c>
      <c r="C251" s="9" t="n">
        <v>10.52</v>
      </c>
      <c r="D251" s="10" t="n">
        <f aca="false">C251/B251</f>
        <v>0.0284324324324324</v>
      </c>
      <c r="E251" s="10" t="n">
        <v>10.35197</v>
      </c>
      <c r="F251" s="11" t="n">
        <v>0.1714611</v>
      </c>
      <c r="G251" s="11" t="n">
        <v>0.05997</v>
      </c>
      <c r="H251" s="11" t="n">
        <v>0.00084</v>
      </c>
      <c r="I251" s="11" t="n">
        <v>0.083461</v>
      </c>
      <c r="J251" s="9" t="n">
        <v>594.3</v>
      </c>
      <c r="K251" s="9" t="n">
        <v>9.2</v>
      </c>
      <c r="L251" s="9" t="n">
        <v>595.5</v>
      </c>
      <c r="M251" s="14" t="n">
        <v>8.7</v>
      </c>
      <c r="N251" s="15" t="n">
        <v>0.997984886649874</v>
      </c>
    </row>
    <row r="252" s="14" customFormat="true" ht="11.25" hidden="false" customHeight="false" outlineLevel="0" collapsed="false">
      <c r="A252" s="10" t="s">
        <v>618</v>
      </c>
      <c r="B252" s="9" t="n">
        <v>388</v>
      </c>
      <c r="C252" s="9" t="n">
        <v>11.05</v>
      </c>
      <c r="D252" s="10" t="n">
        <f aca="false">C252/B252</f>
        <v>0.028479381443299</v>
      </c>
      <c r="E252" s="10" t="n">
        <v>10.27749</v>
      </c>
      <c r="F252" s="11" t="n">
        <v>0.1478776</v>
      </c>
      <c r="G252" s="11" t="n">
        <v>0.06007</v>
      </c>
      <c r="H252" s="11" t="n">
        <v>0.00082</v>
      </c>
      <c r="I252" s="11" t="n">
        <v>0.050312</v>
      </c>
      <c r="J252" s="9" t="n">
        <v>598.1</v>
      </c>
      <c r="K252" s="9" t="n">
        <v>8.1</v>
      </c>
      <c r="L252" s="9" t="n">
        <v>599.7</v>
      </c>
      <c r="M252" s="14" t="n">
        <v>8.1</v>
      </c>
      <c r="N252" s="15" t="n">
        <v>0.997331999333</v>
      </c>
    </row>
    <row r="253" s="14" customFormat="true" ht="11.25" hidden="false" customHeight="false" outlineLevel="0" collapsed="false">
      <c r="A253" s="10" t="s">
        <v>618</v>
      </c>
      <c r="B253" s="9" t="n">
        <v>387</v>
      </c>
      <c r="C253" s="9" t="n">
        <v>11.1</v>
      </c>
      <c r="D253" s="10" t="n">
        <f aca="false">C253/B253</f>
        <v>0.0286821705426357</v>
      </c>
      <c r="E253" s="10" t="n">
        <v>10.17294</v>
      </c>
      <c r="F253" s="11" t="n">
        <v>0.1552331</v>
      </c>
      <c r="G253" s="11" t="n">
        <v>0.06044</v>
      </c>
      <c r="H253" s="11" t="n">
        <v>0.00076</v>
      </c>
      <c r="I253" s="11" t="n">
        <v>0.13499</v>
      </c>
      <c r="J253" s="9" t="n">
        <v>603.9</v>
      </c>
      <c r="K253" s="9" t="n">
        <v>8.5</v>
      </c>
      <c r="L253" s="9" t="n">
        <v>606.3</v>
      </c>
      <c r="M253" s="14" t="n">
        <v>7.8</v>
      </c>
      <c r="N253" s="15" t="n">
        <v>0.996041563582385</v>
      </c>
    </row>
    <row r="254" s="14" customFormat="true" ht="11.25" hidden="false" customHeight="false" outlineLevel="0" collapsed="false">
      <c r="A254" s="10" t="s">
        <v>618</v>
      </c>
      <c r="B254" s="9" t="n">
        <v>398</v>
      </c>
      <c r="C254" s="9" t="n">
        <v>11.38</v>
      </c>
      <c r="D254" s="10" t="n">
        <f aca="false">C254/B254</f>
        <v>0.0285929648241206</v>
      </c>
      <c r="E254" s="10" t="n">
        <v>10.2145</v>
      </c>
      <c r="F254" s="11" t="n">
        <v>0.1460705</v>
      </c>
      <c r="G254" s="11" t="n">
        <v>0.05999</v>
      </c>
      <c r="H254" s="11" t="n">
        <v>0.00073</v>
      </c>
      <c r="I254" s="11" t="n">
        <v>0.13805</v>
      </c>
      <c r="J254" s="9" t="n">
        <v>601.6</v>
      </c>
      <c r="K254" s="9" t="n">
        <v>8.2</v>
      </c>
      <c r="L254" s="9" t="n">
        <v>603.5</v>
      </c>
      <c r="M254" s="14" t="n">
        <v>7.3</v>
      </c>
      <c r="N254" s="15" t="n">
        <v>0.996851698425849</v>
      </c>
    </row>
    <row r="255" s="14" customFormat="true" ht="11.25" hidden="false" customHeight="false" outlineLevel="0" collapsed="false">
      <c r="A255" s="10" t="s">
        <v>618</v>
      </c>
      <c r="B255" s="9" t="n">
        <v>384</v>
      </c>
      <c r="C255" s="9" t="n">
        <v>11.18</v>
      </c>
      <c r="D255" s="10" t="n">
        <f aca="false">C255/B255</f>
        <v>0.0291145833333333</v>
      </c>
      <c r="E255" s="10" t="n">
        <v>10.19368</v>
      </c>
      <c r="F255" s="11" t="n">
        <v>0.1246933</v>
      </c>
      <c r="G255" s="11" t="n">
        <v>0.06038</v>
      </c>
      <c r="H255" s="11" t="n">
        <v>0.00078</v>
      </c>
      <c r="I255" s="11" t="n">
        <v>0.14788</v>
      </c>
      <c r="J255" s="9" t="n">
        <v>603.1</v>
      </c>
      <c r="K255" s="9" t="n">
        <v>7.1</v>
      </c>
      <c r="L255" s="9" t="n">
        <v>606</v>
      </c>
      <c r="M255" s="14" t="n">
        <v>7.1</v>
      </c>
      <c r="N255" s="15" t="n">
        <v>0.995214521452145</v>
      </c>
    </row>
    <row r="256" s="14" customFormat="true" ht="11.25" hidden="false" customHeight="false" outlineLevel="0" collapsed="false">
      <c r="A256" s="10" t="s">
        <v>618</v>
      </c>
      <c r="B256" s="9" t="n">
        <v>385</v>
      </c>
      <c r="C256" s="9" t="n">
        <v>11.04</v>
      </c>
      <c r="D256" s="10" t="n">
        <f aca="false">C256/B256</f>
        <v>0.0286753246753247</v>
      </c>
      <c r="E256" s="10" t="n">
        <v>10.25641</v>
      </c>
      <c r="F256" s="11" t="n">
        <v>0.1472715</v>
      </c>
      <c r="G256" s="11" t="n">
        <v>0.06002</v>
      </c>
      <c r="H256" s="11" t="n">
        <v>0.00073</v>
      </c>
      <c r="I256" s="11" t="n">
        <v>-0.045661</v>
      </c>
      <c r="J256" s="9" t="n">
        <v>599.7</v>
      </c>
      <c r="K256" s="9" t="n">
        <v>8.2</v>
      </c>
      <c r="L256" s="9" t="n">
        <v>600.5</v>
      </c>
      <c r="M256" s="14" t="n">
        <v>8.1</v>
      </c>
      <c r="N256" s="15" t="n">
        <v>0.998667776852623</v>
      </c>
    </row>
    <row r="257" s="14" customFormat="true" ht="11.25" hidden="false" customHeight="false" outlineLevel="0" collapsed="false">
      <c r="A257" s="10" t="s">
        <v>618</v>
      </c>
      <c r="B257" s="9" t="n">
        <v>385</v>
      </c>
      <c r="C257" s="9" t="n">
        <v>11.09</v>
      </c>
      <c r="D257" s="10" t="n">
        <f aca="false">C257/B257</f>
        <v>0.0288051948051948</v>
      </c>
      <c r="E257" s="10" t="n">
        <v>10.19368</v>
      </c>
      <c r="F257" s="11" t="n">
        <v>0.1454756</v>
      </c>
      <c r="G257" s="11" t="n">
        <v>0.06046</v>
      </c>
      <c r="H257" s="11" t="n">
        <v>0.0008</v>
      </c>
      <c r="I257" s="11" t="n">
        <v>0.17165</v>
      </c>
      <c r="J257" s="9" t="n">
        <v>602.9</v>
      </c>
      <c r="K257" s="9" t="n">
        <v>8.3</v>
      </c>
      <c r="L257" s="9" t="n">
        <v>605.2</v>
      </c>
      <c r="M257" s="14" t="n">
        <v>7.7</v>
      </c>
      <c r="N257" s="15" t="n">
        <v>0.99619960343688</v>
      </c>
    </row>
    <row r="258" s="14" customFormat="true" ht="11.25" hidden="false" customHeight="false" outlineLevel="0" collapsed="false">
      <c r="A258" s="10" t="s">
        <v>618</v>
      </c>
      <c r="B258" s="9" t="n">
        <v>372</v>
      </c>
      <c r="C258" s="9" t="n">
        <v>10.67</v>
      </c>
      <c r="D258" s="10" t="n">
        <f aca="false">C258/B258</f>
        <v>0.0286827956989247</v>
      </c>
      <c r="E258" s="10" t="n">
        <v>10.27749</v>
      </c>
      <c r="F258" s="11" t="n">
        <v>0.1478776</v>
      </c>
      <c r="G258" s="11" t="n">
        <v>0.0598</v>
      </c>
      <c r="H258" s="11" t="n">
        <v>0.00084</v>
      </c>
      <c r="I258" s="11" t="n">
        <v>0.11343</v>
      </c>
      <c r="J258" s="9" t="n">
        <v>598.3</v>
      </c>
      <c r="K258" s="9" t="n">
        <v>8.1</v>
      </c>
      <c r="L258" s="9" t="n">
        <v>596.4</v>
      </c>
      <c r="M258" s="14" t="n">
        <v>8.1</v>
      </c>
      <c r="N258" s="15" t="n">
        <v>1.0031857813548</v>
      </c>
    </row>
    <row r="259" s="14" customFormat="true" ht="11.25" hidden="false" customHeight="false" outlineLevel="0" collapsed="false">
      <c r="A259" s="10" t="s">
        <v>618</v>
      </c>
      <c r="B259" s="9" t="n">
        <v>381</v>
      </c>
      <c r="C259" s="9" t="n">
        <v>10.92</v>
      </c>
      <c r="D259" s="10" t="n">
        <f aca="false">C259/B259</f>
        <v>0.0286614173228346</v>
      </c>
      <c r="E259" s="10" t="n">
        <v>10.2145</v>
      </c>
      <c r="F259" s="11" t="n">
        <v>0.1460705</v>
      </c>
      <c r="G259" s="11" t="n">
        <v>0.0601</v>
      </c>
      <c r="H259" s="11" t="n">
        <v>0.00075</v>
      </c>
      <c r="I259" s="11" t="n">
        <v>0.10055</v>
      </c>
      <c r="J259" s="9" t="n">
        <v>601.8</v>
      </c>
      <c r="K259" s="9" t="n">
        <v>8.2</v>
      </c>
      <c r="L259" s="9" t="n">
        <v>601.1</v>
      </c>
      <c r="M259" s="14" t="n">
        <v>7.7</v>
      </c>
      <c r="N259" s="15" t="n">
        <v>1.0011645316919</v>
      </c>
    </row>
    <row r="260" s="14" customFormat="true" ht="11.25" hidden="false" customHeight="false" outlineLevel="0" collapsed="false">
      <c r="A260" s="10" t="s">
        <v>618</v>
      </c>
      <c r="B260" s="9" t="n">
        <v>394</v>
      </c>
      <c r="C260" s="9" t="n">
        <v>11.22</v>
      </c>
      <c r="D260" s="10" t="n">
        <f aca="false">C260/B260</f>
        <v>0.0284771573604061</v>
      </c>
      <c r="E260" s="10" t="n">
        <v>10.31992</v>
      </c>
      <c r="F260" s="11" t="n">
        <v>0.149101</v>
      </c>
      <c r="G260" s="11" t="n">
        <v>0.05969</v>
      </c>
      <c r="H260" s="11" t="n">
        <v>0.00077</v>
      </c>
      <c r="I260" s="11" t="n">
        <v>0.0098725</v>
      </c>
      <c r="J260" s="9" t="n">
        <v>595.8</v>
      </c>
      <c r="K260" s="9" t="n">
        <v>8.2</v>
      </c>
      <c r="L260" s="9" t="n">
        <v>593.4</v>
      </c>
      <c r="M260" s="14" t="n">
        <v>8.2</v>
      </c>
      <c r="N260" s="15" t="n">
        <v>1.00404448938322</v>
      </c>
    </row>
    <row r="261" s="14" customFormat="true" ht="11.25" hidden="false" customHeight="false" outlineLevel="0" collapsed="false">
      <c r="A261" s="10" t="s">
        <v>618</v>
      </c>
      <c r="B261" s="9" t="n">
        <v>381</v>
      </c>
      <c r="C261" s="9" t="n">
        <v>11.06</v>
      </c>
      <c r="D261" s="10" t="n">
        <f aca="false">C261/B261</f>
        <v>0.0290288713910761</v>
      </c>
      <c r="E261" s="10" t="n">
        <v>10.14199</v>
      </c>
      <c r="F261" s="11" t="n">
        <v>0.1337179</v>
      </c>
      <c r="G261" s="11" t="n">
        <v>0.05984</v>
      </c>
      <c r="H261" s="11" t="n">
        <v>0.00076</v>
      </c>
      <c r="I261" s="11" t="n">
        <v>0.14917</v>
      </c>
      <c r="J261" s="9" t="n">
        <v>606.3</v>
      </c>
      <c r="K261" s="9" t="n">
        <v>7.8</v>
      </c>
      <c r="L261" s="9" t="n">
        <v>601</v>
      </c>
      <c r="M261" s="14" t="n">
        <v>7.1</v>
      </c>
      <c r="N261" s="15" t="n">
        <v>1.00881863560732</v>
      </c>
    </row>
    <row r="262" s="14" customFormat="true" ht="11.25" hidden="false" customHeight="false" outlineLevel="0" collapsed="false">
      <c r="A262" s="10" t="s">
        <v>618</v>
      </c>
      <c r="B262" s="9" t="n">
        <v>378</v>
      </c>
      <c r="C262" s="9" t="n">
        <v>10.73</v>
      </c>
      <c r="D262" s="10" t="n">
        <f aca="false">C262/B262</f>
        <v>0.0283862433862434</v>
      </c>
      <c r="E262" s="10" t="n">
        <v>10.35197</v>
      </c>
      <c r="F262" s="11" t="n">
        <v>0.1500285</v>
      </c>
      <c r="G262" s="11" t="n">
        <v>0.06095</v>
      </c>
      <c r="H262" s="11" t="n">
        <v>0.00077</v>
      </c>
      <c r="I262" s="11" t="n">
        <v>0.22047</v>
      </c>
      <c r="J262" s="9" t="n">
        <v>594.1</v>
      </c>
      <c r="K262" s="9" t="n">
        <v>8.1</v>
      </c>
      <c r="L262" s="9" t="n">
        <v>599.5</v>
      </c>
      <c r="M262" s="14" t="n">
        <v>7.2</v>
      </c>
      <c r="N262" s="15" t="n">
        <v>0.990992493744787</v>
      </c>
    </row>
    <row r="263" s="14" customFormat="true" ht="11.25" hidden="false" customHeight="false" outlineLevel="0" collapsed="false">
      <c r="A263" s="10" t="s">
        <v>618</v>
      </c>
      <c r="B263" s="9" t="n">
        <v>388</v>
      </c>
      <c r="C263" s="9" t="n">
        <v>11.14</v>
      </c>
      <c r="D263" s="10" t="n">
        <f aca="false">C263/B263</f>
        <v>0.0287113402061856</v>
      </c>
      <c r="E263" s="10" t="n">
        <v>10.2459</v>
      </c>
      <c r="F263" s="11" t="n">
        <v>0.1469699</v>
      </c>
      <c r="G263" s="11" t="n">
        <v>0.05968</v>
      </c>
      <c r="H263" s="11" t="n">
        <v>0.00077</v>
      </c>
      <c r="I263" s="11" t="n">
        <v>0.026368</v>
      </c>
      <c r="J263" s="9" t="n">
        <v>600.1</v>
      </c>
      <c r="K263" s="9" t="n">
        <v>8.1</v>
      </c>
      <c r="L263" s="9" t="n">
        <v>595</v>
      </c>
      <c r="M263" s="14" t="n">
        <v>8</v>
      </c>
      <c r="N263" s="15" t="n">
        <v>1.00857142857143</v>
      </c>
    </row>
    <row r="264" s="14" customFormat="true" ht="11.25" hidden="false" customHeight="false" outlineLevel="0" collapsed="false">
      <c r="A264" s="10" t="s">
        <v>618</v>
      </c>
      <c r="B264" s="9" t="n">
        <v>388</v>
      </c>
      <c r="C264" s="9" t="n">
        <v>11.39</v>
      </c>
      <c r="D264" s="10" t="n">
        <f aca="false">C264/B264</f>
        <v>0.0293556701030928</v>
      </c>
      <c r="E264" s="10" t="n">
        <v>10.25641</v>
      </c>
      <c r="F264" s="11" t="n">
        <v>0.1367521</v>
      </c>
      <c r="G264" s="11" t="n">
        <v>0.06087</v>
      </c>
      <c r="H264" s="11" t="n">
        <v>0.00083</v>
      </c>
      <c r="I264" s="11" t="n">
        <v>-0.0088434</v>
      </c>
      <c r="J264" s="9" t="n">
        <v>599.4</v>
      </c>
      <c r="K264" s="9" t="n">
        <v>7.7</v>
      </c>
      <c r="L264" s="9" t="n">
        <v>603</v>
      </c>
      <c r="M264" s="14" t="n">
        <v>7.7</v>
      </c>
      <c r="N264" s="15" t="n">
        <v>0.994029850746269</v>
      </c>
    </row>
    <row r="265" s="14" customFormat="true" ht="11.25" hidden="false" customHeight="false" outlineLevel="0" collapsed="false">
      <c r="A265" s="10" t="s">
        <v>618</v>
      </c>
      <c r="B265" s="9" t="n">
        <v>381</v>
      </c>
      <c r="C265" s="9" t="n">
        <v>10.83</v>
      </c>
      <c r="D265" s="10" t="n">
        <f aca="false">C265/B265</f>
        <v>0.0284251968503937</v>
      </c>
      <c r="E265" s="10" t="n">
        <v>10.2459</v>
      </c>
      <c r="F265" s="11" t="n">
        <v>0.1469699</v>
      </c>
      <c r="G265" s="11" t="n">
        <v>0.06024</v>
      </c>
      <c r="H265" s="11" t="n">
        <v>0.00081</v>
      </c>
      <c r="I265" s="11" t="n">
        <v>0.08026</v>
      </c>
      <c r="J265" s="9" t="n">
        <v>600.1</v>
      </c>
      <c r="K265" s="9" t="n">
        <v>8.2</v>
      </c>
      <c r="L265" s="9" t="n">
        <v>600.4</v>
      </c>
      <c r="M265" s="14" t="n">
        <v>8.2</v>
      </c>
      <c r="N265" s="15" t="n">
        <v>0.999500333111259</v>
      </c>
    </row>
    <row r="266" s="14" customFormat="true" ht="11.25" hidden="false" customHeight="false" outlineLevel="0" collapsed="false">
      <c r="A266" s="10" t="s">
        <v>618</v>
      </c>
      <c r="B266" s="9" t="n">
        <v>395</v>
      </c>
      <c r="C266" s="9" t="n">
        <v>11.32</v>
      </c>
      <c r="D266" s="10" t="n">
        <f aca="false">C266/B266</f>
        <v>0.0286582278481013</v>
      </c>
      <c r="E266" s="10" t="n">
        <v>10.27749</v>
      </c>
      <c r="F266" s="11" t="n">
        <v>0.1373149</v>
      </c>
      <c r="G266" s="11" t="n">
        <v>0.05969</v>
      </c>
      <c r="H266" s="11" t="n">
        <v>0.00082</v>
      </c>
      <c r="I266" s="11" t="n">
        <v>0.20135</v>
      </c>
      <c r="J266" s="9" t="n">
        <v>598.2</v>
      </c>
      <c r="K266" s="9" t="n">
        <v>7.6</v>
      </c>
      <c r="L266" s="9" t="n">
        <v>594.7</v>
      </c>
      <c r="M266" s="14" t="n">
        <v>7.3</v>
      </c>
      <c r="N266" s="15" t="n">
        <v>1.00588532032958</v>
      </c>
    </row>
    <row r="267" s="14" customFormat="true" ht="11.25" hidden="false" customHeight="false" outlineLevel="0" collapsed="false">
      <c r="A267" s="10" t="s">
        <v>618</v>
      </c>
      <c r="B267" s="9" t="n">
        <v>380</v>
      </c>
      <c r="C267" s="9" t="n">
        <v>10.98</v>
      </c>
      <c r="D267" s="10" t="n">
        <f aca="false">C267/B267</f>
        <v>0.0288947368421053</v>
      </c>
      <c r="E267" s="10" t="n">
        <v>10.14199</v>
      </c>
      <c r="F267" s="11" t="n">
        <v>0.1337179</v>
      </c>
      <c r="G267" s="11" t="n">
        <v>0.06001</v>
      </c>
      <c r="H267" s="11" t="n">
        <v>0.00075</v>
      </c>
      <c r="I267" s="11" t="n">
        <v>0.097666</v>
      </c>
      <c r="J267" s="9" t="n">
        <v>606.2</v>
      </c>
      <c r="K267" s="9" t="n">
        <v>7.7</v>
      </c>
      <c r="L267" s="9" t="n">
        <v>603.9</v>
      </c>
      <c r="M267" s="14" t="n">
        <v>7.4</v>
      </c>
      <c r="N267" s="15" t="n">
        <v>1.00380857757907</v>
      </c>
    </row>
    <row r="268" s="14" customFormat="true" ht="11.25" hidden="false" customHeight="false" outlineLevel="0" collapsed="false">
      <c r="A268" s="10" t="s">
        <v>618</v>
      </c>
      <c r="B268" s="9" t="n">
        <v>382</v>
      </c>
      <c r="C268" s="9" t="n">
        <v>10.9</v>
      </c>
      <c r="D268" s="10" t="n">
        <f aca="false">C268/B268</f>
        <v>0.0285340314136126</v>
      </c>
      <c r="E268" s="10" t="n">
        <v>10.23541</v>
      </c>
      <c r="F268" s="11" t="n">
        <v>0.1361928</v>
      </c>
      <c r="G268" s="11" t="n">
        <v>0.06028</v>
      </c>
      <c r="H268" s="11" t="n">
        <v>0.00081</v>
      </c>
      <c r="I268" s="11" t="n">
        <v>0.14179</v>
      </c>
      <c r="J268" s="9" t="n">
        <v>601</v>
      </c>
      <c r="K268" s="9" t="n">
        <v>7.7</v>
      </c>
      <c r="L268" s="9" t="n">
        <v>602.6</v>
      </c>
      <c r="M268" s="14" t="n">
        <v>7.3</v>
      </c>
      <c r="N268" s="15" t="n">
        <v>0.997344839030866</v>
      </c>
    </row>
    <row r="269" s="14" customFormat="true" ht="11.25" hidden="false" customHeight="false" outlineLevel="0" collapsed="false">
      <c r="A269" s="10" t="s">
        <v>618</v>
      </c>
      <c r="B269" s="9" t="n">
        <v>380</v>
      </c>
      <c r="C269" s="9" t="n">
        <v>10.96</v>
      </c>
      <c r="D269" s="10" t="n">
        <f aca="false">C269/B269</f>
        <v>0.0288421052631579</v>
      </c>
      <c r="E269" s="10" t="n">
        <v>10.26694</v>
      </c>
      <c r="F269" s="11" t="n">
        <v>0.1475741</v>
      </c>
      <c r="G269" s="11" t="n">
        <v>0.06051</v>
      </c>
      <c r="H269" s="11" t="n">
        <v>0.00076</v>
      </c>
      <c r="I269" s="11" t="n">
        <v>0.039901</v>
      </c>
      <c r="J269" s="9" t="n">
        <v>599.1</v>
      </c>
      <c r="K269" s="9" t="n">
        <v>8.1</v>
      </c>
      <c r="L269" s="9" t="n">
        <v>602.7</v>
      </c>
      <c r="M269" s="14" t="n">
        <v>8</v>
      </c>
      <c r="N269" s="15" t="n">
        <v>0.994026879044301</v>
      </c>
    </row>
    <row r="270" s="14" customFormat="true" ht="11.25" hidden="false" customHeight="false" outlineLevel="0" collapsed="false">
      <c r="A270" s="10" t="s">
        <v>618</v>
      </c>
      <c r="B270" s="9" t="n">
        <v>395</v>
      </c>
      <c r="C270" s="9" t="n">
        <v>11.11</v>
      </c>
      <c r="D270" s="10" t="n">
        <f aca="false">C270/B270</f>
        <v>0.028126582278481</v>
      </c>
      <c r="E270" s="10" t="n">
        <v>10.36269</v>
      </c>
      <c r="F270" s="11" t="n">
        <v>0.1503396</v>
      </c>
      <c r="G270" s="11" t="n">
        <v>0.0603</v>
      </c>
      <c r="H270" s="11" t="n">
        <v>0.00077</v>
      </c>
      <c r="I270" s="11" t="n">
        <v>0.069791</v>
      </c>
      <c r="J270" s="9" t="n">
        <v>593.5</v>
      </c>
      <c r="K270" s="9" t="n">
        <v>8.3</v>
      </c>
      <c r="L270" s="9" t="n">
        <v>597.3</v>
      </c>
      <c r="M270" s="14" t="n">
        <v>8</v>
      </c>
      <c r="N270" s="15" t="n">
        <v>0.993638037836933</v>
      </c>
    </row>
    <row r="271" s="14" customFormat="true" ht="11.25" hidden="false" customHeight="false" outlineLevel="0" collapsed="false">
      <c r="A271" s="10" t="s">
        <v>618</v>
      </c>
      <c r="B271" s="9" t="n">
        <v>382</v>
      </c>
      <c r="C271" s="9" t="n">
        <v>10.98</v>
      </c>
      <c r="D271" s="10" t="n">
        <f aca="false">C271/B271</f>
        <v>0.0287434554973822</v>
      </c>
      <c r="E271" s="10" t="n">
        <v>10.17294</v>
      </c>
      <c r="F271" s="11" t="n">
        <v>0.1345353</v>
      </c>
      <c r="G271" s="11" t="n">
        <v>0.05981</v>
      </c>
      <c r="H271" s="11" t="n">
        <v>0.00074</v>
      </c>
      <c r="I271" s="11" t="n">
        <v>0.098307</v>
      </c>
      <c r="J271" s="9" t="n">
        <v>604.5</v>
      </c>
      <c r="K271" s="9" t="n">
        <v>7.5</v>
      </c>
      <c r="L271" s="9" t="n">
        <v>604</v>
      </c>
      <c r="M271" s="14" t="n">
        <v>6.9</v>
      </c>
      <c r="N271" s="15" t="n">
        <v>1.00082781456954</v>
      </c>
    </row>
    <row r="272" s="14" customFormat="true" ht="11.25" hidden="false" customHeight="false" outlineLevel="0" collapsed="false">
      <c r="A272" s="10" t="s">
        <v>618</v>
      </c>
      <c r="B272" s="9" t="n">
        <v>387</v>
      </c>
      <c r="C272" s="9" t="n">
        <v>11.04</v>
      </c>
      <c r="D272" s="10" t="n">
        <f aca="false">C272/B272</f>
        <v>0.0285271317829457</v>
      </c>
      <c r="E272" s="10" t="n">
        <v>10.27749</v>
      </c>
      <c r="F272" s="11" t="n">
        <v>0.1478776</v>
      </c>
      <c r="G272" s="11" t="n">
        <v>0.06009</v>
      </c>
      <c r="H272" s="11" t="n">
        <v>0.00078</v>
      </c>
      <c r="I272" s="11" t="n">
        <v>0.083033</v>
      </c>
      <c r="J272" s="9" t="n">
        <v>598.3</v>
      </c>
      <c r="K272" s="9" t="n">
        <v>8.1</v>
      </c>
      <c r="L272" s="9" t="n">
        <v>600.3</v>
      </c>
      <c r="M272" s="14" t="n">
        <v>7.8</v>
      </c>
      <c r="N272" s="15" t="n">
        <v>0.996668332500416</v>
      </c>
    </row>
    <row r="273" s="14" customFormat="true" ht="11.25" hidden="false" customHeight="false" outlineLevel="0" collapsed="false">
      <c r="A273" s="10" t="s">
        <v>618</v>
      </c>
      <c r="B273" s="9" t="n">
        <v>380</v>
      </c>
      <c r="C273" s="9" t="n">
        <v>10.86</v>
      </c>
      <c r="D273" s="10" t="n">
        <f aca="false">C273/B273</f>
        <v>0.0285789473684211</v>
      </c>
      <c r="E273" s="10" t="n">
        <v>10.2459</v>
      </c>
      <c r="F273" s="11" t="n">
        <v>0.1469699</v>
      </c>
      <c r="G273" s="11" t="n">
        <v>0.06048</v>
      </c>
      <c r="H273" s="11" t="n">
        <v>0.00073</v>
      </c>
      <c r="I273" s="11" t="n">
        <v>0.049821</v>
      </c>
      <c r="J273" s="9" t="n">
        <v>599.9</v>
      </c>
      <c r="K273" s="9" t="n">
        <v>8.3</v>
      </c>
      <c r="L273" s="9" t="n">
        <v>604.7</v>
      </c>
      <c r="M273" s="14" t="n">
        <v>7.7</v>
      </c>
      <c r="N273" s="15" t="n">
        <v>0.992062179593187</v>
      </c>
    </row>
    <row r="274" s="14" customFormat="true" ht="11.25" hidden="false" customHeight="false" outlineLevel="0" collapsed="false">
      <c r="A274" s="10" t="s">
        <v>618</v>
      </c>
      <c r="B274" s="9" t="n">
        <v>383</v>
      </c>
      <c r="C274" s="9" t="n">
        <v>10.9</v>
      </c>
      <c r="D274" s="10" t="n">
        <f aca="false">C274/B274</f>
        <v>0.0284595300261097</v>
      </c>
      <c r="E274" s="10" t="n">
        <v>10.2459</v>
      </c>
      <c r="F274" s="11" t="n">
        <v>0.1364721</v>
      </c>
      <c r="G274" s="11" t="n">
        <v>0.05971</v>
      </c>
      <c r="H274" s="11" t="n">
        <v>0.0008</v>
      </c>
      <c r="I274" s="11" t="n">
        <v>0.046812</v>
      </c>
      <c r="J274" s="9" t="n">
        <v>600.2</v>
      </c>
      <c r="K274" s="9" t="n">
        <v>7.8</v>
      </c>
      <c r="L274" s="9" t="n">
        <v>599.5</v>
      </c>
      <c r="M274" s="14" t="n">
        <v>8.1</v>
      </c>
      <c r="N274" s="15" t="n">
        <v>1.00116763969975</v>
      </c>
    </row>
    <row r="275" s="14" customFormat="true" ht="11.25" hidden="false" customHeight="false" outlineLevel="0" collapsed="false">
      <c r="A275" s="10" t="s">
        <v>618</v>
      </c>
      <c r="B275" s="9" t="n">
        <v>376</v>
      </c>
      <c r="C275" s="9" t="n">
        <v>10.91</v>
      </c>
      <c r="D275" s="10" t="n">
        <f aca="false">C275/B275</f>
        <v>0.0290159574468085</v>
      </c>
      <c r="E275" s="10" t="n">
        <v>10.27749</v>
      </c>
      <c r="F275" s="11" t="n">
        <v>0.1267522</v>
      </c>
      <c r="G275" s="11" t="n">
        <v>0.06031</v>
      </c>
      <c r="H275" s="11" t="n">
        <v>0.00076</v>
      </c>
      <c r="I275" s="11" t="n">
        <v>0.11175</v>
      </c>
      <c r="J275" s="9" t="n">
        <v>598.3</v>
      </c>
      <c r="K275" s="9" t="n">
        <v>7.2</v>
      </c>
      <c r="L275" s="9" t="n">
        <v>600.8</v>
      </c>
      <c r="M275" s="14" t="n">
        <v>7.5</v>
      </c>
      <c r="N275" s="15" t="n">
        <v>0.995838881491345</v>
      </c>
    </row>
    <row r="276" s="14" customFormat="true" ht="11.25" hidden="false" customHeight="false" outlineLevel="0" collapsed="false">
      <c r="A276" s="10" t="s">
        <v>618</v>
      </c>
      <c r="B276" s="9" t="n">
        <v>388</v>
      </c>
      <c r="C276" s="9" t="n">
        <v>11.07</v>
      </c>
      <c r="D276" s="10" t="n">
        <f aca="false">C276/B276</f>
        <v>0.0285309278350515</v>
      </c>
      <c r="E276" s="10" t="n">
        <v>10.28807</v>
      </c>
      <c r="F276" s="11" t="n">
        <v>0.1270132</v>
      </c>
      <c r="G276" s="11" t="n">
        <v>0.06008</v>
      </c>
      <c r="H276" s="11" t="n">
        <v>0.00071</v>
      </c>
      <c r="I276" s="11" t="n">
        <v>0.15811</v>
      </c>
      <c r="J276" s="9" t="n">
        <v>597.6</v>
      </c>
      <c r="K276" s="9" t="n">
        <v>7</v>
      </c>
      <c r="L276" s="9" t="n">
        <v>598.4</v>
      </c>
      <c r="M276" s="14" t="n">
        <v>7</v>
      </c>
      <c r="N276" s="15" t="n">
        <v>0.998663101604278</v>
      </c>
    </row>
    <row r="277" s="14" customFormat="true" ht="11.25" hidden="false" customHeight="false" outlineLevel="0" collapsed="false">
      <c r="A277" s="10" t="s">
        <v>618</v>
      </c>
      <c r="B277" s="9" t="n">
        <v>392</v>
      </c>
      <c r="C277" s="9" t="n">
        <v>11.17</v>
      </c>
      <c r="D277" s="10" t="n">
        <f aca="false">C277/B277</f>
        <v>0.0284948979591837</v>
      </c>
      <c r="E277" s="10" t="n">
        <v>10.26694</v>
      </c>
      <c r="F277" s="11" t="n">
        <v>0.1159511</v>
      </c>
      <c r="G277" s="11" t="n">
        <v>0.06043</v>
      </c>
      <c r="H277" s="11" t="n">
        <v>0.00074</v>
      </c>
      <c r="I277" s="11" t="n">
        <v>0.070614</v>
      </c>
      <c r="J277" s="9" t="n">
        <v>599.2</v>
      </c>
      <c r="K277" s="9" t="n">
        <v>6.7</v>
      </c>
      <c r="L277" s="9" t="n">
        <v>601.9</v>
      </c>
      <c r="M277" s="14" t="n">
        <v>7.5</v>
      </c>
      <c r="N277" s="15" t="n">
        <v>0.995514205017445</v>
      </c>
    </row>
    <row r="278" s="14" customFormat="true" ht="11.25" hidden="false" customHeight="false" outlineLevel="0" collapsed="false">
      <c r="A278" s="10" t="s">
        <v>618</v>
      </c>
      <c r="B278" s="9" t="n">
        <v>391</v>
      </c>
      <c r="C278" s="9" t="n">
        <v>11.05</v>
      </c>
      <c r="D278" s="10" t="n">
        <f aca="false">C278/B278</f>
        <v>0.0282608695652174</v>
      </c>
      <c r="E278" s="10" t="n">
        <v>10.20408</v>
      </c>
      <c r="F278" s="11" t="n">
        <v>0.1353603</v>
      </c>
      <c r="G278" s="11" t="n">
        <v>0.06001</v>
      </c>
      <c r="H278" s="11" t="n">
        <v>0.00075</v>
      </c>
      <c r="I278" s="11" t="n">
        <v>0.18146</v>
      </c>
      <c r="J278" s="9" t="n">
        <v>602.4</v>
      </c>
      <c r="K278" s="9" t="n">
        <v>7.5</v>
      </c>
      <c r="L278" s="9" t="n">
        <v>601.6</v>
      </c>
      <c r="M278" s="14" t="n">
        <v>7.4</v>
      </c>
      <c r="N278" s="15" t="n">
        <v>1.00132978723404</v>
      </c>
    </row>
    <row r="279" s="14" customFormat="true" ht="11.25" hidden="false" customHeight="false" outlineLevel="0" collapsed="false">
      <c r="A279" s="10" t="s">
        <v>618</v>
      </c>
      <c r="B279" s="9" t="n">
        <v>383</v>
      </c>
      <c r="C279" s="9" t="n">
        <v>10.95</v>
      </c>
      <c r="D279" s="10" t="n">
        <f aca="false">C279/B279</f>
        <v>0.0285900783289817</v>
      </c>
      <c r="E279" s="10" t="n">
        <v>10.2459</v>
      </c>
      <c r="F279" s="11" t="n">
        <v>0.1259742</v>
      </c>
      <c r="G279" s="11" t="n">
        <v>0.05984</v>
      </c>
      <c r="H279" s="11" t="n">
        <v>0.00077</v>
      </c>
      <c r="I279" s="11" t="n">
        <v>0.036213</v>
      </c>
      <c r="J279" s="9" t="n">
        <v>600</v>
      </c>
      <c r="K279" s="9" t="n">
        <v>7.1</v>
      </c>
      <c r="L279" s="9" t="n">
        <v>599.5</v>
      </c>
      <c r="M279" s="14" t="n">
        <v>8</v>
      </c>
      <c r="N279" s="15" t="n">
        <v>1.00083402835696</v>
      </c>
    </row>
    <row r="280" s="14" customFormat="true" ht="11.25" hidden="false" customHeight="false" outlineLevel="0" collapsed="false">
      <c r="A280" s="10" t="s">
        <v>618</v>
      </c>
      <c r="B280" s="9" t="n">
        <v>384</v>
      </c>
      <c r="C280" s="9" t="n">
        <v>11.01</v>
      </c>
      <c r="D280" s="10" t="n">
        <f aca="false">C280/B280</f>
        <v>0.028671875</v>
      </c>
      <c r="E280" s="10" t="n">
        <v>10.2459</v>
      </c>
      <c r="F280" s="11" t="n">
        <v>0.1364721</v>
      </c>
      <c r="G280" s="11" t="n">
        <v>0.06031</v>
      </c>
      <c r="H280" s="11" t="n">
        <v>0.00071</v>
      </c>
      <c r="I280" s="11" t="n">
        <v>0.10809</v>
      </c>
      <c r="J280" s="9" t="n">
        <v>600.3</v>
      </c>
      <c r="K280" s="9" t="n">
        <v>7.4</v>
      </c>
      <c r="L280" s="9" t="n">
        <v>601.8</v>
      </c>
      <c r="M280" s="14" t="n">
        <v>7.5</v>
      </c>
      <c r="N280" s="15" t="n">
        <v>0.997507477567298</v>
      </c>
    </row>
    <row r="281" s="14" customFormat="true" ht="11.25" hidden="false" customHeight="false" outlineLevel="0" collapsed="false">
      <c r="A281" s="10" t="s">
        <v>618</v>
      </c>
      <c r="B281" s="9" t="n">
        <v>376</v>
      </c>
      <c r="C281" s="9" t="n">
        <v>10.56</v>
      </c>
      <c r="D281" s="10" t="n">
        <f aca="false">C281/B281</f>
        <v>0.0280851063829787</v>
      </c>
      <c r="E281" s="10" t="n">
        <v>10.19368</v>
      </c>
      <c r="F281" s="11" t="n">
        <v>0.1246933</v>
      </c>
      <c r="G281" s="11" t="n">
        <v>0.06031</v>
      </c>
      <c r="H281" s="11" t="n">
        <v>0.00083</v>
      </c>
      <c r="I281" s="11" t="n">
        <v>0.075716</v>
      </c>
      <c r="J281" s="9" t="n">
        <v>603</v>
      </c>
      <c r="K281" s="9" t="n">
        <v>7.2</v>
      </c>
      <c r="L281" s="9" t="n">
        <v>604.8</v>
      </c>
      <c r="M281" s="14" t="n">
        <v>8.2</v>
      </c>
      <c r="N281" s="15" t="n">
        <v>0.99702380952381</v>
      </c>
    </row>
    <row r="282" s="14" customFormat="true" ht="11.25" hidden="false" customHeight="false" outlineLevel="0" collapsed="false">
      <c r="A282" s="10" t="s">
        <v>618</v>
      </c>
      <c r="B282" s="9" t="n">
        <v>385</v>
      </c>
      <c r="C282" s="9" t="n">
        <v>11.18</v>
      </c>
      <c r="D282" s="10" t="n">
        <f aca="false">C282/B282</f>
        <v>0.029038961038961</v>
      </c>
      <c r="E282" s="10" t="n">
        <v>10.2145</v>
      </c>
      <c r="F282" s="11" t="n">
        <v>0.1147697</v>
      </c>
      <c r="G282" s="11" t="n">
        <v>0.05984</v>
      </c>
      <c r="H282" s="11" t="n">
        <v>0.00073</v>
      </c>
      <c r="I282" s="11" t="n">
        <v>0.049991</v>
      </c>
      <c r="J282" s="9" t="n">
        <v>601.7</v>
      </c>
      <c r="K282" s="9" t="n">
        <v>6.6</v>
      </c>
      <c r="L282" s="9" t="n">
        <v>601.1</v>
      </c>
      <c r="M282" s="14" t="n">
        <v>7.5</v>
      </c>
      <c r="N282" s="15" t="n">
        <v>1.00099817002163</v>
      </c>
    </row>
    <row r="283" s="14" customFormat="true" ht="11.25" hidden="false" customHeight="false" outlineLevel="0" collapsed="false">
      <c r="A283" s="10" t="s">
        <v>618</v>
      </c>
      <c r="B283" s="9" t="n">
        <v>381</v>
      </c>
      <c r="C283" s="9" t="n">
        <v>11.04</v>
      </c>
      <c r="D283" s="10" t="n">
        <f aca="false">C283/B283</f>
        <v>0.0289763779527559</v>
      </c>
      <c r="E283" s="10" t="n">
        <v>10.2145</v>
      </c>
      <c r="F283" s="11" t="n">
        <v>0.1252033</v>
      </c>
      <c r="G283" s="11" t="n">
        <v>0.06039</v>
      </c>
      <c r="H283" s="11" t="n">
        <v>0.00071</v>
      </c>
      <c r="I283" s="11" t="n">
        <v>0.20955</v>
      </c>
      <c r="J283" s="9" t="n">
        <v>602.2</v>
      </c>
      <c r="K283" s="9" t="n">
        <v>6.8</v>
      </c>
      <c r="L283" s="9" t="n">
        <v>604</v>
      </c>
      <c r="M283" s="14" t="n">
        <v>6.7</v>
      </c>
      <c r="N283" s="15" t="n">
        <v>0.997019867549669</v>
      </c>
    </row>
    <row r="284" s="14" customFormat="true" ht="11.25" hidden="false" customHeight="false" outlineLevel="0" collapsed="false">
      <c r="A284" s="10" t="s">
        <v>618</v>
      </c>
      <c r="B284" s="9" t="n">
        <v>383</v>
      </c>
      <c r="C284" s="9" t="n">
        <v>11.09</v>
      </c>
      <c r="D284" s="10" t="n">
        <f aca="false">C284/B284</f>
        <v>0.0289556135770235</v>
      </c>
      <c r="E284" s="10" t="n">
        <v>10.25641</v>
      </c>
      <c r="F284" s="11" t="n">
        <v>0.1157133</v>
      </c>
      <c r="G284" s="11" t="n">
        <v>0.05993</v>
      </c>
      <c r="H284" s="11" t="n">
        <v>0.00075</v>
      </c>
      <c r="I284" s="11" t="n">
        <v>0.12375</v>
      </c>
      <c r="J284" s="9" t="n">
        <v>599.6</v>
      </c>
      <c r="K284" s="9" t="n">
        <v>6.4</v>
      </c>
      <c r="L284" s="9" t="n">
        <v>598</v>
      </c>
      <c r="M284" s="14" t="n">
        <v>7.1</v>
      </c>
      <c r="N284" s="15" t="n">
        <v>1.00267558528428</v>
      </c>
    </row>
    <row r="285" s="14" customFormat="true" ht="11.25" hidden="false" customHeight="false" outlineLevel="0" collapsed="false">
      <c r="A285" s="10" t="s">
        <v>618</v>
      </c>
      <c r="B285" s="9" t="n">
        <v>372</v>
      </c>
      <c r="C285" s="9" t="n">
        <v>10.51</v>
      </c>
      <c r="D285" s="10" t="n">
        <f aca="false">C285/B285</f>
        <v>0.028252688172043</v>
      </c>
      <c r="E285" s="10" t="n">
        <v>10.1833</v>
      </c>
      <c r="F285" s="11" t="n">
        <v>0.1140695</v>
      </c>
      <c r="G285" s="11" t="n">
        <v>0.06019</v>
      </c>
      <c r="H285" s="11" t="n">
        <v>0.00075</v>
      </c>
      <c r="I285" s="11" t="n">
        <v>0.089311</v>
      </c>
      <c r="J285" s="9" t="n">
        <v>603.8</v>
      </c>
      <c r="K285" s="9" t="n">
        <v>6.5</v>
      </c>
      <c r="L285" s="9" t="n">
        <v>604</v>
      </c>
      <c r="M285" s="14" t="n">
        <v>7.3</v>
      </c>
      <c r="N285" s="15" t="n">
        <v>0.999668874172185</v>
      </c>
    </row>
    <row r="286" s="14" customFormat="true" ht="11.25" hidden="false" customHeight="false" outlineLevel="0" collapsed="false">
      <c r="A286" s="10" t="s">
        <v>618</v>
      </c>
      <c r="B286" s="9" t="n">
        <v>389</v>
      </c>
      <c r="C286" s="9" t="n">
        <v>11.13</v>
      </c>
      <c r="D286" s="10" t="n">
        <f aca="false">C286/B286</f>
        <v>0.0286118251928021</v>
      </c>
      <c r="E286" s="10" t="n">
        <v>10.27749</v>
      </c>
      <c r="F286" s="11" t="n">
        <v>0.1267522</v>
      </c>
      <c r="G286" s="11" t="n">
        <v>0.05957</v>
      </c>
      <c r="H286" s="11" t="n">
        <v>0.00075</v>
      </c>
      <c r="I286" s="11" t="n">
        <v>-0.044114</v>
      </c>
      <c r="J286" s="9" t="n">
        <v>598.6</v>
      </c>
      <c r="K286" s="9" t="n">
        <v>6.8</v>
      </c>
      <c r="L286" s="9" t="n">
        <v>595.3</v>
      </c>
      <c r="M286" s="14" t="n">
        <v>8.2</v>
      </c>
      <c r="N286" s="15" t="n">
        <v>1.00554342348396</v>
      </c>
    </row>
    <row r="287" s="14" customFormat="true" ht="11.25" hidden="false" customHeight="false" outlineLevel="0" collapsed="false">
      <c r="A287" s="10" t="s">
        <v>618</v>
      </c>
      <c r="B287" s="9" t="n">
        <v>378</v>
      </c>
      <c r="C287" s="9" t="n">
        <v>10.88</v>
      </c>
      <c r="D287" s="10" t="n">
        <f aca="false">C287/B287</f>
        <v>0.0287830687830688</v>
      </c>
      <c r="E287" s="10" t="n">
        <v>10.1833</v>
      </c>
      <c r="F287" s="11" t="n">
        <v>0.1244395</v>
      </c>
      <c r="G287" s="11" t="n">
        <v>0.06015</v>
      </c>
      <c r="H287" s="11" t="n">
        <v>0.00073</v>
      </c>
      <c r="I287" s="11" t="n">
        <v>0.22667</v>
      </c>
      <c r="J287" s="9" t="n">
        <v>603.5</v>
      </c>
      <c r="K287" s="9" t="n">
        <v>6.9</v>
      </c>
      <c r="L287" s="9" t="n">
        <v>602.4</v>
      </c>
      <c r="M287" s="14" t="n">
        <v>6.6</v>
      </c>
      <c r="N287" s="15" t="n">
        <v>1.00182602921647</v>
      </c>
    </row>
    <row r="288" s="14" customFormat="true" ht="11.25" hidden="false" customHeight="false" outlineLevel="0" collapsed="false">
      <c r="A288" s="10" t="s">
        <v>618</v>
      </c>
      <c r="B288" s="9" t="n">
        <v>395</v>
      </c>
      <c r="C288" s="9" t="n">
        <v>11.35</v>
      </c>
      <c r="D288" s="10" t="n">
        <f aca="false">C288/B288</f>
        <v>0.0287341772151899</v>
      </c>
      <c r="E288" s="10" t="n">
        <v>10.34126</v>
      </c>
      <c r="F288" s="11" t="n">
        <v>0.12833</v>
      </c>
      <c r="G288" s="11" t="n">
        <v>0.06026</v>
      </c>
      <c r="H288" s="11" t="n">
        <v>0.00077</v>
      </c>
      <c r="I288" s="11" t="n">
        <v>0.099258</v>
      </c>
      <c r="J288" s="9" t="n">
        <v>594.6</v>
      </c>
      <c r="K288" s="9" t="n">
        <v>6.9</v>
      </c>
      <c r="L288" s="9" t="n">
        <v>596.9</v>
      </c>
      <c r="M288" s="14" t="n">
        <v>7.4</v>
      </c>
      <c r="N288" s="15" t="n">
        <v>0.996146758250963</v>
      </c>
    </row>
    <row r="289" s="14" customFormat="true" ht="11.25" hidden="false" customHeight="false" outlineLevel="0" collapsed="false">
      <c r="A289" s="10" t="s">
        <v>618</v>
      </c>
      <c r="B289" s="9" t="n">
        <v>387</v>
      </c>
      <c r="C289" s="9" t="n">
        <v>11.07</v>
      </c>
      <c r="D289" s="10" t="n">
        <f aca="false">C289/B289</f>
        <v>0.0286046511627907</v>
      </c>
      <c r="E289" s="10" t="n">
        <v>10.25641</v>
      </c>
      <c r="F289" s="11" t="n">
        <v>0.1262327</v>
      </c>
      <c r="G289" s="11" t="n">
        <v>0.06063</v>
      </c>
      <c r="H289" s="11" t="n">
        <v>0.00078</v>
      </c>
      <c r="I289" s="11" t="n">
        <v>0.027713</v>
      </c>
      <c r="J289" s="9" t="n">
        <v>599.7</v>
      </c>
      <c r="K289" s="9" t="n">
        <v>6.9</v>
      </c>
      <c r="L289" s="9" t="n">
        <v>604.9</v>
      </c>
      <c r="M289" s="14" t="n">
        <v>8</v>
      </c>
      <c r="N289" s="15" t="n">
        <v>0.991403537774839</v>
      </c>
    </row>
    <row r="290" s="14" customFormat="true" ht="11.25" hidden="false" customHeight="false" outlineLevel="0" collapsed="false">
      <c r="A290" s="20" t="s">
        <v>618</v>
      </c>
      <c r="B290" s="19" t="n">
        <v>386</v>
      </c>
      <c r="C290" s="19" t="n">
        <v>10.95</v>
      </c>
      <c r="D290" s="20" t="n">
        <f aca="false">C290/B290</f>
        <v>0.0283678756476684</v>
      </c>
      <c r="E290" s="20" t="n">
        <v>10.26694</v>
      </c>
      <c r="F290" s="21" t="n">
        <v>0.1264921</v>
      </c>
      <c r="G290" s="21" t="n">
        <v>0.06003</v>
      </c>
      <c r="H290" s="21" t="n">
        <v>0.00076</v>
      </c>
      <c r="I290" s="21" t="n">
        <v>0.10955</v>
      </c>
      <c r="J290" s="19" t="n">
        <v>599</v>
      </c>
      <c r="K290" s="19" t="n">
        <v>6.8</v>
      </c>
      <c r="L290" s="19" t="n">
        <v>599.1</v>
      </c>
      <c r="M290" s="23" t="n">
        <v>7.4</v>
      </c>
      <c r="N290" s="24" t="n">
        <v>0.99983308295777</v>
      </c>
    </row>
  </sheetData>
  <mergeCells count="15">
    <mergeCell ref="A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36" width="14.61"/>
    <col collapsed="false" customWidth="true" hidden="false" outlineLevel="0" max="2" min="2" style="37" width="15.49"/>
  </cols>
  <sheetData>
    <row r="1" customFormat="false" ht="14.25" hidden="false" customHeight="false" outlineLevel="0" collapsed="false">
      <c r="A1" s="36" t="s">
        <v>619</v>
      </c>
      <c r="B1" s="37" t="s">
        <v>620</v>
      </c>
      <c r="C1" s="0" t="n">
        <v>0.3</v>
      </c>
      <c r="D1" s="0" t="n">
        <v>1058.62482982141</v>
      </c>
      <c r="E1" s="0" t="n">
        <v>1</v>
      </c>
      <c r="F1" s="0" t="n">
        <v>1048</v>
      </c>
      <c r="G1" s="0" t="n">
        <v>18</v>
      </c>
    </row>
    <row r="2" customFormat="false" ht="14.25" hidden="false" customHeight="false" outlineLevel="0" collapsed="false">
      <c r="A2" s="36" t="s">
        <v>621</v>
      </c>
      <c r="B2" s="37" t="s">
        <v>622</v>
      </c>
      <c r="C2" s="0" t="n">
        <v>52.7</v>
      </c>
      <c r="D2" s="0" t="n">
        <v>1058.62482982141</v>
      </c>
      <c r="E2" s="0" t="n">
        <v>2</v>
      </c>
      <c r="F2" s="0" t="n">
        <v>1048</v>
      </c>
      <c r="G2" s="0" t="n">
        <v>18</v>
      </c>
    </row>
    <row r="3" customFormat="false" ht="14.25" hidden="false" customHeight="false" outlineLevel="0" collapsed="false">
      <c r="A3" s="36" t="s">
        <v>623</v>
      </c>
      <c r="B3" s="38" t="n">
        <v>15</v>
      </c>
      <c r="E3" s="0" t="n">
        <v>3</v>
      </c>
      <c r="F3" s="0" t="n">
        <v>1069</v>
      </c>
      <c r="G3" s="0" t="n">
        <v>16</v>
      </c>
    </row>
    <row r="4" customFormat="false" ht="14.25" hidden="false" customHeight="false" outlineLevel="0" collapsed="false">
      <c r="A4" s="36" t="s">
        <v>624</v>
      </c>
      <c r="B4" s="38" t="n">
        <v>8</v>
      </c>
      <c r="E4" s="0" t="n">
        <v>4</v>
      </c>
      <c r="F4" s="0" t="n">
        <v>1063</v>
      </c>
      <c r="G4" s="0" t="n">
        <v>18</v>
      </c>
    </row>
    <row r="5" customFormat="false" ht="14.25" hidden="false" customHeight="false" outlineLevel="0" collapsed="false">
      <c r="A5" s="36" t="s">
        <v>625</v>
      </c>
      <c r="B5" s="38" t="n">
        <v>2</v>
      </c>
      <c r="E5" s="0" t="n">
        <v>5</v>
      </c>
      <c r="F5" s="0" t="n">
        <v>1070</v>
      </c>
      <c r="G5" s="0" t="n">
        <v>18</v>
      </c>
    </row>
    <row r="6" customFormat="false" ht="14.25" hidden="false" customHeight="false" outlineLevel="0" collapsed="false">
      <c r="A6" s="36" t="s">
        <v>626</v>
      </c>
      <c r="B6" s="39" t="b">
        <f aca="false">TRUE()</f>
        <v>1</v>
      </c>
      <c r="E6" s="0" t="n">
        <v>6</v>
      </c>
      <c r="F6" s="0" t="n">
        <v>1069</v>
      </c>
      <c r="G6" s="0" t="n">
        <v>17</v>
      </c>
    </row>
    <row r="7" customFormat="false" ht="14.25" hidden="false" customHeight="false" outlineLevel="0" collapsed="false">
      <c r="A7" s="36" t="s">
        <v>627</v>
      </c>
      <c r="B7" s="39" t="n">
        <v>1</v>
      </c>
      <c r="E7" s="0" t="n">
        <v>7</v>
      </c>
      <c r="F7" s="0" t="n">
        <v>1062</v>
      </c>
      <c r="G7" s="0" t="n">
        <v>17</v>
      </c>
    </row>
    <row r="8" customFormat="false" ht="14.25" hidden="false" customHeight="false" outlineLevel="0" collapsed="false">
      <c r="A8" s="36" t="s">
        <v>628</v>
      </c>
      <c r="B8" s="39" t="b">
        <f aca="false">FALSE()</f>
        <v>0</v>
      </c>
      <c r="E8" s="0" t="n">
        <v>8</v>
      </c>
      <c r="F8" s="0" t="n">
        <v>1064</v>
      </c>
      <c r="G8" s="0" t="n">
        <v>18</v>
      </c>
    </row>
    <row r="9" customFormat="false" ht="14.25" hidden="false" customHeight="false" outlineLevel="0" collapsed="false">
      <c r="A9" s="36" t="s">
        <v>629</v>
      </c>
      <c r="B9" s="39" t="b">
        <f aca="false">TRUE()</f>
        <v>1</v>
      </c>
      <c r="E9" s="0" t="n">
        <v>9</v>
      </c>
      <c r="F9" s="0" t="n">
        <v>1057</v>
      </c>
      <c r="G9" s="0" t="n">
        <v>18</v>
      </c>
    </row>
    <row r="10" customFormat="false" ht="14.25" hidden="false" customHeight="false" outlineLevel="0" collapsed="false">
      <c r="A10" s="36" t="s">
        <v>630</v>
      </c>
      <c r="B10" s="39" t="b">
        <f aca="false">FALSE()</f>
        <v>0</v>
      </c>
      <c r="E10" s="0" t="n">
        <v>10</v>
      </c>
      <c r="F10" s="0" t="n">
        <v>1059</v>
      </c>
      <c r="G10" s="0" t="n">
        <v>21</v>
      </c>
    </row>
    <row r="11" customFormat="false" ht="14.25" hidden="false" customHeight="false" outlineLevel="0" collapsed="false">
      <c r="A11" s="36" t="s">
        <v>631</v>
      </c>
      <c r="B11" s="39" t="b">
        <f aca="false">FALSE()</f>
        <v>0</v>
      </c>
      <c r="E11" s="0" t="n">
        <v>11</v>
      </c>
      <c r="F11" s="0" t="n">
        <v>1054</v>
      </c>
      <c r="G11" s="0" t="n">
        <v>19</v>
      </c>
    </row>
    <row r="12" customFormat="false" ht="14.25" hidden="false" customHeight="false" outlineLevel="0" collapsed="false">
      <c r="A12" s="36" t="s">
        <v>632</v>
      </c>
      <c r="B12" s="39" t="s">
        <v>633</v>
      </c>
      <c r="E12" s="0" t="n">
        <v>12</v>
      </c>
      <c r="F12" s="0" t="n">
        <v>1054</v>
      </c>
      <c r="G12" s="0" t="n">
        <v>19</v>
      </c>
    </row>
    <row r="13" customFormat="false" ht="14.25" hidden="false" customHeight="false" outlineLevel="0" collapsed="false">
      <c r="A13" s="36" t="s">
        <v>634</v>
      </c>
      <c r="B13" s="39" t="b">
        <f aca="false">FALSE()</f>
        <v>0</v>
      </c>
      <c r="E13" s="0" t="n">
        <v>13</v>
      </c>
      <c r="F13" s="0" t="n">
        <v>1057</v>
      </c>
      <c r="G13" s="0" t="n">
        <v>19</v>
      </c>
    </row>
    <row r="14" customFormat="false" ht="14.25" hidden="false" customHeight="false" outlineLevel="0" collapsed="false">
      <c r="A14" s="36" t="s">
        <v>635</v>
      </c>
      <c r="B14" s="39" t="b">
        <f aca="false">FALSE()</f>
        <v>0</v>
      </c>
      <c r="E14" s="0" t="n">
        <v>14</v>
      </c>
      <c r="F14" s="0" t="n">
        <v>1051</v>
      </c>
      <c r="G14" s="0" t="n">
        <v>20</v>
      </c>
    </row>
    <row r="15" customFormat="false" ht="14.25" hidden="false" customHeight="false" outlineLevel="0" collapsed="false">
      <c r="A15" s="36" t="s">
        <v>636</v>
      </c>
      <c r="B15" s="39" t="b">
        <f aca="false">TRUE()</f>
        <v>1</v>
      </c>
      <c r="E15" s="0" t="n">
        <v>15</v>
      </c>
      <c r="F15" s="0" t="n">
        <v>1044</v>
      </c>
      <c r="G15" s="0" t="n">
        <v>18</v>
      </c>
    </row>
    <row r="16" customFormat="false" ht="14.25" hidden="false" customHeight="false" outlineLevel="0" collapsed="false">
      <c r="A16" s="36" t="s">
        <v>637</v>
      </c>
      <c r="B16" s="39" t="n">
        <v>1</v>
      </c>
      <c r="E16" s="0" t="n">
        <v>16</v>
      </c>
      <c r="F16" s="0" t="n">
        <v>1048</v>
      </c>
      <c r="G16" s="0" t="n">
        <v>20</v>
      </c>
    </row>
    <row r="17" customFormat="false" ht="14.25" hidden="false" customHeight="false" outlineLevel="0" collapsed="false">
      <c r="E17" s="0" t="n">
        <v>17</v>
      </c>
      <c r="F17" s="0" t="n">
        <v>1048</v>
      </c>
      <c r="G17" s="0" t="n">
        <v>20</v>
      </c>
    </row>
    <row r="18" customFormat="false" ht="14.25" hidden="false" customHeight="false" outlineLevel="0" collapsed="false">
      <c r="E18" s="0" t="n">
        <v>18</v>
      </c>
      <c r="F18" s="0" t="n">
        <v>1063</v>
      </c>
      <c r="G18" s="0" t="n">
        <v>18</v>
      </c>
    </row>
    <row r="19" customFormat="false" ht="14.25" hidden="false" customHeight="false" outlineLevel="0" collapsed="false">
      <c r="E19" s="0" t="n">
        <v>19</v>
      </c>
      <c r="F19" s="0" t="n">
        <v>1064</v>
      </c>
      <c r="G19" s="0" t="n">
        <v>17</v>
      </c>
    </row>
    <row r="20" customFormat="false" ht="14.25" hidden="false" customHeight="false" outlineLevel="0" collapsed="false">
      <c r="E20" s="0" t="n">
        <v>20</v>
      </c>
      <c r="F20" s="0" t="n">
        <v>1053</v>
      </c>
      <c r="G20" s="0" t="n">
        <v>17</v>
      </c>
    </row>
    <row r="21" customFormat="false" ht="14.25" hidden="false" customHeight="false" outlineLevel="0" collapsed="false">
      <c r="E21" s="0" t="n">
        <v>21</v>
      </c>
      <c r="F21" s="0" t="n">
        <v>1060</v>
      </c>
      <c r="G21" s="0" t="n">
        <v>17</v>
      </c>
    </row>
    <row r="22" customFormat="false" ht="14.25" hidden="false" customHeight="false" outlineLevel="0" collapsed="false">
      <c r="E22" s="0" t="n">
        <v>22</v>
      </c>
      <c r="F22" s="0" t="n">
        <v>1067</v>
      </c>
      <c r="G22" s="0" t="n">
        <v>15</v>
      </c>
    </row>
    <row r="23" customFormat="false" ht="14.25" hidden="false" customHeight="false" outlineLevel="0" collapsed="false">
      <c r="E23" s="0" t="n">
        <v>23</v>
      </c>
      <c r="F23" s="0" t="n">
        <v>1055</v>
      </c>
      <c r="G23" s="0" t="n">
        <v>14</v>
      </c>
    </row>
    <row r="24" customFormat="false" ht="14.25" hidden="false" customHeight="false" outlineLevel="0" collapsed="false">
      <c r="E24" s="0" t="n">
        <v>24</v>
      </c>
      <c r="F24" s="0" t="n">
        <v>1055</v>
      </c>
      <c r="G24" s="0" t="n">
        <v>18</v>
      </c>
    </row>
    <row r="25" customFormat="false" ht="14.25" hidden="false" customHeight="false" outlineLevel="0" collapsed="false">
      <c r="E25" s="0" t="n">
        <v>25</v>
      </c>
      <c r="F25" s="0" t="n">
        <v>1054</v>
      </c>
      <c r="G25" s="0" t="n">
        <v>16</v>
      </c>
    </row>
    <row r="26" customFormat="false" ht="14.25" hidden="false" customHeight="false" outlineLevel="0" collapsed="false">
      <c r="E26" s="0" t="n">
        <v>26</v>
      </c>
      <c r="F26" s="0" t="n">
        <v>1063</v>
      </c>
      <c r="G26" s="0" t="n">
        <v>14</v>
      </c>
    </row>
    <row r="27" customFormat="false" ht="14.25" hidden="false" customHeight="false" outlineLevel="0" collapsed="false">
      <c r="E27" s="0" t="n">
        <v>27</v>
      </c>
      <c r="F27" s="0" t="n">
        <v>1054</v>
      </c>
      <c r="G27" s="0" t="n">
        <v>14</v>
      </c>
    </row>
    <row r="28" customFormat="false" ht="14.25" hidden="false" customHeight="false" outlineLevel="0" collapsed="false">
      <c r="E28" s="0" t="n">
        <v>28</v>
      </c>
      <c r="F28" s="0" t="n">
        <v>1065</v>
      </c>
      <c r="G28" s="0" t="n">
        <v>14</v>
      </c>
    </row>
    <row r="29" customFormat="false" ht="14.25" hidden="false" customHeight="false" outlineLevel="0" collapsed="false">
      <c r="E29" s="0" t="n">
        <v>29</v>
      </c>
      <c r="F29" s="0" t="n">
        <v>1052</v>
      </c>
      <c r="G29" s="0" t="n">
        <v>15</v>
      </c>
    </row>
    <row r="30" customFormat="false" ht="14.25" hidden="false" customHeight="false" outlineLevel="0" collapsed="false">
      <c r="E30" s="0" t="n">
        <v>30</v>
      </c>
      <c r="F30" s="0" t="n">
        <v>1057</v>
      </c>
      <c r="G30" s="0" t="n">
        <v>14</v>
      </c>
    </row>
    <row r="31" customFormat="false" ht="14.25" hidden="false" customHeight="false" outlineLevel="0" collapsed="false">
      <c r="E31" s="0" t="n">
        <v>31</v>
      </c>
      <c r="F31" s="0" t="n">
        <v>1060</v>
      </c>
      <c r="G31" s="0" t="n">
        <v>15</v>
      </c>
    </row>
    <row r="32" customFormat="false" ht="14.25" hidden="false" customHeight="false" outlineLevel="0" collapsed="false">
      <c r="E32" s="0" t="n">
        <v>32</v>
      </c>
      <c r="F32" s="0" t="n">
        <v>1065</v>
      </c>
      <c r="G32" s="0" t="n">
        <v>15</v>
      </c>
    </row>
    <row r="33" customFormat="false" ht="14.25" hidden="false" customHeight="false" outlineLevel="0" collapsed="false">
      <c r="E33" s="0" t="n">
        <v>33</v>
      </c>
      <c r="F33" s="0" t="n">
        <v>1070</v>
      </c>
      <c r="G33" s="0" t="n">
        <v>15</v>
      </c>
    </row>
    <row r="34" customFormat="false" ht="14.25" hidden="false" customHeight="false" outlineLevel="0" collapsed="false">
      <c r="E34" s="0" t="n">
        <v>34</v>
      </c>
      <c r="F34" s="0" t="n">
        <v>1039</v>
      </c>
      <c r="G34" s="0" t="n">
        <v>15</v>
      </c>
    </row>
    <row r="35" customFormat="false" ht="14.25" hidden="false" customHeight="false" outlineLevel="0" collapsed="false">
      <c r="E35" s="0" t="n">
        <v>35</v>
      </c>
      <c r="F35" s="0" t="n">
        <v>1033</v>
      </c>
      <c r="G35" s="0" t="n">
        <v>14</v>
      </c>
    </row>
    <row r="36" customFormat="false" ht="14.25" hidden="false" customHeight="false" outlineLevel="0" collapsed="false">
      <c r="E36" s="0" t="n">
        <v>36</v>
      </c>
      <c r="F36" s="0" t="n">
        <v>1038</v>
      </c>
      <c r="G36" s="0" t="n">
        <v>18</v>
      </c>
    </row>
    <row r="37" customFormat="false" ht="14.25" hidden="false" customHeight="false" outlineLevel="0" collapsed="false">
      <c r="E37" s="0" t="n">
        <v>37</v>
      </c>
      <c r="F37" s="0" t="n">
        <v>1037</v>
      </c>
      <c r="G37" s="0" t="n">
        <v>15</v>
      </c>
    </row>
    <row r="38" customFormat="false" ht="14.25" hidden="false" customHeight="false" outlineLevel="0" collapsed="false">
      <c r="E38" s="0" t="n">
        <v>38</v>
      </c>
      <c r="F38" s="0" t="n">
        <v>1052</v>
      </c>
      <c r="G38" s="0" t="n">
        <v>15</v>
      </c>
    </row>
    <row r="39" customFormat="false" ht="14.25" hidden="false" customHeight="false" outlineLevel="0" collapsed="false">
      <c r="E39" s="0" t="n">
        <v>39</v>
      </c>
      <c r="F39" s="0" t="n">
        <v>1045</v>
      </c>
      <c r="G39" s="0" t="n">
        <v>20</v>
      </c>
    </row>
    <row r="40" customFormat="false" ht="14.25" hidden="false" customHeight="false" outlineLevel="0" collapsed="false">
      <c r="E40" s="0" t="n">
        <v>40</v>
      </c>
      <c r="F40" s="0" t="n">
        <v>1046</v>
      </c>
      <c r="G40" s="0" t="n">
        <v>20</v>
      </c>
    </row>
    <row r="41" customFormat="false" ht="14.25" hidden="false" customHeight="false" outlineLevel="0" collapsed="false">
      <c r="E41" s="0" t="n">
        <v>41</v>
      </c>
      <c r="F41" s="0" t="n">
        <v>1046</v>
      </c>
      <c r="G41" s="0" t="n">
        <v>19</v>
      </c>
    </row>
    <row r="42" customFormat="false" ht="14.25" hidden="false" customHeight="false" outlineLevel="0" collapsed="false">
      <c r="E42" s="0" t="n">
        <v>42</v>
      </c>
      <c r="F42" s="0" t="n">
        <v>1047</v>
      </c>
      <c r="G42" s="0" t="n">
        <v>20</v>
      </c>
    </row>
    <row r="43" customFormat="false" ht="14.25" hidden="false" customHeight="false" outlineLevel="0" collapsed="false">
      <c r="E43" s="0" t="n">
        <v>43</v>
      </c>
      <c r="F43" s="0" t="n">
        <v>1052</v>
      </c>
      <c r="G43" s="0" t="n">
        <v>15</v>
      </c>
    </row>
    <row r="44" customFormat="false" ht="14.25" hidden="false" customHeight="false" outlineLevel="0" collapsed="false">
      <c r="E44" s="0" t="n">
        <v>44</v>
      </c>
      <c r="F44" s="0" t="n">
        <v>1052</v>
      </c>
      <c r="G44" s="0" t="n">
        <v>20</v>
      </c>
    </row>
    <row r="45" customFormat="false" ht="14.25" hidden="false" customHeight="false" outlineLevel="0" collapsed="false">
      <c r="E45" s="0" t="n">
        <v>45</v>
      </c>
      <c r="F45" s="0" t="n">
        <v>1056</v>
      </c>
      <c r="G45" s="0" t="n">
        <v>20</v>
      </c>
    </row>
    <row r="46" customFormat="false" ht="14.25" hidden="false" customHeight="false" outlineLevel="0" collapsed="false">
      <c r="E46" s="0" t="n">
        <v>46</v>
      </c>
      <c r="F46" s="0" t="n">
        <v>1059</v>
      </c>
      <c r="G46" s="0" t="n">
        <v>13</v>
      </c>
    </row>
    <row r="47" customFormat="false" ht="14.25" hidden="false" customHeight="false" outlineLevel="0" collapsed="false">
      <c r="E47" s="0" t="n">
        <v>47</v>
      </c>
      <c r="F47" s="0" t="n">
        <v>1063</v>
      </c>
      <c r="G47" s="0" t="n">
        <v>11</v>
      </c>
    </row>
    <row r="48" customFormat="false" ht="14.25" hidden="false" customHeight="false" outlineLevel="0" collapsed="false">
      <c r="E48" s="0" t="n">
        <v>48</v>
      </c>
      <c r="F48" s="0" t="n">
        <v>1070</v>
      </c>
      <c r="G48" s="0" t="n">
        <v>11</v>
      </c>
    </row>
    <row r="49" customFormat="false" ht="14.25" hidden="false" customHeight="false" outlineLevel="0" collapsed="false">
      <c r="E49" s="0" t="n">
        <v>49</v>
      </c>
      <c r="F49" s="0" t="n">
        <v>1073</v>
      </c>
      <c r="G49" s="0" t="n">
        <v>13</v>
      </c>
    </row>
    <row r="50" customFormat="false" ht="14.25" hidden="false" customHeight="false" outlineLevel="0" collapsed="false">
      <c r="E50" s="0" t="n">
        <v>50</v>
      </c>
      <c r="F50" s="0" t="n">
        <v>1074</v>
      </c>
      <c r="G50" s="0" t="n">
        <v>11</v>
      </c>
    </row>
    <row r="51" customFormat="false" ht="14.25" hidden="false" customHeight="false" outlineLevel="0" collapsed="false">
      <c r="E51" s="0" t="n">
        <v>51</v>
      </c>
      <c r="F51" s="0" t="n">
        <v>1077</v>
      </c>
      <c r="G51" s="0" t="n">
        <v>13</v>
      </c>
    </row>
    <row r="52" customFormat="false" ht="14.25" hidden="false" customHeight="false" outlineLevel="0" collapsed="false">
      <c r="E52" s="0" t="n">
        <v>52</v>
      </c>
      <c r="F52" s="0" t="n">
        <v>1078</v>
      </c>
      <c r="G52" s="0" t="n">
        <v>13</v>
      </c>
    </row>
    <row r="53" customFormat="false" ht="14.25" hidden="false" customHeight="false" outlineLevel="0" collapsed="false">
      <c r="E53" s="0" t="s">
        <v>638</v>
      </c>
      <c r="F53" s="0" t="s">
        <v>638</v>
      </c>
      <c r="G53" s="0" t="s">
        <v>638</v>
      </c>
      <c r="H53" s="0" t="s">
        <v>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C0"/>
    <pageSetUpPr fitToPage="false"/>
  </sheetPr>
  <dimension ref="A1:O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2" width="13.87"/>
    <col collapsed="false" customWidth="true" hidden="false" outlineLevel="0" max="2" min="2" style="2" width="5.12"/>
    <col collapsed="false" customWidth="true" hidden="false" outlineLevel="0" max="4" min="3" style="2" width="7.87"/>
    <col collapsed="false" customWidth="true" hidden="false" outlineLevel="0" max="5" min="5" style="1" width="10.61"/>
    <col collapsed="false" customWidth="true" hidden="false" outlineLevel="0" max="6" min="6" style="2" width="11.12"/>
    <col collapsed="false" customWidth="true" hidden="false" outlineLevel="0" max="7" min="7" style="2" width="12.37"/>
    <col collapsed="false" customWidth="true" hidden="false" outlineLevel="0" max="8" min="8" style="2" width="8.11"/>
    <col collapsed="false" customWidth="true" hidden="false" outlineLevel="0" max="9" min="9" style="2" width="11.12"/>
    <col collapsed="false" customWidth="true" hidden="false" outlineLevel="0" max="10" min="10" style="3" width="20.99"/>
    <col collapsed="false" customWidth="true" hidden="false" outlineLevel="0" max="11" min="11" style="3" width="6.61"/>
    <col collapsed="false" customWidth="true" hidden="false" outlineLevel="0" max="12" min="12" style="3" width="20.99"/>
    <col collapsed="false" customWidth="true" hidden="false" outlineLevel="0" max="13" min="13" style="2" width="6.61"/>
    <col collapsed="false" customWidth="true" hidden="false" outlineLevel="0" max="14" min="14" style="2" width="8.62"/>
    <col collapsed="false" customWidth="false" hidden="false" outlineLevel="0" max="257" min="15" style="2" width="10.87"/>
  </cols>
  <sheetData>
    <row r="1" customFormat="false" ht="28.5" hidden="false" customHeight="false" outlineLevel="0" collapsed="false">
      <c r="A1" s="40" t="s">
        <v>0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1"/>
    </row>
    <row r="2" s="7" customFormat="true" ht="12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5" t="s">
        <v>5</v>
      </c>
      <c r="F2" s="6" t="s">
        <v>6</v>
      </c>
      <c r="G2" s="6" t="s">
        <v>7</v>
      </c>
      <c r="H2" s="6" t="s">
        <v>6</v>
      </c>
      <c r="I2" s="6" t="s">
        <v>8</v>
      </c>
      <c r="J2" s="6" t="s">
        <v>9</v>
      </c>
      <c r="K2" s="6" t="s">
        <v>6</v>
      </c>
      <c r="L2" s="6" t="s">
        <v>10</v>
      </c>
      <c r="M2" s="6" t="s">
        <v>6</v>
      </c>
      <c r="N2" s="6" t="s">
        <v>11</v>
      </c>
    </row>
    <row r="3" s="7" customFormat="true" ht="12" hidden="false" customHeight="true" outlineLevel="0" collapsed="false">
      <c r="A3" s="6"/>
      <c r="B3" s="6" t="s">
        <v>2</v>
      </c>
      <c r="C3" s="6" t="s">
        <v>3</v>
      </c>
      <c r="D3" s="6" t="s">
        <v>4</v>
      </c>
      <c r="E3" s="5" t="s">
        <v>12</v>
      </c>
      <c r="F3" s="6" t="s">
        <v>13</v>
      </c>
      <c r="G3" s="6" t="s">
        <v>14</v>
      </c>
      <c r="H3" s="6" t="s">
        <v>13</v>
      </c>
      <c r="I3" s="6"/>
      <c r="J3" s="6" t="s">
        <v>15</v>
      </c>
      <c r="K3" s="6" t="s">
        <v>13</v>
      </c>
      <c r="L3" s="6" t="s">
        <v>16</v>
      </c>
      <c r="M3" s="6" t="s">
        <v>13</v>
      </c>
      <c r="N3" s="6"/>
    </row>
    <row r="4" s="16" customFormat="true" ht="11.25" hidden="false" customHeight="false" outlineLevel="0" collapsed="false">
      <c r="A4" s="42" t="n">
        <v>91500</v>
      </c>
      <c r="B4" s="30" t="n">
        <v>104.3</v>
      </c>
      <c r="C4" s="30" t="n">
        <v>26.32</v>
      </c>
      <c r="D4" s="31" t="n">
        <f aca="false">C4/B4</f>
        <v>0.252348993288591</v>
      </c>
      <c r="E4" s="29" t="n">
        <v>5.621135</v>
      </c>
      <c r="F4" s="32" t="n">
        <v>0.1105901</v>
      </c>
      <c r="G4" s="32" t="n">
        <v>0.0752</v>
      </c>
      <c r="H4" s="32" t="n">
        <v>0.0016</v>
      </c>
      <c r="I4" s="32" t="n">
        <v>0.042348</v>
      </c>
      <c r="J4" s="30" t="n">
        <v>1054</v>
      </c>
      <c r="K4" s="30" t="n">
        <v>19</v>
      </c>
      <c r="L4" s="30" t="n">
        <v>1047</v>
      </c>
      <c r="M4" s="33" t="n">
        <v>19</v>
      </c>
      <c r="N4" s="34" t="n">
        <v>1.00668576886342</v>
      </c>
      <c r="O4" s="14"/>
    </row>
    <row r="5" s="14" customFormat="true" ht="11.25" hidden="false" customHeight="false" outlineLevel="0" collapsed="false">
      <c r="A5" s="43" t="n">
        <v>91500</v>
      </c>
      <c r="B5" s="9" t="n">
        <v>80.5</v>
      </c>
      <c r="C5" s="9" t="n">
        <v>17.99</v>
      </c>
      <c r="D5" s="10" t="n">
        <f aca="false">C5/B5</f>
        <v>0.223478260869565</v>
      </c>
      <c r="E5" s="8" t="n">
        <v>5.574136</v>
      </c>
      <c r="F5" s="11" t="n">
        <v>0.08078458</v>
      </c>
      <c r="G5" s="11" t="n">
        <v>0.0746</v>
      </c>
      <c r="H5" s="11" t="n">
        <v>0.0014</v>
      </c>
      <c r="I5" s="11" t="n">
        <v>0.047792</v>
      </c>
      <c r="J5" s="9" t="n">
        <v>1063</v>
      </c>
      <c r="K5" s="9" t="n">
        <v>14</v>
      </c>
      <c r="L5" s="9" t="n">
        <v>1058</v>
      </c>
      <c r="M5" s="14" t="n">
        <v>15</v>
      </c>
      <c r="N5" s="15" t="n">
        <v>1.0047258979206</v>
      </c>
    </row>
    <row r="6" s="14" customFormat="true" ht="11.25" hidden="false" customHeight="false" outlineLevel="0" collapsed="false">
      <c r="A6" s="43" t="n">
        <v>91500</v>
      </c>
      <c r="B6" s="9" t="n">
        <v>84.6</v>
      </c>
      <c r="C6" s="9" t="n">
        <v>20.03</v>
      </c>
      <c r="D6" s="10" t="n">
        <f aca="false">C6/B6</f>
        <v>0.236761229314421</v>
      </c>
      <c r="E6" s="8" t="n">
        <v>5.561735</v>
      </c>
      <c r="F6" s="11" t="n">
        <v>0.08351883</v>
      </c>
      <c r="G6" s="11" t="n">
        <v>0.0756</v>
      </c>
      <c r="H6" s="11" t="n">
        <v>0.0014</v>
      </c>
      <c r="I6" s="11" t="n">
        <v>-0.090725</v>
      </c>
      <c r="J6" s="9" t="n">
        <v>1065</v>
      </c>
      <c r="K6" s="9" t="n">
        <v>15</v>
      </c>
      <c r="L6" s="9" t="n">
        <v>1063</v>
      </c>
      <c r="M6" s="14" t="n">
        <v>16</v>
      </c>
      <c r="N6" s="15" t="n">
        <v>1.00188146754468</v>
      </c>
    </row>
    <row r="7" s="14" customFormat="true" ht="11.25" hidden="false" customHeight="false" outlineLevel="0" collapsed="false">
      <c r="A7" s="43" t="n">
        <v>91500</v>
      </c>
      <c r="B7" s="9" t="n">
        <v>99.1</v>
      </c>
      <c r="C7" s="9" t="n">
        <v>24.41</v>
      </c>
      <c r="D7" s="10" t="n">
        <f aca="false">C7/B7</f>
        <v>0.246316851664985</v>
      </c>
      <c r="E7" s="8" t="n">
        <v>5.640158</v>
      </c>
      <c r="F7" s="11" t="n">
        <v>0.114521</v>
      </c>
      <c r="G7" s="11" t="n">
        <v>0.0756</v>
      </c>
      <c r="H7" s="11" t="n">
        <v>0.0013</v>
      </c>
      <c r="I7" s="11" t="n">
        <v>0.13467</v>
      </c>
      <c r="J7" s="9" t="n">
        <v>1052</v>
      </c>
      <c r="K7" s="9" t="n">
        <v>20</v>
      </c>
      <c r="L7" s="9" t="n">
        <v>1063</v>
      </c>
      <c r="M7" s="14" t="n">
        <v>14</v>
      </c>
      <c r="N7" s="15" t="n">
        <v>0.989651928504233</v>
      </c>
    </row>
    <row r="8" s="14" customFormat="true" ht="11.25" hidden="false" customHeight="false" outlineLevel="0" collapsed="false">
      <c r="A8" s="43" t="n">
        <v>91500</v>
      </c>
      <c r="B8" s="9" t="n">
        <v>93.2</v>
      </c>
      <c r="C8" s="9" t="n">
        <v>21.64</v>
      </c>
      <c r="D8" s="10" t="n">
        <f aca="false">C8/B8</f>
        <v>0.232188841201717</v>
      </c>
      <c r="E8" s="8" t="n">
        <v>5.488474</v>
      </c>
      <c r="F8" s="11" t="n">
        <v>0.07229604</v>
      </c>
      <c r="G8" s="11" t="n">
        <v>0.0757</v>
      </c>
      <c r="H8" s="11" t="n">
        <v>0.0012</v>
      </c>
      <c r="I8" s="11" t="n">
        <v>0.040858</v>
      </c>
      <c r="J8" s="9" t="n">
        <v>1078</v>
      </c>
      <c r="K8" s="9" t="n">
        <v>13</v>
      </c>
      <c r="L8" s="9" t="n">
        <v>1077</v>
      </c>
      <c r="M8" s="14" t="n">
        <v>11</v>
      </c>
      <c r="N8" s="15" t="n">
        <v>1.00092850510678</v>
      </c>
    </row>
    <row r="9" s="16" customFormat="true" ht="11.25" hidden="false" customHeight="false" outlineLevel="0" collapsed="false">
      <c r="A9" s="43" t="n">
        <v>91500</v>
      </c>
      <c r="B9" s="9" t="n">
        <v>88.2</v>
      </c>
      <c r="C9" s="9" t="n">
        <v>20.76</v>
      </c>
      <c r="D9" s="10" t="n">
        <f aca="false">C9/B9</f>
        <v>0.235374149659864</v>
      </c>
      <c r="E9" s="8" t="n">
        <v>5.589715</v>
      </c>
      <c r="F9" s="11" t="n">
        <v>0.08436126</v>
      </c>
      <c r="G9" s="11" t="n">
        <v>0.0756</v>
      </c>
      <c r="H9" s="11" t="n">
        <v>0.0014</v>
      </c>
      <c r="I9" s="11" t="n">
        <v>0.21958</v>
      </c>
      <c r="J9" s="9" t="n">
        <v>1060</v>
      </c>
      <c r="K9" s="9" t="n">
        <v>15</v>
      </c>
      <c r="L9" s="9" t="n">
        <v>1065</v>
      </c>
      <c r="M9" s="14" t="n">
        <v>15</v>
      </c>
      <c r="N9" s="15" t="n">
        <v>0.995305164319249</v>
      </c>
      <c r="O9" s="14"/>
    </row>
    <row r="10" s="16" customFormat="true" ht="11.25" hidden="false" customHeight="false" outlineLevel="0" collapsed="false">
      <c r="A10" s="43" t="n">
        <v>91500</v>
      </c>
      <c r="B10" s="9" t="n">
        <v>88.7</v>
      </c>
      <c r="C10" s="9" t="n">
        <v>22.97</v>
      </c>
      <c r="D10" s="10" t="n">
        <f aca="false">C10/B10</f>
        <v>0.258962795941375</v>
      </c>
      <c r="E10" s="8" t="n">
        <v>5.567929</v>
      </c>
      <c r="F10" s="11" t="n">
        <v>0.09610567</v>
      </c>
      <c r="G10" s="11" t="n">
        <v>0.0756</v>
      </c>
      <c r="H10" s="11" t="n">
        <v>0.0016</v>
      </c>
      <c r="I10" s="11" t="n">
        <v>0.068428</v>
      </c>
      <c r="J10" s="9" t="n">
        <v>1064</v>
      </c>
      <c r="K10" s="9" t="n">
        <v>17</v>
      </c>
      <c r="L10" s="9" t="n">
        <v>1069</v>
      </c>
      <c r="M10" s="14" t="n">
        <v>17</v>
      </c>
      <c r="N10" s="15" t="n">
        <v>0.99532273152479</v>
      </c>
      <c r="O10" s="14"/>
    </row>
    <row r="11" s="16" customFormat="true" ht="11.25" hidden="false" customHeight="false" outlineLevel="0" collapsed="false">
      <c r="A11" s="43" t="n">
        <v>91500</v>
      </c>
      <c r="B11" s="9" t="n">
        <v>91.9</v>
      </c>
      <c r="C11" s="9" t="n">
        <v>23.18</v>
      </c>
      <c r="D11" s="10" t="n">
        <f aca="false">C11/B11</f>
        <v>0.252230685527748</v>
      </c>
      <c r="E11" s="8" t="n">
        <v>5.586592</v>
      </c>
      <c r="F11" s="11" t="n">
        <v>0.09675104</v>
      </c>
      <c r="G11" s="11" t="n">
        <v>0.0754</v>
      </c>
      <c r="H11" s="11" t="n">
        <v>0.0014</v>
      </c>
      <c r="I11" s="11" t="n">
        <v>0.17222</v>
      </c>
      <c r="J11" s="9" t="n">
        <v>1060</v>
      </c>
      <c r="K11" s="9" t="n">
        <v>17</v>
      </c>
      <c r="L11" s="9" t="n">
        <v>1064</v>
      </c>
      <c r="M11" s="14" t="n">
        <v>16</v>
      </c>
      <c r="N11" s="15" t="n">
        <v>0.996240601503759</v>
      </c>
      <c r="O11" s="14"/>
    </row>
    <row r="12" s="16" customFormat="true" ht="11.25" hidden="false" customHeight="false" outlineLevel="0" collapsed="false">
      <c r="A12" s="43" t="n">
        <v>91500</v>
      </c>
      <c r="B12" s="9" t="n">
        <v>97.4</v>
      </c>
      <c r="C12" s="9" t="n">
        <v>24.44</v>
      </c>
      <c r="D12" s="10" t="n">
        <f aca="false">C12/B12</f>
        <v>0.250924024640657</v>
      </c>
      <c r="E12" s="8" t="n">
        <v>5.643341</v>
      </c>
      <c r="F12" s="11" t="n">
        <v>0.1146503</v>
      </c>
      <c r="G12" s="11" t="n">
        <v>0.0751</v>
      </c>
      <c r="H12" s="11" t="n">
        <v>0.0015</v>
      </c>
      <c r="I12" s="11" t="n">
        <v>0.16012</v>
      </c>
      <c r="J12" s="9" t="n">
        <v>1051</v>
      </c>
      <c r="K12" s="9" t="n">
        <v>20</v>
      </c>
      <c r="L12" s="9" t="n">
        <v>1053</v>
      </c>
      <c r="M12" s="14" t="n">
        <v>18</v>
      </c>
      <c r="N12" s="15" t="n">
        <v>0.998100664767331</v>
      </c>
      <c r="O12" s="14"/>
    </row>
    <row r="13" s="16" customFormat="true" ht="11.25" hidden="false" customHeight="false" outlineLevel="0" collapsed="false">
      <c r="A13" s="43" t="n">
        <v>91500</v>
      </c>
      <c r="B13" s="9" t="n">
        <v>105.7</v>
      </c>
      <c r="C13" s="9" t="n">
        <v>26.62</v>
      </c>
      <c r="D13" s="10" t="n">
        <f aca="false">C13/B13</f>
        <v>0.251844843897824</v>
      </c>
      <c r="E13" s="8" t="n">
        <v>5.717553</v>
      </c>
      <c r="F13" s="11" t="n">
        <v>0.1078784</v>
      </c>
      <c r="G13" s="11" t="n">
        <v>0.0757</v>
      </c>
      <c r="H13" s="11" t="n">
        <v>0.0017</v>
      </c>
      <c r="I13" s="11" t="n">
        <v>0.069734</v>
      </c>
      <c r="J13" s="9" t="n">
        <v>1038</v>
      </c>
      <c r="K13" s="9" t="n">
        <v>18</v>
      </c>
      <c r="L13" s="9" t="n">
        <v>1051</v>
      </c>
      <c r="M13" s="14" t="n">
        <v>18</v>
      </c>
      <c r="N13" s="15" t="n">
        <v>0.987630827783064</v>
      </c>
      <c r="O13" s="14"/>
    </row>
    <row r="14" s="16" customFormat="true" ht="11.25" hidden="false" customHeight="false" outlineLevel="0" collapsed="false">
      <c r="A14" s="43" t="n">
        <v>91500</v>
      </c>
      <c r="B14" s="9" t="n">
        <v>103.2</v>
      </c>
      <c r="C14" s="9" t="n">
        <v>25.87</v>
      </c>
      <c r="D14" s="10" t="n">
        <f aca="false">C14/B14</f>
        <v>0.250678294573643</v>
      </c>
      <c r="E14" s="8" t="n">
        <v>5.624297</v>
      </c>
      <c r="F14" s="11" t="n">
        <v>0.1107145</v>
      </c>
      <c r="G14" s="11" t="n">
        <v>0.0751</v>
      </c>
      <c r="H14" s="11" t="n">
        <v>0.0015</v>
      </c>
      <c r="I14" s="11" t="n">
        <v>0.01898</v>
      </c>
      <c r="J14" s="9" t="n">
        <v>1054</v>
      </c>
      <c r="K14" s="9" t="n">
        <v>19</v>
      </c>
      <c r="L14" s="9" t="n">
        <v>1052</v>
      </c>
      <c r="M14" s="14" t="n">
        <v>18</v>
      </c>
      <c r="N14" s="15" t="n">
        <v>1.00190114068441</v>
      </c>
      <c r="O14" s="14"/>
    </row>
    <row r="15" s="16" customFormat="true" ht="11.25" hidden="false" customHeight="false" outlineLevel="0" collapsed="false">
      <c r="A15" s="43" t="n">
        <v>91500</v>
      </c>
      <c r="B15" s="9" t="n">
        <v>100.9</v>
      </c>
      <c r="C15" s="9" t="n">
        <v>25.37</v>
      </c>
      <c r="D15" s="10" t="n">
        <f aca="false">C15/B15</f>
        <v>0.251437066402379</v>
      </c>
      <c r="E15" s="8" t="n">
        <v>5.608525</v>
      </c>
      <c r="F15" s="11" t="n">
        <v>0.1100944</v>
      </c>
      <c r="G15" s="11" t="n">
        <v>0.075</v>
      </c>
      <c r="H15" s="11" t="n">
        <v>0.0015</v>
      </c>
      <c r="I15" s="11" t="n">
        <v>-0.071773</v>
      </c>
      <c r="J15" s="9" t="n">
        <v>1057</v>
      </c>
      <c r="K15" s="9" t="n">
        <v>19</v>
      </c>
      <c r="L15" s="9" t="n">
        <v>1052</v>
      </c>
      <c r="M15" s="14" t="n">
        <v>19</v>
      </c>
      <c r="N15" s="15" t="n">
        <v>1.00475285171103</v>
      </c>
      <c r="O15" s="14"/>
    </row>
    <row r="16" s="16" customFormat="true" ht="11.25" hidden="false" customHeight="false" outlineLevel="0" collapsed="false">
      <c r="A16" s="43" t="n">
        <v>91500</v>
      </c>
      <c r="B16" s="9" t="n">
        <v>89.3</v>
      </c>
      <c r="C16" s="9" t="n">
        <v>21.97</v>
      </c>
      <c r="D16" s="10" t="n">
        <f aca="false">C16/B16</f>
        <v>0.246024636058231</v>
      </c>
      <c r="E16" s="8" t="n">
        <v>5.608525</v>
      </c>
      <c r="F16" s="11" t="n">
        <v>0.1038033</v>
      </c>
      <c r="G16" s="11" t="n">
        <v>0.0756</v>
      </c>
      <c r="H16" s="11" t="n">
        <v>0.0019</v>
      </c>
      <c r="I16" s="11" t="n">
        <v>0.14147</v>
      </c>
      <c r="J16" s="9" t="n">
        <v>1057</v>
      </c>
      <c r="K16" s="9" t="n">
        <v>18</v>
      </c>
      <c r="L16" s="9" t="n">
        <v>1064</v>
      </c>
      <c r="M16" s="14" t="n">
        <v>19</v>
      </c>
      <c r="N16" s="15" t="n">
        <v>0.993421052631579</v>
      </c>
      <c r="O16" s="14"/>
    </row>
    <row r="17" s="16" customFormat="true" ht="11.25" hidden="false" customHeight="false" outlineLevel="0" collapsed="false">
      <c r="A17" s="43" t="n">
        <v>91500</v>
      </c>
      <c r="B17" s="9" t="n">
        <v>82.2</v>
      </c>
      <c r="C17" s="9" t="n">
        <v>19.12</v>
      </c>
      <c r="D17" s="10" t="n">
        <f aca="false">C17/B17</f>
        <v>0.232603406326034</v>
      </c>
      <c r="E17" s="8" t="n">
        <v>5.605381</v>
      </c>
      <c r="F17" s="11" t="n">
        <v>0.08169277</v>
      </c>
      <c r="G17" s="11" t="n">
        <v>0.0758</v>
      </c>
      <c r="H17" s="11" t="n">
        <v>0.0014</v>
      </c>
      <c r="I17" s="11" t="n">
        <v>0.090239</v>
      </c>
      <c r="J17" s="9" t="n">
        <v>1057</v>
      </c>
      <c r="K17" s="9" t="n">
        <v>14</v>
      </c>
      <c r="L17" s="9" t="n">
        <v>1064</v>
      </c>
      <c r="M17" s="14" t="n">
        <v>15</v>
      </c>
      <c r="N17" s="15" t="n">
        <v>0.993421052631579</v>
      </c>
      <c r="O17" s="14"/>
    </row>
    <row r="18" s="16" customFormat="true" ht="11.25" hidden="false" customHeight="false" outlineLevel="0" collapsed="false">
      <c r="A18" s="43" t="n">
        <v>91500</v>
      </c>
      <c r="B18" s="9" t="n">
        <v>80</v>
      </c>
      <c r="C18" s="9" t="n">
        <v>19.89</v>
      </c>
      <c r="D18" s="10" t="n">
        <f aca="false">C18/B18</f>
        <v>0.248625</v>
      </c>
      <c r="E18" s="8" t="n">
        <v>5.54939</v>
      </c>
      <c r="F18" s="11" t="n">
        <v>0.08314846</v>
      </c>
      <c r="G18" s="11" t="n">
        <v>0.0759</v>
      </c>
      <c r="H18" s="11" t="n">
        <v>0.0015</v>
      </c>
      <c r="I18" s="11" t="n">
        <v>0.075749</v>
      </c>
      <c r="J18" s="9" t="n">
        <v>1067</v>
      </c>
      <c r="K18" s="9" t="n">
        <v>15</v>
      </c>
      <c r="L18" s="9" t="n">
        <v>1070</v>
      </c>
      <c r="M18" s="14" t="n">
        <v>15</v>
      </c>
      <c r="N18" s="15" t="n">
        <v>0.997196261682243</v>
      </c>
      <c r="O18" s="14"/>
    </row>
    <row r="19" s="16" customFormat="true" ht="11.25" hidden="false" customHeight="false" outlineLevel="0" collapsed="false">
      <c r="A19" s="43" t="n">
        <v>91500</v>
      </c>
      <c r="B19" s="9" t="n">
        <v>92.8</v>
      </c>
      <c r="C19" s="9" t="n">
        <v>22.59</v>
      </c>
      <c r="D19" s="10" t="n">
        <f aca="false">C19/B19</f>
        <v>0.243426724137931</v>
      </c>
      <c r="E19" s="8" t="n">
        <v>5.714286</v>
      </c>
      <c r="F19" s="11" t="n">
        <v>0.08816327</v>
      </c>
      <c r="G19" s="11" t="n">
        <v>0.0754</v>
      </c>
      <c r="H19" s="11" t="n">
        <v>0.0014</v>
      </c>
      <c r="I19" s="11" t="n">
        <v>0.16704</v>
      </c>
      <c r="J19" s="9" t="n">
        <v>1039</v>
      </c>
      <c r="K19" s="9" t="n">
        <v>15</v>
      </c>
      <c r="L19" s="9" t="n">
        <v>1053</v>
      </c>
      <c r="M19" s="14" t="n">
        <v>15</v>
      </c>
      <c r="N19" s="15" t="n">
        <v>0.98670465337132</v>
      </c>
      <c r="O19" s="14"/>
    </row>
    <row r="20" s="16" customFormat="true" ht="11.25" hidden="false" customHeight="false" outlineLevel="0" collapsed="false">
      <c r="A20" s="43" t="n">
        <v>91500</v>
      </c>
      <c r="B20" s="9" t="n">
        <v>88</v>
      </c>
      <c r="C20" s="9" t="n">
        <v>20.26</v>
      </c>
      <c r="D20" s="10" t="n">
        <f aca="false">C20/B20</f>
        <v>0.230227272727273</v>
      </c>
      <c r="E20" s="8" t="n">
        <v>5.518764</v>
      </c>
      <c r="F20" s="11" t="n">
        <v>0.07614188</v>
      </c>
      <c r="G20" s="11" t="n">
        <v>0.0755</v>
      </c>
      <c r="H20" s="11" t="n">
        <v>0.0013</v>
      </c>
      <c r="I20" s="11" t="n">
        <v>0.078615</v>
      </c>
      <c r="J20" s="9" t="n">
        <v>1073</v>
      </c>
      <c r="K20" s="9" t="n">
        <v>13</v>
      </c>
      <c r="L20" s="9" t="n">
        <v>1071</v>
      </c>
      <c r="M20" s="14" t="n">
        <v>13</v>
      </c>
      <c r="N20" s="15" t="n">
        <v>1.00186741363212</v>
      </c>
      <c r="O20" s="14"/>
    </row>
    <row r="21" s="16" customFormat="true" ht="11.25" hidden="false" customHeight="false" outlineLevel="0" collapsed="false">
      <c r="A21" s="43" t="n">
        <v>91500</v>
      </c>
      <c r="B21" s="9" t="n">
        <v>93.7</v>
      </c>
      <c r="C21" s="9" t="n">
        <v>24.13</v>
      </c>
      <c r="D21" s="10" t="n">
        <f aca="false">C21/B21</f>
        <v>0.25752401280683</v>
      </c>
      <c r="E21" s="8" t="n">
        <v>5.574136</v>
      </c>
      <c r="F21" s="11" t="n">
        <v>0.1056414</v>
      </c>
      <c r="G21" s="11" t="n">
        <v>0.0758</v>
      </c>
      <c r="H21" s="11" t="n">
        <v>0.0018</v>
      </c>
      <c r="I21" s="11" t="n">
        <v>0.10261</v>
      </c>
      <c r="J21" s="9" t="n">
        <v>1063</v>
      </c>
      <c r="K21" s="9" t="n">
        <v>18</v>
      </c>
      <c r="L21" s="9" t="n">
        <v>1071</v>
      </c>
      <c r="M21" s="14" t="n">
        <v>19</v>
      </c>
      <c r="N21" s="15" t="n">
        <v>0.992530345471522</v>
      </c>
      <c r="O21" s="14"/>
    </row>
    <row r="22" s="16" customFormat="true" ht="11.25" hidden="false" customHeight="false" outlineLevel="0" collapsed="false">
      <c r="A22" s="43" t="n">
        <v>91500</v>
      </c>
      <c r="B22" s="9" t="n">
        <v>78.1</v>
      </c>
      <c r="C22" s="9" t="n">
        <v>19.22</v>
      </c>
      <c r="D22" s="10" t="n">
        <f aca="false">C22/B22</f>
        <v>0.246094750320102</v>
      </c>
      <c r="E22" s="8" t="n">
        <v>5.624297</v>
      </c>
      <c r="F22" s="11" t="n">
        <v>0.09173488</v>
      </c>
      <c r="G22" s="11" t="n">
        <v>0.0741</v>
      </c>
      <c r="H22" s="11" t="n">
        <v>0.0014</v>
      </c>
      <c r="I22" s="11" t="n">
        <v>0.23347</v>
      </c>
      <c r="J22" s="9" t="n">
        <v>1054</v>
      </c>
      <c r="K22" s="9" t="n">
        <v>16</v>
      </c>
      <c r="L22" s="9" t="n">
        <v>1047</v>
      </c>
      <c r="M22" s="14" t="n">
        <v>14</v>
      </c>
      <c r="N22" s="15" t="n">
        <v>1.00668576886342</v>
      </c>
      <c r="O22" s="14"/>
    </row>
    <row r="23" s="16" customFormat="true" ht="11.25" hidden="false" customHeight="false" outlineLevel="0" collapsed="false">
      <c r="A23" s="43" t="n">
        <v>91500</v>
      </c>
      <c r="B23" s="9" t="n">
        <v>99.3</v>
      </c>
      <c r="C23" s="9" t="n">
        <v>25.18</v>
      </c>
      <c r="D23" s="10" t="n">
        <f aca="false">C23/B23</f>
        <v>0.253575025176234</v>
      </c>
      <c r="E23" s="8" t="n">
        <v>5.675369</v>
      </c>
      <c r="F23" s="11" t="n">
        <v>0.1127343</v>
      </c>
      <c r="G23" s="11" t="n">
        <v>0.0748</v>
      </c>
      <c r="H23" s="11" t="n">
        <v>0.0012</v>
      </c>
      <c r="I23" s="11" t="n">
        <v>0.19717</v>
      </c>
      <c r="J23" s="9" t="n">
        <v>1046</v>
      </c>
      <c r="K23" s="9" t="n">
        <v>19</v>
      </c>
      <c r="L23" s="9" t="n">
        <v>1046</v>
      </c>
      <c r="M23" s="14" t="n">
        <v>14</v>
      </c>
      <c r="N23" s="15" t="n">
        <v>1</v>
      </c>
      <c r="O23" s="14"/>
    </row>
    <row r="24" s="16" customFormat="true" ht="11.25" hidden="false" customHeight="false" outlineLevel="0" collapsed="false">
      <c r="A24" s="43" t="n">
        <v>91500</v>
      </c>
      <c r="B24" s="9" t="n">
        <v>89.3</v>
      </c>
      <c r="C24" s="9" t="n">
        <v>21.33</v>
      </c>
      <c r="D24" s="10" t="n">
        <f aca="false">C24/B24</f>
        <v>0.238857782754759</v>
      </c>
      <c r="E24" s="8" t="n">
        <v>5.636979</v>
      </c>
      <c r="F24" s="11" t="n">
        <v>0.08579392</v>
      </c>
      <c r="G24" s="11" t="n">
        <v>0.0753</v>
      </c>
      <c r="H24" s="11" t="n">
        <v>0.0015</v>
      </c>
      <c r="I24" s="11" t="n">
        <v>0.20979</v>
      </c>
      <c r="J24" s="9" t="n">
        <v>1052</v>
      </c>
      <c r="K24" s="9" t="n">
        <v>15</v>
      </c>
      <c r="L24" s="9" t="n">
        <v>1055</v>
      </c>
      <c r="M24" s="14" t="n">
        <v>14</v>
      </c>
      <c r="N24" s="15" t="n">
        <v>0.997156398104265</v>
      </c>
      <c r="O24" s="14"/>
    </row>
    <row r="25" s="16" customFormat="true" ht="11.25" hidden="false" customHeight="false" outlineLevel="0" collapsed="false">
      <c r="A25" s="43" t="n">
        <v>91500</v>
      </c>
      <c r="B25" s="9" t="n">
        <v>99.5</v>
      </c>
      <c r="C25" s="9" t="n">
        <v>22.99</v>
      </c>
      <c r="D25" s="10" t="n">
        <f aca="false">C25/B25</f>
        <v>0.23105527638191</v>
      </c>
      <c r="E25" s="8" t="n">
        <v>5.51572</v>
      </c>
      <c r="F25" s="11" t="n">
        <v>0.06084633</v>
      </c>
      <c r="G25" s="11" t="n">
        <v>0.075</v>
      </c>
      <c r="H25" s="11" t="n">
        <v>0.0011</v>
      </c>
      <c r="I25" s="11" t="n">
        <v>0.14038</v>
      </c>
      <c r="J25" s="9" t="n">
        <v>1074</v>
      </c>
      <c r="K25" s="9" t="n">
        <v>11</v>
      </c>
      <c r="L25" s="9" t="n">
        <v>1069</v>
      </c>
      <c r="M25" s="14" t="n">
        <v>12</v>
      </c>
      <c r="N25" s="15" t="n">
        <v>1.00467726847521</v>
      </c>
      <c r="O25" s="14"/>
    </row>
    <row r="26" s="14" customFormat="true" ht="11.25" hidden="false" customHeight="false" outlineLevel="0" collapsed="false">
      <c r="A26" s="43" t="n">
        <v>91500</v>
      </c>
      <c r="B26" s="9" t="n">
        <v>95.6</v>
      </c>
      <c r="C26" s="9" t="n">
        <v>23.97</v>
      </c>
      <c r="D26" s="10" t="n">
        <f aca="false">C26/B26</f>
        <v>0.250732217573222</v>
      </c>
      <c r="E26" s="8" t="n">
        <v>5.662514</v>
      </c>
      <c r="F26" s="11" t="n">
        <v>0.1058114</v>
      </c>
      <c r="G26" s="11" t="n">
        <v>0.0742</v>
      </c>
      <c r="H26" s="11" t="n">
        <v>0.0017</v>
      </c>
      <c r="I26" s="12" t="n">
        <v>0.11954</v>
      </c>
      <c r="J26" s="9" t="n">
        <v>1048</v>
      </c>
      <c r="K26" s="9" t="n">
        <v>18</v>
      </c>
      <c r="L26" s="9" t="n">
        <v>1048</v>
      </c>
      <c r="M26" s="14" t="n">
        <v>17</v>
      </c>
      <c r="N26" s="15" t="n">
        <v>1</v>
      </c>
    </row>
    <row r="27" s="14" customFormat="true" ht="11.25" hidden="false" customHeight="false" outlineLevel="0" collapsed="false">
      <c r="A27" s="43" t="n">
        <v>91500</v>
      </c>
      <c r="B27" s="9" t="n">
        <v>151.9</v>
      </c>
      <c r="C27" s="9" t="n">
        <v>37.9</v>
      </c>
      <c r="D27" s="10" t="n">
        <f aca="false">C27/B27</f>
        <v>0.249506254114549</v>
      </c>
      <c r="E27" s="8" t="n">
        <v>5.577245</v>
      </c>
      <c r="F27" s="11" t="n">
        <v>0.05910075</v>
      </c>
      <c r="G27" s="11" t="n">
        <v>0.07553</v>
      </c>
      <c r="H27" s="11" t="n">
        <v>0.00097</v>
      </c>
      <c r="I27" s="11" t="n">
        <v>0.095943</v>
      </c>
      <c r="J27" s="9" t="n">
        <v>1063</v>
      </c>
      <c r="K27" s="9" t="n">
        <v>11</v>
      </c>
      <c r="L27" s="9" t="n">
        <v>1069</v>
      </c>
      <c r="M27" s="14" t="n">
        <v>10</v>
      </c>
      <c r="N27" s="15" t="n">
        <v>0.994387277829748</v>
      </c>
    </row>
    <row r="28" s="14" customFormat="true" ht="11.25" hidden="false" customHeight="false" outlineLevel="0" collapsed="false">
      <c r="A28" s="43" t="n">
        <v>91500</v>
      </c>
      <c r="B28" s="9" t="n">
        <v>101.5</v>
      </c>
      <c r="C28" s="9" t="n">
        <v>25.27</v>
      </c>
      <c r="D28" s="10" t="n">
        <f aca="false">C28/B28</f>
        <v>0.248965517241379</v>
      </c>
      <c r="E28" s="8" t="n">
        <v>5.636979</v>
      </c>
      <c r="F28" s="11" t="n">
        <v>0.08579392</v>
      </c>
      <c r="G28" s="11" t="n">
        <v>0.0742</v>
      </c>
      <c r="H28" s="11" t="n">
        <v>0.0014</v>
      </c>
      <c r="I28" s="11" t="n">
        <v>0.15912</v>
      </c>
      <c r="J28" s="9" t="n">
        <v>1052</v>
      </c>
      <c r="K28" s="9" t="n">
        <v>15</v>
      </c>
      <c r="L28" s="9" t="n">
        <v>1041</v>
      </c>
      <c r="M28" s="14" t="n">
        <v>15</v>
      </c>
      <c r="N28" s="15" t="n">
        <v>1.01056676272815</v>
      </c>
    </row>
    <row r="29" s="14" customFormat="true" ht="11.25" hidden="false" customHeight="false" outlineLevel="0" collapsed="false">
      <c r="A29" s="43" t="n">
        <v>91500</v>
      </c>
      <c r="B29" s="9" t="n">
        <v>92.6</v>
      </c>
      <c r="C29" s="9" t="n">
        <v>23.37</v>
      </c>
      <c r="D29" s="10" t="n">
        <f aca="false">C29/B29</f>
        <v>0.252375809935205</v>
      </c>
      <c r="E29" s="8" t="n">
        <v>5.543237</v>
      </c>
      <c r="F29" s="11" t="n">
        <v>0.09218244</v>
      </c>
      <c r="G29" s="11" t="n">
        <v>0.074</v>
      </c>
      <c r="H29" s="11" t="n">
        <v>0.0017</v>
      </c>
      <c r="I29" s="11" t="n">
        <v>0.087731</v>
      </c>
      <c r="J29" s="9" t="n">
        <v>1069</v>
      </c>
      <c r="K29" s="9" t="n">
        <v>16</v>
      </c>
      <c r="L29" s="9" t="n">
        <v>1057</v>
      </c>
      <c r="M29" s="14" t="n">
        <v>17</v>
      </c>
      <c r="N29" s="15" t="n">
        <v>1.01135288552507</v>
      </c>
    </row>
    <row r="30" s="14" customFormat="true" ht="11.25" hidden="false" customHeight="false" outlineLevel="0" collapsed="false">
      <c r="A30" s="43" t="n">
        <v>91500</v>
      </c>
      <c r="B30" s="9" t="n">
        <v>79.6</v>
      </c>
      <c r="C30" s="9" t="n">
        <v>18.08</v>
      </c>
      <c r="D30" s="10" t="n">
        <f aca="false">C30/B30</f>
        <v>0.22713567839196</v>
      </c>
      <c r="E30" s="8" t="n">
        <v>5.561735</v>
      </c>
      <c r="F30" s="11" t="n">
        <v>0.08042554</v>
      </c>
      <c r="G30" s="11" t="n">
        <v>0.075</v>
      </c>
      <c r="H30" s="11" t="n">
        <v>0.0015</v>
      </c>
      <c r="I30" s="11" t="n">
        <v>0.13482</v>
      </c>
      <c r="J30" s="9" t="n">
        <v>1065</v>
      </c>
      <c r="K30" s="9" t="n">
        <v>14</v>
      </c>
      <c r="L30" s="9" t="n">
        <v>1061</v>
      </c>
      <c r="M30" s="14" t="n">
        <v>15</v>
      </c>
      <c r="N30" s="15" t="n">
        <v>1.00377002827521</v>
      </c>
    </row>
    <row r="31" s="14" customFormat="true" ht="11.25" hidden="false" customHeight="false" outlineLevel="0" collapsed="false">
      <c r="A31" s="43" t="n">
        <v>91500</v>
      </c>
      <c r="B31" s="9" t="n">
        <v>100.4</v>
      </c>
      <c r="C31" s="9" t="n">
        <v>25.53</v>
      </c>
      <c r="D31" s="10" t="n">
        <f aca="false">C31/B31</f>
        <v>0.254282868525896</v>
      </c>
      <c r="E31" s="8" t="n">
        <v>5.67215</v>
      </c>
      <c r="F31" s="11" t="n">
        <v>0.1158238</v>
      </c>
      <c r="G31" s="11" t="n">
        <v>0.0747</v>
      </c>
      <c r="H31" s="11" t="n">
        <v>0.0011</v>
      </c>
      <c r="I31" s="11" t="n">
        <v>0.087487</v>
      </c>
      <c r="J31" s="9" t="n">
        <v>1047</v>
      </c>
      <c r="K31" s="9" t="n">
        <v>20</v>
      </c>
      <c r="L31" s="9" t="n">
        <v>1046</v>
      </c>
      <c r="M31" s="14" t="n">
        <v>14</v>
      </c>
      <c r="N31" s="15" t="n">
        <v>1.00095602294455</v>
      </c>
    </row>
    <row r="32" s="14" customFormat="true" ht="11.25" hidden="false" customHeight="false" outlineLevel="0" collapsed="false">
      <c r="A32" s="43" t="n">
        <v>91500</v>
      </c>
      <c r="B32" s="9" t="n">
        <v>99.1</v>
      </c>
      <c r="C32" s="9" t="n">
        <v>24.55</v>
      </c>
      <c r="D32" s="10" t="n">
        <f aca="false">C32/B32</f>
        <v>0.247729566094854</v>
      </c>
      <c r="E32" s="8" t="n">
        <v>5.656109</v>
      </c>
      <c r="F32" s="11" t="n">
        <v>0.1151696</v>
      </c>
      <c r="G32" s="11" t="n">
        <v>0.0761</v>
      </c>
      <c r="H32" s="11" t="n">
        <v>0.0016</v>
      </c>
      <c r="I32" s="11" t="n">
        <v>0.031588</v>
      </c>
      <c r="J32" s="9" t="n">
        <v>1048</v>
      </c>
      <c r="K32" s="9" t="n">
        <v>20</v>
      </c>
      <c r="L32" s="9" t="n">
        <v>1054</v>
      </c>
      <c r="M32" s="14" t="n">
        <v>20</v>
      </c>
      <c r="N32" s="15" t="n">
        <v>0.994307400379507</v>
      </c>
    </row>
    <row r="33" s="14" customFormat="true" ht="11.25" hidden="false" customHeight="false" outlineLevel="0" collapsed="false">
      <c r="A33" s="43" t="n">
        <v>91500</v>
      </c>
      <c r="B33" s="9" t="n">
        <v>90.4</v>
      </c>
      <c r="C33" s="9" t="n">
        <v>22.96</v>
      </c>
      <c r="D33" s="10" t="n">
        <f aca="false">C33/B33</f>
        <v>0.253982300884956</v>
      </c>
      <c r="E33" s="8" t="n">
        <v>5.630631</v>
      </c>
      <c r="F33" s="11" t="n">
        <v>0.1014528</v>
      </c>
      <c r="G33" s="11" t="n">
        <v>0.0745</v>
      </c>
      <c r="H33" s="11" t="n">
        <v>0.0014</v>
      </c>
      <c r="I33" s="11" t="n">
        <v>0.092183</v>
      </c>
      <c r="J33" s="9" t="n">
        <v>1053</v>
      </c>
      <c r="K33" s="9" t="n">
        <v>17</v>
      </c>
      <c r="L33" s="9" t="n">
        <v>1050</v>
      </c>
      <c r="M33" s="14" t="n">
        <v>17</v>
      </c>
      <c r="N33" s="15" t="n">
        <v>1.00285714285714</v>
      </c>
    </row>
    <row r="34" s="14" customFormat="true" ht="11.25" hidden="false" customHeight="false" outlineLevel="0" collapsed="false">
      <c r="A34" s="43" t="n">
        <v>91500</v>
      </c>
      <c r="B34" s="9" t="n">
        <v>94.5</v>
      </c>
      <c r="C34" s="9" t="n">
        <v>23.68</v>
      </c>
      <c r="D34" s="10" t="n">
        <f aca="false">C34/B34</f>
        <v>0.250582010582011</v>
      </c>
      <c r="E34" s="8" t="n">
        <v>5.662514</v>
      </c>
      <c r="F34" s="11" t="n">
        <v>0.102605</v>
      </c>
      <c r="G34" s="11" t="n">
        <v>0.0739</v>
      </c>
      <c r="H34" s="11" t="n">
        <v>0.0017</v>
      </c>
      <c r="I34" s="11" t="n">
        <v>0.070219</v>
      </c>
      <c r="J34" s="9" t="n">
        <v>1048</v>
      </c>
      <c r="K34" s="9" t="n">
        <v>18</v>
      </c>
      <c r="L34" s="9" t="n">
        <v>1043</v>
      </c>
      <c r="M34" s="14" t="n">
        <v>18</v>
      </c>
      <c r="N34" s="15" t="n">
        <v>1.00479386385427</v>
      </c>
    </row>
    <row r="35" s="16" customFormat="true" ht="11.25" hidden="false" customHeight="false" outlineLevel="0" collapsed="false">
      <c r="A35" s="43" t="n">
        <v>91500</v>
      </c>
      <c r="B35" s="9" t="n">
        <v>93.1</v>
      </c>
      <c r="C35" s="9" t="n">
        <v>23.39</v>
      </c>
      <c r="D35" s="10" t="n">
        <f aca="false">C35/B35</f>
        <v>0.251235230934479</v>
      </c>
      <c r="E35" s="8" t="n">
        <v>5.537099</v>
      </c>
      <c r="F35" s="11" t="n">
        <v>0.09811027</v>
      </c>
      <c r="G35" s="11" t="n">
        <v>0.0744</v>
      </c>
      <c r="H35" s="11" t="n">
        <v>0.0018</v>
      </c>
      <c r="I35" s="11" t="n">
        <v>0.20182</v>
      </c>
      <c r="J35" s="9" t="n">
        <v>1070</v>
      </c>
      <c r="K35" s="9" t="n">
        <v>18</v>
      </c>
      <c r="L35" s="9" t="n">
        <v>1054</v>
      </c>
      <c r="M35" s="14" t="n">
        <v>17</v>
      </c>
      <c r="N35" s="15" t="n">
        <v>1.01518026565465</v>
      </c>
      <c r="O35" s="14"/>
    </row>
    <row r="36" s="16" customFormat="true" ht="11.25" hidden="false" customHeight="false" outlineLevel="0" collapsed="false">
      <c r="A36" s="43" t="n">
        <v>91500</v>
      </c>
      <c r="B36" s="9" t="n">
        <v>99.2</v>
      </c>
      <c r="C36" s="9" t="n">
        <v>24.97</v>
      </c>
      <c r="D36" s="10" t="n">
        <f aca="false">C36/B36</f>
        <v>0.251713709677419</v>
      </c>
      <c r="E36" s="8" t="n">
        <v>5.681818</v>
      </c>
      <c r="F36" s="11" t="n">
        <v>0.1065341</v>
      </c>
      <c r="G36" s="11" t="n">
        <v>0.0747</v>
      </c>
      <c r="H36" s="11" t="n">
        <v>0.0016</v>
      </c>
      <c r="I36" s="11" t="n">
        <v>-0.03169</v>
      </c>
      <c r="J36" s="9" t="n">
        <v>1044</v>
      </c>
      <c r="K36" s="9" t="n">
        <v>18</v>
      </c>
      <c r="L36" s="9" t="n">
        <v>1046</v>
      </c>
      <c r="M36" s="14" t="n">
        <v>19</v>
      </c>
      <c r="N36" s="15" t="n">
        <v>0.998087954110899</v>
      </c>
      <c r="O36" s="14"/>
    </row>
    <row r="37" s="16" customFormat="true" ht="11.25" hidden="false" customHeight="false" outlineLevel="0" collapsed="false">
      <c r="A37" s="43" t="n">
        <v>91500</v>
      </c>
      <c r="B37" s="9" t="n">
        <v>97.1</v>
      </c>
      <c r="C37" s="9" t="n">
        <v>23.88</v>
      </c>
      <c r="D37" s="10" t="n">
        <f aca="false">C37/B37</f>
        <v>0.245932028836251</v>
      </c>
      <c r="E37" s="8" t="n">
        <v>5.67215</v>
      </c>
      <c r="F37" s="11" t="n">
        <v>0.1126065</v>
      </c>
      <c r="G37" s="11" t="n">
        <v>0.0757</v>
      </c>
      <c r="H37" s="11" t="n">
        <v>0.0017</v>
      </c>
      <c r="I37" s="11" t="n">
        <v>0.18363</v>
      </c>
      <c r="J37" s="9" t="n">
        <v>1048</v>
      </c>
      <c r="K37" s="9" t="n">
        <v>20</v>
      </c>
      <c r="L37" s="9" t="n">
        <v>1051</v>
      </c>
      <c r="M37" s="14" t="n">
        <v>19</v>
      </c>
      <c r="N37" s="15" t="n">
        <v>0.997145575642246</v>
      </c>
      <c r="O37" s="14"/>
    </row>
    <row r="38" s="16" customFormat="true" ht="11.25" hidden="false" customHeight="false" outlineLevel="0" collapsed="false">
      <c r="A38" s="43" t="n">
        <v>91500</v>
      </c>
      <c r="B38" s="9" t="n">
        <v>86.8</v>
      </c>
      <c r="C38" s="9" t="n">
        <v>21.31</v>
      </c>
      <c r="D38" s="10" t="n">
        <f aca="false">C38/B38</f>
        <v>0.245506912442396</v>
      </c>
      <c r="E38" s="8" t="n">
        <v>5.636979</v>
      </c>
      <c r="F38" s="11" t="n">
        <v>0.08897148</v>
      </c>
      <c r="G38" s="11" t="n">
        <v>0.0737</v>
      </c>
      <c r="H38" s="11" t="n">
        <v>0.0014</v>
      </c>
      <c r="I38" s="11" t="n">
        <v>0.10701</v>
      </c>
      <c r="J38" s="9" t="n">
        <v>1052</v>
      </c>
      <c r="K38" s="9" t="n">
        <v>15</v>
      </c>
      <c r="L38" s="9" t="n">
        <v>1041</v>
      </c>
      <c r="M38" s="14" t="n">
        <v>16</v>
      </c>
      <c r="N38" s="15" t="n">
        <v>1.01056676272815</v>
      </c>
      <c r="O38" s="14"/>
    </row>
    <row r="39" s="16" customFormat="true" ht="11.25" hidden="false" customHeight="false" outlineLevel="0" collapsed="false">
      <c r="A39" s="43" t="n">
        <v>91500</v>
      </c>
      <c r="B39" s="9" t="n">
        <v>135.5</v>
      </c>
      <c r="C39" s="9" t="n">
        <v>33.5</v>
      </c>
      <c r="D39" s="10" t="n">
        <f aca="false">C39/B39</f>
        <v>0.247232472324723</v>
      </c>
      <c r="E39" s="8" t="n">
        <v>5.534034</v>
      </c>
      <c r="F39" s="11" t="n">
        <v>0.06125107</v>
      </c>
      <c r="G39" s="11" t="n">
        <v>0.07539</v>
      </c>
      <c r="H39" s="11" t="n">
        <v>0.00098</v>
      </c>
      <c r="I39" s="11" t="n">
        <v>0.16663</v>
      </c>
      <c r="J39" s="9" t="n">
        <v>1070</v>
      </c>
      <c r="K39" s="9" t="n">
        <v>11</v>
      </c>
      <c r="L39" s="9" t="n">
        <v>1071</v>
      </c>
      <c r="M39" s="14" t="n">
        <v>10</v>
      </c>
      <c r="N39" s="15" t="n">
        <v>0.99906629318394</v>
      </c>
      <c r="O39" s="14"/>
    </row>
    <row r="40" s="16" customFormat="true" ht="11.25" hidden="false" customHeight="false" outlineLevel="0" collapsed="false">
      <c r="A40" s="43" t="n">
        <v>91500</v>
      </c>
      <c r="B40" s="9" t="n">
        <v>88.9</v>
      </c>
      <c r="C40" s="9" t="n">
        <v>22.12</v>
      </c>
      <c r="D40" s="10" t="n">
        <f aca="false">C40/B40</f>
        <v>0.248818897637795</v>
      </c>
      <c r="E40" s="8" t="n">
        <v>5.537099</v>
      </c>
      <c r="F40" s="11" t="n">
        <v>0.09504433</v>
      </c>
      <c r="G40" s="11" t="n">
        <v>0.0768</v>
      </c>
      <c r="H40" s="11" t="n">
        <v>0.0018</v>
      </c>
      <c r="I40" s="11" t="n">
        <v>0.15278</v>
      </c>
      <c r="J40" s="9" t="n">
        <v>1069</v>
      </c>
      <c r="K40" s="9" t="n">
        <v>17</v>
      </c>
      <c r="L40" s="9" t="n">
        <v>1075</v>
      </c>
      <c r="M40" s="14" t="n">
        <v>17</v>
      </c>
      <c r="N40" s="15" t="n">
        <v>0.994418604651163</v>
      </c>
      <c r="O40" s="14"/>
    </row>
    <row r="41" s="16" customFormat="true" ht="11.25" hidden="false" customHeight="false" outlineLevel="0" collapsed="false">
      <c r="A41" s="43" t="n">
        <v>91500</v>
      </c>
      <c r="B41" s="9" t="n">
        <v>82.6</v>
      </c>
      <c r="C41" s="9" t="n">
        <v>19.79</v>
      </c>
      <c r="D41" s="10" t="n">
        <f aca="false">C41/B41</f>
        <v>0.239588377723971</v>
      </c>
      <c r="E41" s="8" t="n">
        <v>5.530973</v>
      </c>
      <c r="F41" s="11" t="n">
        <v>0.0825975</v>
      </c>
      <c r="G41" s="11" t="n">
        <v>0.0759</v>
      </c>
      <c r="H41" s="11" t="n">
        <v>0.0014</v>
      </c>
      <c r="I41" s="11" t="n">
        <v>0.23089</v>
      </c>
      <c r="J41" s="9" t="n">
        <v>1070</v>
      </c>
      <c r="K41" s="9" t="n">
        <v>15</v>
      </c>
      <c r="L41" s="9" t="n">
        <v>1068</v>
      </c>
      <c r="M41" s="14" t="n">
        <v>14</v>
      </c>
      <c r="N41" s="15" t="n">
        <v>1.00187265917603</v>
      </c>
      <c r="O41" s="14"/>
    </row>
    <row r="42" s="16" customFormat="true" ht="11.25" hidden="false" customHeight="false" outlineLevel="0" collapsed="false">
      <c r="A42" s="43" t="n">
        <v>91500</v>
      </c>
      <c r="B42" s="9" t="n">
        <v>94.9</v>
      </c>
      <c r="C42" s="9" t="n">
        <v>23.9</v>
      </c>
      <c r="D42" s="10" t="n">
        <f aca="false">C42/B42</f>
        <v>0.251844046364594</v>
      </c>
      <c r="E42" s="8" t="n">
        <v>5.67215</v>
      </c>
      <c r="F42" s="11" t="n">
        <v>0.1158238</v>
      </c>
      <c r="G42" s="11" t="n">
        <v>0.0749</v>
      </c>
      <c r="H42" s="11" t="n">
        <v>0.0012</v>
      </c>
      <c r="I42" s="11" t="n">
        <v>0.21618</v>
      </c>
      <c r="J42" s="9" t="n">
        <v>1046</v>
      </c>
      <c r="K42" s="9" t="n">
        <v>20</v>
      </c>
      <c r="L42" s="9" t="n">
        <v>1052</v>
      </c>
      <c r="M42" s="14" t="n">
        <v>14</v>
      </c>
      <c r="N42" s="15" t="n">
        <v>0.994296577946768</v>
      </c>
      <c r="O42" s="14"/>
    </row>
    <row r="43" s="16" customFormat="true" ht="11.25" hidden="false" customHeight="false" outlineLevel="0" collapsed="false">
      <c r="A43" s="43" t="n">
        <v>91500</v>
      </c>
      <c r="B43" s="9" t="n">
        <v>97.9</v>
      </c>
      <c r="C43" s="9" t="n">
        <v>24.52</v>
      </c>
      <c r="D43" s="10" t="n">
        <f aca="false">C43/B43</f>
        <v>0.250459652706844</v>
      </c>
      <c r="E43" s="8" t="n">
        <v>5.750431</v>
      </c>
      <c r="F43" s="11" t="n">
        <v>0.0859754</v>
      </c>
      <c r="G43" s="11" t="n">
        <v>0.0756</v>
      </c>
      <c r="H43" s="11" t="n">
        <v>0.0015</v>
      </c>
      <c r="I43" s="11" t="n">
        <v>0.099775</v>
      </c>
      <c r="J43" s="9" t="n">
        <v>1033</v>
      </c>
      <c r="K43" s="9" t="n">
        <v>14</v>
      </c>
      <c r="L43" s="9" t="n">
        <v>1048</v>
      </c>
      <c r="M43" s="14" t="n">
        <v>15</v>
      </c>
      <c r="N43" s="15" t="n">
        <v>0.985687022900763</v>
      </c>
      <c r="O43" s="14"/>
    </row>
    <row r="44" s="16" customFormat="true" ht="11.25" hidden="false" customHeight="false" outlineLevel="0" collapsed="false">
      <c r="A44" s="43" t="n">
        <v>91500</v>
      </c>
      <c r="B44" s="9" t="n">
        <v>85.9</v>
      </c>
      <c r="C44" s="9" t="n">
        <v>20.6</v>
      </c>
      <c r="D44" s="10" t="n">
        <f aca="false">C44/B44</f>
        <v>0.239813736903376</v>
      </c>
      <c r="E44" s="8" t="n">
        <v>5.497526</v>
      </c>
      <c r="F44" s="11" t="n">
        <v>0.0725347</v>
      </c>
      <c r="G44" s="11" t="n">
        <v>0.0735</v>
      </c>
      <c r="H44" s="11" t="n">
        <v>0.0015</v>
      </c>
      <c r="I44" s="11" t="n">
        <v>-0.066764</v>
      </c>
      <c r="J44" s="9" t="n">
        <v>1077</v>
      </c>
      <c r="K44" s="9" t="n">
        <v>13</v>
      </c>
      <c r="L44" s="9" t="n">
        <v>1057</v>
      </c>
      <c r="M44" s="14" t="n">
        <v>16</v>
      </c>
      <c r="N44" s="15" t="n">
        <v>1.01892147587512</v>
      </c>
      <c r="O44" s="14"/>
    </row>
    <row r="45" s="16" customFormat="true" ht="11.25" hidden="false" customHeight="false" outlineLevel="0" collapsed="false">
      <c r="A45" s="43" t="n">
        <v>91500</v>
      </c>
      <c r="B45" s="9" t="n">
        <v>87.5</v>
      </c>
      <c r="C45" s="9" t="n">
        <v>21.01</v>
      </c>
      <c r="D45" s="10" t="n">
        <f aca="false">C45/B45</f>
        <v>0.240114285714286</v>
      </c>
      <c r="E45" s="8" t="n">
        <v>5.595971</v>
      </c>
      <c r="F45" s="11" t="n">
        <v>0.07515574</v>
      </c>
      <c r="G45" s="11" t="n">
        <v>0.0763</v>
      </c>
      <c r="H45" s="11" t="n">
        <v>0.0012</v>
      </c>
      <c r="I45" s="11" t="n">
        <v>0.21074</v>
      </c>
      <c r="J45" s="9" t="n">
        <v>1059</v>
      </c>
      <c r="K45" s="9" t="n">
        <v>13</v>
      </c>
      <c r="L45" s="9" t="n">
        <v>1067</v>
      </c>
      <c r="M45" s="14" t="n">
        <v>12</v>
      </c>
      <c r="N45" s="15" t="n">
        <v>0.992502343017807</v>
      </c>
      <c r="O45" s="14"/>
    </row>
    <row r="46" s="14" customFormat="true" ht="11.25" hidden="false" customHeight="false" outlineLevel="0" collapsed="false">
      <c r="A46" s="43" t="n">
        <v>91500</v>
      </c>
      <c r="B46" s="9" t="n">
        <v>90</v>
      </c>
      <c r="C46" s="9" t="n">
        <v>22.21</v>
      </c>
      <c r="D46" s="10" t="n">
        <f aca="false">C46/B46</f>
        <v>0.246777777777778</v>
      </c>
      <c r="E46" s="8" t="n">
        <v>5.577245</v>
      </c>
      <c r="F46" s="11" t="n">
        <v>0.09953811</v>
      </c>
      <c r="G46" s="11" t="n">
        <v>0.0745</v>
      </c>
      <c r="H46" s="11" t="n">
        <v>0.0017</v>
      </c>
      <c r="I46" s="11" t="n">
        <v>0.075215</v>
      </c>
      <c r="J46" s="9" t="n">
        <v>1062</v>
      </c>
      <c r="K46" s="9" t="n">
        <v>17</v>
      </c>
      <c r="L46" s="9" t="n">
        <v>1058</v>
      </c>
      <c r="M46" s="14" t="n">
        <v>18</v>
      </c>
      <c r="N46" s="15" t="n">
        <v>1.00378071833648</v>
      </c>
    </row>
    <row r="47" s="14" customFormat="true" ht="11.25" hidden="false" customHeight="false" outlineLevel="0" collapsed="false">
      <c r="A47" s="43" t="n">
        <v>91500</v>
      </c>
      <c r="B47" s="9" t="n">
        <v>97.8</v>
      </c>
      <c r="C47" s="9" t="n">
        <v>24.28</v>
      </c>
      <c r="D47" s="10" t="n">
        <f aca="false">C47/B47</f>
        <v>0.248261758691207</v>
      </c>
      <c r="E47" s="8" t="n">
        <v>5.611672</v>
      </c>
      <c r="F47" s="11" t="n">
        <v>0.1133671</v>
      </c>
      <c r="G47" s="11" t="n">
        <v>0.0749</v>
      </c>
      <c r="H47" s="11" t="n">
        <v>0.0011</v>
      </c>
      <c r="I47" s="11" t="n">
        <v>0.12196</v>
      </c>
      <c r="J47" s="9" t="n">
        <v>1056</v>
      </c>
      <c r="K47" s="9" t="n">
        <v>20</v>
      </c>
      <c r="L47" s="9" t="n">
        <v>1058</v>
      </c>
      <c r="M47" s="14" t="n">
        <v>14</v>
      </c>
      <c r="N47" s="15" t="n">
        <v>0.998109640831758</v>
      </c>
    </row>
    <row r="48" s="14" customFormat="true" ht="11.25" hidden="false" customHeight="false" outlineLevel="0" collapsed="false">
      <c r="A48" s="43" t="n">
        <v>91500</v>
      </c>
      <c r="B48" s="9" t="n">
        <v>78.8</v>
      </c>
      <c r="C48" s="9" t="n">
        <v>19.67</v>
      </c>
      <c r="D48" s="10" t="n">
        <f aca="false">C48/B48</f>
        <v>0.249619289340102</v>
      </c>
      <c r="E48" s="8" t="n">
        <v>5.614823</v>
      </c>
      <c r="F48" s="11" t="n">
        <v>0.100884</v>
      </c>
      <c r="G48" s="11" t="n">
        <v>0.0752</v>
      </c>
      <c r="H48" s="11" t="n">
        <v>0.0016</v>
      </c>
      <c r="I48" s="11" t="n">
        <v>0.1069</v>
      </c>
      <c r="J48" s="9" t="n">
        <v>1055</v>
      </c>
      <c r="K48" s="9" t="n">
        <v>18</v>
      </c>
      <c r="L48" s="9" t="n">
        <v>1060</v>
      </c>
      <c r="M48" s="14" t="n">
        <v>14</v>
      </c>
      <c r="N48" s="15" t="n">
        <v>0.995283018867925</v>
      </c>
    </row>
    <row r="49" s="14" customFormat="true" ht="11.25" hidden="false" customHeight="false" outlineLevel="0" collapsed="false">
      <c r="A49" s="43" t="n">
        <v>91500</v>
      </c>
      <c r="B49" s="9" t="n">
        <v>96.3</v>
      </c>
      <c r="C49" s="9" t="n">
        <v>24.49</v>
      </c>
      <c r="D49" s="10" t="n">
        <f aca="false">C49/B49</f>
        <v>0.254309449636552</v>
      </c>
      <c r="E49" s="8" t="n">
        <v>5.678592</v>
      </c>
      <c r="F49" s="11" t="n">
        <v>0.1160871</v>
      </c>
      <c r="G49" s="11" t="n">
        <v>0.0751</v>
      </c>
      <c r="H49" s="11" t="n">
        <v>0.001</v>
      </c>
      <c r="I49" s="11" t="n">
        <v>0.097488</v>
      </c>
      <c r="J49" s="9" t="n">
        <v>1045</v>
      </c>
      <c r="K49" s="9" t="n">
        <v>20</v>
      </c>
      <c r="L49" s="9" t="n">
        <v>1055</v>
      </c>
      <c r="M49" s="14" t="n">
        <v>14</v>
      </c>
      <c r="N49" s="15" t="n">
        <v>0.990521327014218</v>
      </c>
    </row>
    <row r="50" s="14" customFormat="true" ht="11.25" hidden="false" customHeight="false" outlineLevel="0" collapsed="false">
      <c r="A50" s="43" t="n">
        <v>91500</v>
      </c>
      <c r="B50" s="9" t="n">
        <v>80.3</v>
      </c>
      <c r="C50" s="9" t="n">
        <v>20.09</v>
      </c>
      <c r="D50" s="10" t="n">
        <f aca="false">C50/B50</f>
        <v>0.250186799501868</v>
      </c>
      <c r="E50" s="8" t="n">
        <v>5.617978</v>
      </c>
      <c r="F50" s="11" t="n">
        <v>0.08206035</v>
      </c>
      <c r="G50" s="11" t="n">
        <v>0.0754</v>
      </c>
      <c r="H50" s="11" t="n">
        <v>0.0015</v>
      </c>
      <c r="I50" s="11" t="n">
        <v>0.11736</v>
      </c>
      <c r="J50" s="9" t="n">
        <v>1055</v>
      </c>
      <c r="K50" s="9" t="n">
        <v>14</v>
      </c>
      <c r="L50" s="9" t="n">
        <v>1058</v>
      </c>
      <c r="M50" s="14" t="n">
        <v>15</v>
      </c>
      <c r="N50" s="15" t="n">
        <v>0.997164461247637</v>
      </c>
    </row>
    <row r="51" s="14" customFormat="true" ht="11.25" hidden="false" customHeight="false" outlineLevel="0" collapsed="false">
      <c r="A51" s="43" t="n">
        <v>91500</v>
      </c>
      <c r="B51" s="9" t="n">
        <v>92.3</v>
      </c>
      <c r="C51" s="9" t="n">
        <v>23.03</v>
      </c>
      <c r="D51" s="10" t="n">
        <f aca="false">C51/B51</f>
        <v>0.249512459371614</v>
      </c>
      <c r="E51" s="8" t="n">
        <v>5.56483</v>
      </c>
      <c r="F51" s="11" t="n">
        <v>0.1021922</v>
      </c>
      <c r="G51" s="11" t="n">
        <v>0.0753</v>
      </c>
      <c r="H51" s="11" t="n">
        <v>0.0018</v>
      </c>
      <c r="I51" s="11" t="n">
        <v>0.088326</v>
      </c>
      <c r="J51" s="9" t="n">
        <v>1064</v>
      </c>
      <c r="K51" s="9" t="n">
        <v>18</v>
      </c>
      <c r="L51" s="9" t="n">
        <v>1063</v>
      </c>
      <c r="M51" s="14" t="n">
        <v>18</v>
      </c>
      <c r="N51" s="15" t="n">
        <v>1.00094073377234</v>
      </c>
    </row>
    <row r="52" s="14" customFormat="true" ht="11.25" hidden="false" customHeight="false" outlineLevel="0" collapsed="false">
      <c r="A52" s="43" t="n">
        <v>91500</v>
      </c>
      <c r="B52" s="9" t="n">
        <v>96</v>
      </c>
      <c r="C52" s="9" t="n">
        <v>23.09</v>
      </c>
      <c r="D52" s="10" t="n">
        <f aca="false">C52/B52</f>
        <v>0.240520833333333</v>
      </c>
      <c r="E52" s="8" t="n">
        <v>5.727377</v>
      </c>
      <c r="F52" s="11" t="n">
        <v>0.08856768</v>
      </c>
      <c r="G52" s="11" t="n">
        <v>0.0748</v>
      </c>
      <c r="H52" s="11" t="n">
        <v>0.0013</v>
      </c>
      <c r="I52" s="11" t="n">
        <v>0.13511</v>
      </c>
      <c r="J52" s="9" t="n">
        <v>1037</v>
      </c>
      <c r="K52" s="9" t="n">
        <v>15</v>
      </c>
      <c r="L52" s="9" t="n">
        <v>1043</v>
      </c>
      <c r="M52" s="14" t="n">
        <v>15</v>
      </c>
      <c r="N52" s="15" t="n">
        <v>0.99424736337488</v>
      </c>
    </row>
    <row r="53" s="14" customFormat="true" ht="11.25" hidden="false" customHeight="false" outlineLevel="0" collapsed="false">
      <c r="A53" s="43" t="n">
        <v>91500</v>
      </c>
      <c r="B53" s="9" t="n">
        <v>93</v>
      </c>
      <c r="C53" s="9" t="n">
        <v>23.47</v>
      </c>
      <c r="D53" s="10" t="n">
        <f aca="false">C53/B53</f>
        <v>0.25236559139785</v>
      </c>
      <c r="E53" s="8" t="n">
        <v>5.574136</v>
      </c>
      <c r="F53" s="11" t="n">
        <v>0.1025343</v>
      </c>
      <c r="G53" s="11" t="n">
        <v>0.0748</v>
      </c>
      <c r="H53" s="11" t="n">
        <v>0.0017</v>
      </c>
      <c r="I53" s="11" t="n">
        <v>0.10552</v>
      </c>
      <c r="J53" s="9" t="n">
        <v>1063</v>
      </c>
      <c r="K53" s="9" t="n">
        <v>18</v>
      </c>
      <c r="L53" s="9" t="n">
        <v>1057</v>
      </c>
      <c r="M53" s="14" t="n">
        <v>17</v>
      </c>
      <c r="N53" s="15" t="n">
        <v>1.00567644276254</v>
      </c>
    </row>
    <row r="54" s="14" customFormat="true" ht="11.25" hidden="false" customHeight="false" outlineLevel="0" collapsed="false">
      <c r="A54" s="43" t="n">
        <v>91500</v>
      </c>
      <c r="B54" s="9" t="n">
        <v>88.7</v>
      </c>
      <c r="C54" s="9" t="n">
        <v>21.29</v>
      </c>
      <c r="D54" s="10" t="n">
        <f aca="false">C54/B54</f>
        <v>0.240022547914318</v>
      </c>
      <c r="E54" s="8" t="n">
        <v>5.627462</v>
      </c>
      <c r="F54" s="11" t="n">
        <v>0.08233765</v>
      </c>
      <c r="G54" s="11" t="n">
        <v>0.0749</v>
      </c>
      <c r="H54" s="11" t="n">
        <v>0.0013</v>
      </c>
      <c r="I54" s="11" t="n">
        <v>0.1144</v>
      </c>
      <c r="J54" s="9" t="n">
        <v>1054</v>
      </c>
      <c r="K54" s="9" t="n">
        <v>14</v>
      </c>
      <c r="L54" s="9" t="n">
        <v>1055</v>
      </c>
      <c r="M54" s="14" t="n">
        <v>14</v>
      </c>
      <c r="N54" s="15" t="n">
        <v>0.999052132701422</v>
      </c>
    </row>
    <row r="55" s="16" customFormat="true" ht="11.25" hidden="false" customHeight="false" outlineLevel="0" collapsed="false">
      <c r="A55" s="44" t="n">
        <v>91500</v>
      </c>
      <c r="B55" s="19" t="n">
        <v>99.3</v>
      </c>
      <c r="C55" s="19" t="n">
        <v>25.22</v>
      </c>
      <c r="D55" s="20" t="n">
        <f aca="false">C55/B55</f>
        <v>0.253977844914401</v>
      </c>
      <c r="E55" s="18" t="n">
        <v>5.595971</v>
      </c>
      <c r="F55" s="21" t="n">
        <v>0.1221281</v>
      </c>
      <c r="G55" s="21" t="n">
        <v>0.0737</v>
      </c>
      <c r="H55" s="21" t="n">
        <v>0.0018</v>
      </c>
      <c r="I55" s="21" t="n">
        <v>0.072117</v>
      </c>
      <c r="J55" s="19" t="n">
        <v>1059</v>
      </c>
      <c r="K55" s="19" t="n">
        <v>21</v>
      </c>
      <c r="L55" s="19" t="n">
        <v>1042</v>
      </c>
      <c r="M55" s="23" t="n">
        <v>21</v>
      </c>
      <c r="N55" s="24" t="n">
        <v>1.01631477927063</v>
      </c>
      <c r="O55" s="14"/>
    </row>
    <row r="56" s="16" customFormat="true" ht="11.25" hidden="false" customHeight="false" outlineLevel="0" collapsed="false">
      <c r="A56" s="9"/>
      <c r="B56" s="9"/>
      <c r="C56" s="9"/>
      <c r="D56" s="9"/>
      <c r="E56" s="8"/>
      <c r="F56" s="11"/>
      <c r="G56" s="11"/>
      <c r="H56" s="11"/>
      <c r="I56" s="11"/>
      <c r="J56" s="9"/>
      <c r="K56" s="9"/>
      <c r="L56" s="9"/>
      <c r="M56" s="14"/>
      <c r="N56" s="15"/>
    </row>
    <row r="57" customFormat="false" ht="11.25" hidden="false" customHeight="false" outlineLevel="0" collapsed="false">
      <c r="A57" s="9"/>
      <c r="B57" s="9"/>
      <c r="C57" s="9"/>
      <c r="D57" s="9"/>
      <c r="E57" s="8"/>
      <c r="F57" s="11"/>
      <c r="G57" s="11"/>
      <c r="H57" s="11"/>
      <c r="I57" s="11"/>
      <c r="J57" s="13"/>
      <c r="K57" s="13"/>
      <c r="L57" s="9"/>
      <c r="M57" s="14"/>
      <c r="N57" s="15"/>
    </row>
    <row r="58" customFormat="false" ht="11.25" hidden="false" customHeight="false" outlineLevel="0" collapsed="false">
      <c r="A58" s="9"/>
      <c r="B58" s="9"/>
      <c r="C58" s="9"/>
      <c r="D58" s="9"/>
      <c r="E58" s="8"/>
      <c r="F58" s="11"/>
      <c r="G58" s="11"/>
      <c r="H58" s="11"/>
      <c r="I58" s="11"/>
      <c r="J58" s="13"/>
      <c r="K58" s="13"/>
      <c r="L58" s="9"/>
      <c r="M58" s="14"/>
      <c r="N58" s="15"/>
    </row>
    <row r="59" customFormat="false" ht="11.25" hidden="false" customHeight="false" outlineLevel="0" collapsed="false">
      <c r="A59" s="9"/>
      <c r="B59" s="9"/>
      <c r="C59" s="9"/>
      <c r="D59" s="9"/>
      <c r="E59" s="8"/>
      <c r="F59" s="11"/>
      <c r="G59" s="11"/>
      <c r="H59" s="11"/>
      <c r="I59" s="11"/>
      <c r="J59" s="9"/>
      <c r="K59" s="9"/>
      <c r="L59" s="9"/>
      <c r="M59" s="14"/>
      <c r="N59" s="15"/>
    </row>
    <row r="60" customFormat="false" ht="11.25" hidden="false" customHeight="false" outlineLevel="0" collapsed="false">
      <c r="A60" s="9"/>
      <c r="B60" s="9"/>
      <c r="C60" s="9"/>
      <c r="D60" s="9"/>
      <c r="E60" s="8"/>
      <c r="F60" s="11"/>
      <c r="G60" s="11"/>
      <c r="H60" s="11"/>
      <c r="I60" s="11"/>
      <c r="J60" s="9"/>
      <c r="K60" s="9"/>
      <c r="L60" s="9"/>
      <c r="M60" s="14"/>
      <c r="N60" s="15"/>
    </row>
    <row r="61" customFormat="false" ht="11.25" hidden="false" customHeight="false" outlineLevel="0" collapsed="false">
      <c r="A61" s="9"/>
      <c r="B61" s="9"/>
      <c r="C61" s="9"/>
      <c r="D61" s="9"/>
      <c r="E61" s="8"/>
      <c r="F61" s="11"/>
      <c r="G61" s="11"/>
      <c r="H61" s="11"/>
      <c r="I61" s="11"/>
      <c r="J61" s="9"/>
      <c r="K61" s="9"/>
      <c r="L61" s="9"/>
      <c r="M61" s="14"/>
      <c r="N61" s="15"/>
    </row>
    <row r="62" customFormat="false" ht="11.25" hidden="false" customHeight="false" outlineLevel="0" collapsed="false">
      <c r="A62" s="9"/>
      <c r="B62" s="9"/>
      <c r="C62" s="9"/>
      <c r="D62" s="9"/>
      <c r="E62" s="8"/>
      <c r="F62" s="11"/>
      <c r="G62" s="11"/>
      <c r="H62" s="11"/>
      <c r="I62" s="11"/>
      <c r="J62" s="9"/>
      <c r="K62" s="9"/>
      <c r="L62" s="9"/>
      <c r="M62" s="14"/>
      <c r="N62" s="15"/>
    </row>
    <row r="63" customFormat="false" ht="11.25" hidden="false" customHeight="false" outlineLevel="0" collapsed="false">
      <c r="A63" s="9"/>
      <c r="B63" s="9"/>
      <c r="C63" s="9"/>
      <c r="D63" s="9"/>
      <c r="E63" s="8"/>
      <c r="F63" s="11"/>
      <c r="G63" s="11"/>
      <c r="H63" s="11"/>
      <c r="I63" s="11"/>
      <c r="J63" s="9"/>
      <c r="K63" s="9"/>
      <c r="L63" s="9"/>
      <c r="M63" s="14"/>
      <c r="N63" s="15"/>
    </row>
    <row r="64" customFormat="false" ht="11.25" hidden="false" customHeight="false" outlineLevel="0" collapsed="false">
      <c r="A64" s="9"/>
      <c r="B64" s="9"/>
      <c r="C64" s="9"/>
      <c r="D64" s="9"/>
      <c r="E64" s="8"/>
      <c r="F64" s="11"/>
      <c r="G64" s="11"/>
      <c r="H64" s="11"/>
      <c r="I64" s="11"/>
      <c r="J64" s="9"/>
      <c r="K64" s="9"/>
      <c r="L64" s="9"/>
      <c r="M64" s="14"/>
      <c r="N64" s="15"/>
    </row>
    <row r="65" customFormat="false" ht="11.25" hidden="false" customHeight="false" outlineLevel="0" collapsed="false">
      <c r="A65" s="9"/>
      <c r="B65" s="9"/>
      <c r="C65" s="9"/>
      <c r="D65" s="9"/>
      <c r="E65" s="8"/>
      <c r="F65" s="11"/>
      <c r="G65" s="11"/>
      <c r="H65" s="11"/>
      <c r="I65" s="11"/>
      <c r="J65" s="9"/>
      <c r="K65" s="9"/>
      <c r="L65" s="9"/>
      <c r="M65" s="14"/>
      <c r="N65" s="15"/>
    </row>
    <row r="66" customFormat="false" ht="11.25" hidden="false" customHeight="false" outlineLevel="0" collapsed="false">
      <c r="A66" s="9"/>
      <c r="B66" s="9"/>
      <c r="C66" s="9"/>
      <c r="D66" s="9"/>
      <c r="E66" s="8"/>
      <c r="F66" s="11"/>
      <c r="G66" s="11"/>
      <c r="H66" s="11"/>
      <c r="I66" s="11"/>
      <c r="J66" s="9"/>
      <c r="K66" s="9"/>
      <c r="L66" s="9"/>
      <c r="M66" s="14"/>
      <c r="N66" s="15"/>
    </row>
    <row r="67" customFormat="false" ht="11.25" hidden="false" customHeight="false" outlineLevel="0" collapsed="false">
      <c r="A67" s="9"/>
      <c r="B67" s="9"/>
      <c r="C67" s="9"/>
      <c r="D67" s="9"/>
      <c r="E67" s="8"/>
      <c r="F67" s="11"/>
      <c r="G67" s="11"/>
      <c r="H67" s="11"/>
      <c r="I67" s="11"/>
      <c r="J67" s="9"/>
      <c r="K67" s="9"/>
      <c r="L67" s="9"/>
      <c r="M67" s="14"/>
      <c r="N67" s="15"/>
    </row>
    <row r="68" customFormat="false" ht="11.25" hidden="false" customHeight="false" outlineLevel="0" collapsed="false">
      <c r="A68" s="9"/>
      <c r="B68" s="9"/>
      <c r="C68" s="9"/>
      <c r="D68" s="9"/>
      <c r="E68" s="8"/>
      <c r="F68" s="11"/>
      <c r="G68" s="11"/>
      <c r="H68" s="11"/>
      <c r="I68" s="11"/>
      <c r="J68" s="9"/>
      <c r="K68" s="9"/>
      <c r="L68" s="9"/>
      <c r="M68" s="14"/>
      <c r="N68" s="15"/>
    </row>
    <row r="69" customFormat="false" ht="11.25" hidden="false" customHeight="false" outlineLevel="0" collapsed="false">
      <c r="A69" s="9"/>
      <c r="B69" s="9"/>
      <c r="C69" s="9"/>
      <c r="D69" s="9"/>
      <c r="E69" s="8"/>
      <c r="F69" s="11"/>
      <c r="G69" s="11"/>
      <c r="H69" s="11"/>
      <c r="I69" s="11"/>
      <c r="J69" s="9"/>
      <c r="K69" s="9"/>
      <c r="L69" s="9"/>
      <c r="M69" s="14"/>
      <c r="N69" s="15"/>
    </row>
    <row r="70" customFormat="false" ht="11.25" hidden="false" customHeight="false" outlineLevel="0" collapsed="false">
      <c r="A70" s="9"/>
      <c r="B70" s="9"/>
      <c r="C70" s="9"/>
      <c r="D70" s="9"/>
      <c r="E70" s="8"/>
      <c r="F70" s="11"/>
      <c r="G70" s="11"/>
      <c r="H70" s="11"/>
      <c r="I70" s="11"/>
      <c r="J70" s="9"/>
      <c r="K70" s="9"/>
      <c r="L70" s="9"/>
      <c r="M70" s="14"/>
      <c r="N70" s="15"/>
    </row>
    <row r="71" customFormat="false" ht="11.25" hidden="false" customHeight="false" outlineLevel="0" collapsed="false">
      <c r="A71" s="9"/>
      <c r="B71" s="9"/>
      <c r="C71" s="9"/>
      <c r="D71" s="9"/>
      <c r="E71" s="8"/>
      <c r="F71" s="11"/>
      <c r="G71" s="11"/>
      <c r="H71" s="11"/>
      <c r="I71" s="11"/>
      <c r="J71" s="9"/>
      <c r="K71" s="9"/>
      <c r="L71" s="9"/>
      <c r="M71" s="14"/>
      <c r="N71" s="15"/>
    </row>
    <row r="72" customFormat="false" ht="11.25" hidden="false" customHeight="false" outlineLevel="0" collapsed="false">
      <c r="A72" s="9"/>
      <c r="B72" s="9"/>
      <c r="C72" s="9"/>
      <c r="D72" s="9"/>
      <c r="E72" s="8"/>
      <c r="F72" s="11"/>
      <c r="G72" s="11"/>
      <c r="H72" s="11"/>
      <c r="I72" s="11"/>
      <c r="J72" s="9"/>
      <c r="K72" s="9"/>
      <c r="L72" s="9"/>
      <c r="M72" s="14"/>
      <c r="N72" s="15"/>
    </row>
    <row r="73" customFormat="false" ht="11.25" hidden="false" customHeight="false" outlineLevel="0" collapsed="false">
      <c r="A73" s="9"/>
      <c r="B73" s="9"/>
      <c r="C73" s="9"/>
      <c r="D73" s="9"/>
      <c r="E73" s="8"/>
      <c r="F73" s="11"/>
      <c r="G73" s="11"/>
      <c r="H73" s="11"/>
      <c r="I73" s="11"/>
      <c r="J73" s="9"/>
      <c r="K73" s="9"/>
      <c r="L73" s="9"/>
      <c r="M73" s="14"/>
      <c r="N73" s="15"/>
    </row>
    <row r="74" customFormat="false" ht="11.25" hidden="false" customHeight="false" outlineLevel="0" collapsed="false">
      <c r="A74" s="9"/>
      <c r="B74" s="9"/>
      <c r="C74" s="9"/>
      <c r="D74" s="9"/>
      <c r="E74" s="8"/>
      <c r="F74" s="11"/>
      <c r="G74" s="11"/>
      <c r="H74" s="11"/>
      <c r="I74" s="11"/>
      <c r="J74" s="9"/>
      <c r="K74" s="9"/>
      <c r="L74" s="9"/>
      <c r="M74" s="14"/>
      <c r="N74" s="15"/>
    </row>
    <row r="75" customFormat="false" ht="11.25" hidden="false" customHeight="false" outlineLevel="0" collapsed="false">
      <c r="A75" s="9"/>
      <c r="B75" s="9"/>
      <c r="C75" s="9"/>
      <c r="D75" s="9"/>
      <c r="E75" s="8"/>
      <c r="F75" s="11"/>
      <c r="G75" s="11"/>
      <c r="H75" s="11"/>
      <c r="I75" s="11"/>
      <c r="J75" s="9"/>
      <c r="K75" s="9"/>
      <c r="L75" s="9"/>
      <c r="M75" s="14"/>
      <c r="N75" s="15"/>
    </row>
    <row r="76" customFormat="false" ht="11.25" hidden="false" customHeight="false" outlineLevel="0" collapsed="false">
      <c r="A76" s="9"/>
      <c r="B76" s="9"/>
      <c r="C76" s="9"/>
      <c r="D76" s="9"/>
      <c r="E76" s="8"/>
      <c r="F76" s="11"/>
      <c r="G76" s="11"/>
      <c r="H76" s="11"/>
      <c r="I76" s="11"/>
      <c r="J76" s="9"/>
      <c r="K76" s="9"/>
      <c r="L76" s="9"/>
      <c r="M76" s="14"/>
      <c r="N76" s="15"/>
    </row>
    <row r="77" customFormat="false" ht="11.25" hidden="false" customHeight="false" outlineLevel="0" collapsed="false">
      <c r="A77" s="9"/>
      <c r="B77" s="9"/>
      <c r="C77" s="9"/>
      <c r="D77" s="9"/>
      <c r="E77" s="8"/>
      <c r="F77" s="11"/>
      <c r="G77" s="11"/>
      <c r="H77" s="11"/>
      <c r="I77" s="11"/>
      <c r="J77" s="9"/>
      <c r="K77" s="9"/>
      <c r="L77" s="9"/>
      <c r="M77" s="14"/>
      <c r="N77" s="15"/>
    </row>
    <row r="78" customFormat="false" ht="11.25" hidden="false" customHeight="false" outlineLevel="0" collapsed="false">
      <c r="A78" s="9"/>
      <c r="B78" s="9"/>
      <c r="C78" s="9"/>
      <c r="D78" s="9"/>
      <c r="E78" s="8"/>
      <c r="F78" s="11"/>
      <c r="G78" s="11"/>
      <c r="H78" s="11"/>
      <c r="I78" s="11"/>
      <c r="J78" s="9"/>
      <c r="K78" s="9"/>
      <c r="L78" s="9"/>
      <c r="M78" s="14"/>
      <c r="N78" s="15"/>
    </row>
    <row r="79" customFormat="false" ht="11.25" hidden="false" customHeight="false" outlineLevel="0" collapsed="false">
      <c r="A79" s="9"/>
      <c r="B79" s="9"/>
      <c r="C79" s="9"/>
      <c r="D79" s="9"/>
      <c r="E79" s="8"/>
      <c r="F79" s="11"/>
      <c r="G79" s="11"/>
      <c r="H79" s="11"/>
      <c r="I79" s="11"/>
      <c r="J79" s="9"/>
      <c r="K79" s="9"/>
      <c r="L79" s="9"/>
      <c r="M79" s="14"/>
      <c r="N79" s="15"/>
    </row>
    <row r="80" customFormat="false" ht="11.25" hidden="false" customHeight="false" outlineLevel="0" collapsed="false">
      <c r="A80" s="9"/>
      <c r="B80" s="9"/>
      <c r="C80" s="9"/>
      <c r="D80" s="9"/>
      <c r="E80" s="8"/>
      <c r="F80" s="11"/>
      <c r="G80" s="11"/>
      <c r="H80" s="11"/>
      <c r="I80" s="11"/>
      <c r="J80" s="9"/>
      <c r="K80" s="9"/>
      <c r="L80" s="9"/>
      <c r="M80" s="14"/>
      <c r="N80" s="15"/>
    </row>
    <row r="81" customFormat="false" ht="11.25" hidden="false" customHeight="false" outlineLevel="0" collapsed="false">
      <c r="A81" s="9"/>
      <c r="B81" s="9"/>
      <c r="C81" s="9"/>
      <c r="D81" s="9"/>
      <c r="E81" s="8"/>
      <c r="F81" s="11"/>
      <c r="G81" s="11"/>
      <c r="H81" s="11"/>
      <c r="I81" s="11"/>
      <c r="J81" s="9"/>
      <c r="K81" s="9"/>
      <c r="L81" s="9"/>
      <c r="M81" s="14"/>
      <c r="N81" s="15"/>
    </row>
    <row r="82" customFormat="false" ht="11.25" hidden="false" customHeight="false" outlineLevel="0" collapsed="false">
      <c r="A82" s="9"/>
      <c r="B82" s="9"/>
      <c r="C82" s="9"/>
      <c r="D82" s="9"/>
      <c r="E82" s="8"/>
      <c r="F82" s="11"/>
      <c r="G82" s="11"/>
      <c r="H82" s="11"/>
      <c r="I82" s="11"/>
      <c r="J82" s="9"/>
      <c r="K82" s="9"/>
      <c r="L82" s="9"/>
      <c r="M82" s="14"/>
      <c r="N82" s="15"/>
    </row>
    <row r="83" customFormat="false" ht="11.25" hidden="false" customHeight="false" outlineLevel="0" collapsed="false">
      <c r="A83" s="9"/>
      <c r="B83" s="9"/>
      <c r="C83" s="9"/>
      <c r="D83" s="9"/>
      <c r="E83" s="8"/>
      <c r="F83" s="11"/>
      <c r="G83" s="11"/>
      <c r="H83" s="11"/>
      <c r="I83" s="11"/>
      <c r="J83" s="9"/>
      <c r="K83" s="9"/>
      <c r="L83" s="9"/>
      <c r="M83" s="14"/>
      <c r="N83" s="15"/>
    </row>
    <row r="84" customFormat="false" ht="11.25" hidden="false" customHeight="false" outlineLevel="0" collapsed="false">
      <c r="A84" s="9"/>
      <c r="B84" s="9"/>
      <c r="C84" s="9"/>
      <c r="D84" s="9"/>
      <c r="E84" s="8"/>
      <c r="F84" s="11"/>
      <c r="G84" s="11"/>
      <c r="H84" s="11"/>
      <c r="I84" s="11"/>
      <c r="J84" s="9"/>
      <c r="K84" s="9"/>
      <c r="L84" s="9"/>
      <c r="M84" s="14"/>
      <c r="N84" s="15"/>
    </row>
    <row r="85" customFormat="false" ht="11.25" hidden="false" customHeight="false" outlineLevel="0" collapsed="false">
      <c r="A85" s="9"/>
      <c r="B85" s="9"/>
      <c r="C85" s="9"/>
      <c r="D85" s="9"/>
      <c r="E85" s="8"/>
      <c r="F85" s="11"/>
      <c r="G85" s="11"/>
      <c r="H85" s="11"/>
      <c r="I85" s="11"/>
      <c r="J85" s="9"/>
      <c r="K85" s="9"/>
      <c r="L85" s="9"/>
      <c r="M85" s="14"/>
      <c r="N85" s="15"/>
    </row>
    <row r="86" customFormat="false" ht="11.25" hidden="false" customHeight="false" outlineLevel="0" collapsed="false">
      <c r="A86" s="9"/>
      <c r="B86" s="9"/>
      <c r="C86" s="9"/>
      <c r="D86" s="9"/>
      <c r="E86" s="8"/>
      <c r="F86" s="11"/>
      <c r="G86" s="11"/>
      <c r="H86" s="11"/>
      <c r="I86" s="11"/>
      <c r="J86" s="9"/>
      <c r="K86" s="9"/>
      <c r="L86" s="9"/>
      <c r="M86" s="14"/>
      <c r="N86" s="15"/>
    </row>
    <row r="87" customFormat="false" ht="11.25" hidden="false" customHeight="false" outlineLevel="0" collapsed="false">
      <c r="A87" s="9"/>
      <c r="B87" s="9"/>
      <c r="C87" s="9"/>
      <c r="D87" s="9"/>
      <c r="E87" s="8"/>
      <c r="F87" s="11"/>
      <c r="G87" s="11"/>
      <c r="H87" s="11"/>
      <c r="I87" s="11"/>
      <c r="J87" s="9"/>
      <c r="K87" s="9"/>
      <c r="L87" s="9"/>
      <c r="M87" s="14"/>
      <c r="N87" s="15"/>
    </row>
    <row r="88" customFormat="false" ht="11.25" hidden="false" customHeight="false" outlineLevel="0" collapsed="false">
      <c r="A88" s="9"/>
      <c r="B88" s="9"/>
      <c r="C88" s="9"/>
      <c r="D88" s="9"/>
      <c r="E88" s="8"/>
      <c r="F88" s="11"/>
      <c r="G88" s="11"/>
      <c r="H88" s="11"/>
      <c r="I88" s="11"/>
      <c r="J88" s="9"/>
      <c r="K88" s="9"/>
      <c r="L88" s="9"/>
      <c r="M88" s="14"/>
      <c r="N88" s="15"/>
    </row>
    <row r="89" customFormat="false" ht="11.25" hidden="false" customHeight="false" outlineLevel="0" collapsed="false">
      <c r="A89" s="9"/>
      <c r="B89" s="9"/>
      <c r="C89" s="9"/>
      <c r="D89" s="9"/>
      <c r="E89" s="8"/>
      <c r="F89" s="11"/>
      <c r="G89" s="11"/>
      <c r="H89" s="11"/>
      <c r="I89" s="11"/>
      <c r="J89" s="9"/>
      <c r="K89" s="9"/>
      <c r="L89" s="9"/>
      <c r="M89" s="14"/>
      <c r="N89" s="15"/>
    </row>
    <row r="90" customFormat="false" ht="11.25" hidden="false" customHeight="false" outlineLevel="0" collapsed="false">
      <c r="A90" s="9"/>
      <c r="B90" s="9"/>
      <c r="C90" s="9"/>
      <c r="D90" s="9"/>
      <c r="E90" s="8"/>
      <c r="F90" s="11"/>
      <c r="G90" s="11"/>
      <c r="H90" s="11"/>
      <c r="I90" s="11"/>
      <c r="J90" s="9"/>
      <c r="K90" s="9"/>
      <c r="L90" s="9"/>
      <c r="M90" s="14"/>
      <c r="N90" s="15"/>
    </row>
    <row r="91" customFormat="false" ht="11.25" hidden="false" customHeight="false" outlineLevel="0" collapsed="false">
      <c r="A91" s="9"/>
      <c r="B91" s="9"/>
      <c r="C91" s="9"/>
      <c r="D91" s="9"/>
      <c r="E91" s="8"/>
      <c r="F91" s="11"/>
      <c r="G91" s="11"/>
      <c r="H91" s="11"/>
      <c r="I91" s="11"/>
      <c r="J91" s="9"/>
      <c r="K91" s="9"/>
      <c r="L91" s="9"/>
      <c r="M91" s="14"/>
      <c r="N91" s="15"/>
    </row>
    <row r="92" customFormat="false" ht="11.25" hidden="false" customHeight="false" outlineLevel="0" collapsed="false">
      <c r="A92" s="9"/>
      <c r="B92" s="9"/>
      <c r="C92" s="9"/>
      <c r="D92" s="9"/>
      <c r="E92" s="8"/>
      <c r="F92" s="11"/>
      <c r="G92" s="11"/>
      <c r="H92" s="11"/>
      <c r="I92" s="11"/>
      <c r="J92" s="9"/>
      <c r="K92" s="9"/>
      <c r="L92" s="9"/>
      <c r="M92" s="14"/>
      <c r="N92" s="15"/>
    </row>
    <row r="93" customFormat="false" ht="11.25" hidden="false" customHeight="false" outlineLevel="0" collapsed="false">
      <c r="A93" s="9"/>
      <c r="B93" s="9"/>
      <c r="C93" s="9"/>
      <c r="D93" s="9"/>
      <c r="E93" s="8"/>
      <c r="F93" s="11"/>
      <c r="G93" s="11"/>
      <c r="H93" s="11"/>
      <c r="I93" s="11"/>
      <c r="J93" s="9"/>
      <c r="K93" s="9"/>
      <c r="L93" s="9"/>
      <c r="M93" s="14"/>
      <c r="N93" s="15"/>
    </row>
    <row r="94" customFormat="false" ht="11.25" hidden="false" customHeight="false" outlineLevel="0" collapsed="false">
      <c r="A94" s="9"/>
      <c r="B94" s="9"/>
      <c r="C94" s="9"/>
      <c r="D94" s="9"/>
      <c r="E94" s="8"/>
      <c r="F94" s="11"/>
      <c r="G94" s="11"/>
      <c r="H94" s="11"/>
      <c r="I94" s="11"/>
      <c r="J94" s="9"/>
      <c r="K94" s="9"/>
      <c r="L94" s="9"/>
      <c r="M94" s="14"/>
      <c r="N94" s="15"/>
    </row>
    <row r="95" customFormat="false" ht="11.25" hidden="false" customHeight="false" outlineLevel="0" collapsed="false">
      <c r="A95" s="9"/>
      <c r="B95" s="9"/>
      <c r="C95" s="9"/>
      <c r="D95" s="9"/>
      <c r="E95" s="8"/>
      <c r="F95" s="11"/>
      <c r="G95" s="11"/>
      <c r="H95" s="11"/>
      <c r="I95" s="11"/>
      <c r="J95" s="9"/>
      <c r="K95" s="9"/>
      <c r="L95" s="9"/>
      <c r="M95" s="14"/>
      <c r="N95" s="15"/>
    </row>
    <row r="96" customFormat="false" ht="11.25" hidden="false" customHeight="false" outlineLevel="0" collapsed="false">
      <c r="A96" s="9"/>
      <c r="B96" s="9"/>
      <c r="C96" s="9"/>
      <c r="D96" s="9"/>
      <c r="E96" s="8"/>
      <c r="F96" s="11"/>
      <c r="G96" s="11"/>
      <c r="H96" s="11"/>
      <c r="I96" s="11"/>
      <c r="J96" s="9"/>
      <c r="K96" s="9"/>
      <c r="L96" s="9"/>
      <c r="M96" s="14"/>
      <c r="N96" s="15"/>
    </row>
    <row r="97" customFormat="false" ht="11.25" hidden="false" customHeight="false" outlineLevel="0" collapsed="false">
      <c r="A97" s="9"/>
      <c r="B97" s="9"/>
      <c r="C97" s="9"/>
      <c r="D97" s="9"/>
      <c r="E97" s="8"/>
      <c r="F97" s="11"/>
      <c r="G97" s="11"/>
      <c r="H97" s="11"/>
      <c r="I97" s="11"/>
      <c r="J97" s="9"/>
      <c r="K97" s="9"/>
      <c r="L97" s="9"/>
      <c r="M97" s="14"/>
      <c r="N97" s="15"/>
    </row>
    <row r="98" customFormat="false" ht="11.25" hidden="false" customHeight="false" outlineLevel="0" collapsed="false">
      <c r="A98" s="9"/>
      <c r="B98" s="9"/>
      <c r="C98" s="9"/>
      <c r="D98" s="9"/>
      <c r="E98" s="8"/>
      <c r="F98" s="11"/>
      <c r="G98" s="11"/>
      <c r="H98" s="11"/>
      <c r="I98" s="11"/>
      <c r="J98" s="9"/>
      <c r="K98" s="9"/>
      <c r="L98" s="9"/>
      <c r="M98" s="14"/>
      <c r="N98" s="15"/>
    </row>
    <row r="99" customFormat="false" ht="11.25" hidden="false" customHeight="false" outlineLevel="0" collapsed="false">
      <c r="A99" s="9"/>
      <c r="B99" s="9"/>
      <c r="C99" s="9"/>
      <c r="D99" s="9"/>
      <c r="E99" s="8"/>
      <c r="F99" s="11"/>
      <c r="G99" s="11"/>
      <c r="H99" s="11"/>
      <c r="I99" s="11"/>
      <c r="J99" s="9"/>
      <c r="K99" s="9"/>
      <c r="L99" s="9"/>
      <c r="M99" s="14"/>
      <c r="N99" s="15"/>
    </row>
    <row r="100" customFormat="false" ht="11.25" hidden="false" customHeight="false" outlineLevel="0" collapsed="false">
      <c r="A100" s="9"/>
      <c r="B100" s="9"/>
      <c r="C100" s="9"/>
      <c r="D100" s="9"/>
      <c r="E100" s="8"/>
      <c r="F100" s="11"/>
      <c r="G100" s="11"/>
      <c r="H100" s="11"/>
      <c r="I100" s="11"/>
      <c r="J100" s="9"/>
      <c r="K100" s="9"/>
      <c r="L100" s="9"/>
      <c r="M100" s="14"/>
      <c r="N100" s="15"/>
    </row>
    <row r="101" customFormat="false" ht="11.25" hidden="false" customHeight="false" outlineLevel="0" collapsed="false">
      <c r="A101" s="9"/>
      <c r="B101" s="9"/>
      <c r="C101" s="9"/>
      <c r="D101" s="9"/>
      <c r="E101" s="8"/>
      <c r="F101" s="11"/>
      <c r="G101" s="11"/>
      <c r="H101" s="11"/>
      <c r="I101" s="11"/>
      <c r="J101" s="9"/>
      <c r="K101" s="9"/>
      <c r="L101" s="9"/>
      <c r="M101" s="14"/>
      <c r="N101" s="15"/>
    </row>
    <row r="102" customFormat="false" ht="11.25" hidden="false" customHeight="false" outlineLevel="0" collapsed="false">
      <c r="A102" s="9"/>
      <c r="B102" s="9"/>
      <c r="C102" s="9"/>
      <c r="D102" s="9"/>
      <c r="E102" s="8"/>
      <c r="F102" s="11"/>
      <c r="G102" s="11"/>
      <c r="H102" s="11"/>
      <c r="I102" s="11"/>
      <c r="J102" s="9"/>
      <c r="K102" s="9"/>
      <c r="L102" s="9"/>
      <c r="M102" s="14"/>
      <c r="N102" s="15"/>
    </row>
    <row r="103" customFormat="false" ht="11.25" hidden="false" customHeight="false" outlineLevel="0" collapsed="false">
      <c r="A103" s="9"/>
      <c r="B103" s="9"/>
      <c r="C103" s="9"/>
      <c r="D103" s="9"/>
      <c r="E103" s="8"/>
      <c r="F103" s="11"/>
      <c r="G103" s="11"/>
      <c r="H103" s="11"/>
      <c r="I103" s="11"/>
      <c r="J103" s="9"/>
      <c r="K103" s="9"/>
      <c r="L103" s="9"/>
      <c r="M103" s="14"/>
      <c r="N103" s="15"/>
    </row>
    <row r="104" customFormat="false" ht="11.25" hidden="false" customHeight="false" outlineLevel="0" collapsed="false">
      <c r="A104" s="9"/>
      <c r="B104" s="9"/>
      <c r="C104" s="9"/>
      <c r="D104" s="9"/>
      <c r="E104" s="8"/>
      <c r="F104" s="11"/>
      <c r="G104" s="11"/>
      <c r="H104" s="11"/>
      <c r="I104" s="11"/>
      <c r="J104" s="9"/>
      <c r="K104" s="9"/>
      <c r="L104" s="9"/>
      <c r="M104" s="14"/>
      <c r="N104" s="15"/>
    </row>
    <row r="105" customFormat="false" ht="11.25" hidden="false" customHeight="false" outlineLevel="0" collapsed="false">
      <c r="A105" s="9"/>
      <c r="B105" s="9"/>
      <c r="C105" s="9"/>
      <c r="D105" s="9"/>
      <c r="E105" s="8"/>
      <c r="F105" s="11"/>
      <c r="G105" s="11"/>
      <c r="H105" s="11"/>
      <c r="I105" s="11"/>
      <c r="J105" s="9"/>
      <c r="K105" s="9"/>
      <c r="L105" s="9"/>
      <c r="M105" s="14"/>
      <c r="N105" s="15"/>
    </row>
    <row r="106" customFormat="false" ht="11.25" hidden="false" customHeight="false" outlineLevel="0" collapsed="false">
      <c r="A106" s="9"/>
      <c r="B106" s="9"/>
      <c r="C106" s="9"/>
      <c r="D106" s="9"/>
      <c r="E106" s="8"/>
      <c r="F106" s="11"/>
      <c r="G106" s="11"/>
      <c r="H106" s="11"/>
      <c r="I106" s="11"/>
      <c r="J106" s="9"/>
      <c r="K106" s="9"/>
      <c r="L106" s="9"/>
      <c r="M106" s="14"/>
      <c r="N106" s="15"/>
    </row>
    <row r="107" customFormat="false" ht="11.25" hidden="false" customHeight="false" outlineLevel="0" collapsed="false">
      <c r="A107" s="9"/>
      <c r="B107" s="9"/>
      <c r="C107" s="9"/>
      <c r="D107" s="9"/>
      <c r="E107" s="8"/>
      <c r="F107" s="11"/>
      <c r="G107" s="11"/>
      <c r="H107" s="11"/>
      <c r="I107" s="11"/>
      <c r="J107" s="9"/>
      <c r="K107" s="9"/>
      <c r="L107" s="9"/>
      <c r="M107" s="14"/>
      <c r="N107" s="15"/>
    </row>
    <row r="108" customFormat="false" ht="11.25" hidden="false" customHeight="false" outlineLevel="0" collapsed="false">
      <c r="A108" s="9"/>
      <c r="B108" s="9"/>
      <c r="C108" s="9"/>
      <c r="D108" s="9"/>
      <c r="E108" s="8"/>
      <c r="F108" s="11"/>
      <c r="G108" s="11"/>
      <c r="H108" s="11"/>
      <c r="I108" s="11"/>
      <c r="J108" s="9"/>
      <c r="K108" s="9"/>
      <c r="L108" s="9"/>
      <c r="M108" s="14"/>
      <c r="N108" s="15"/>
    </row>
    <row r="109" customFormat="false" ht="11.25" hidden="false" customHeight="false" outlineLevel="0" collapsed="false">
      <c r="A109" s="9"/>
      <c r="B109" s="9"/>
      <c r="C109" s="9"/>
      <c r="D109" s="9"/>
      <c r="E109" s="8"/>
      <c r="F109" s="11"/>
      <c r="G109" s="11"/>
      <c r="H109" s="11"/>
      <c r="I109" s="11"/>
      <c r="J109" s="9"/>
      <c r="K109" s="9"/>
      <c r="L109" s="9"/>
      <c r="M109" s="14"/>
      <c r="N109" s="15"/>
    </row>
    <row r="110" customFormat="false" ht="11.25" hidden="false" customHeight="false" outlineLevel="0" collapsed="false">
      <c r="A110" s="9"/>
      <c r="B110" s="9"/>
      <c r="C110" s="9"/>
      <c r="D110" s="9"/>
      <c r="E110" s="8"/>
      <c r="F110" s="11"/>
      <c r="G110" s="11"/>
      <c r="H110" s="11"/>
      <c r="I110" s="11"/>
      <c r="J110" s="9"/>
      <c r="K110" s="9"/>
      <c r="L110" s="9"/>
      <c r="M110" s="14"/>
      <c r="N110" s="15"/>
    </row>
    <row r="111" customFormat="false" ht="11.25" hidden="false" customHeight="false" outlineLevel="0" collapsed="false">
      <c r="A111" s="9"/>
      <c r="B111" s="9"/>
      <c r="C111" s="9"/>
      <c r="D111" s="9"/>
      <c r="E111" s="8"/>
      <c r="F111" s="11"/>
      <c r="G111" s="11"/>
      <c r="H111" s="11"/>
      <c r="I111" s="11"/>
      <c r="J111" s="9"/>
      <c r="K111" s="9"/>
      <c r="L111" s="9"/>
      <c r="M111" s="14"/>
      <c r="N111" s="15"/>
    </row>
    <row r="112" customFormat="false" ht="11.25" hidden="false" customHeight="false" outlineLevel="0" collapsed="false">
      <c r="A112" s="9"/>
      <c r="B112" s="9"/>
      <c r="C112" s="9"/>
      <c r="D112" s="9"/>
      <c r="E112" s="8"/>
      <c r="F112" s="11"/>
      <c r="G112" s="11"/>
      <c r="H112" s="11"/>
      <c r="I112" s="11"/>
      <c r="J112" s="9"/>
      <c r="K112" s="9"/>
      <c r="L112" s="9"/>
      <c r="M112" s="14"/>
      <c r="N112" s="15"/>
    </row>
    <row r="113" customFormat="false" ht="11.25" hidden="false" customHeight="false" outlineLevel="0" collapsed="false">
      <c r="A113" s="9"/>
      <c r="B113" s="9"/>
      <c r="C113" s="9"/>
      <c r="D113" s="9"/>
      <c r="E113" s="8"/>
      <c r="F113" s="11"/>
      <c r="G113" s="11"/>
      <c r="H113" s="11"/>
      <c r="I113" s="11"/>
      <c r="J113" s="9"/>
      <c r="K113" s="9"/>
      <c r="L113" s="9"/>
      <c r="M113" s="14"/>
      <c r="N113" s="15"/>
    </row>
    <row r="114" customFormat="false" ht="11.25" hidden="false" customHeight="false" outlineLevel="0" collapsed="false">
      <c r="A114" s="9"/>
      <c r="B114" s="9"/>
      <c r="C114" s="9"/>
      <c r="D114" s="9"/>
      <c r="E114" s="8"/>
      <c r="F114" s="11"/>
      <c r="G114" s="11"/>
      <c r="H114" s="11"/>
      <c r="I114" s="11"/>
      <c r="J114" s="9"/>
      <c r="K114" s="9"/>
      <c r="L114" s="9"/>
      <c r="M114" s="14"/>
      <c r="N114" s="15"/>
    </row>
    <row r="115" customFormat="false" ht="11.25" hidden="false" customHeight="false" outlineLevel="0" collapsed="false">
      <c r="A115" s="9"/>
      <c r="B115" s="9"/>
      <c r="C115" s="9"/>
      <c r="D115" s="9"/>
      <c r="E115" s="8"/>
      <c r="F115" s="11"/>
      <c r="G115" s="11"/>
      <c r="H115" s="11"/>
      <c r="I115" s="11"/>
      <c r="J115" s="9"/>
      <c r="K115" s="9"/>
      <c r="L115" s="9"/>
      <c r="M115" s="14"/>
      <c r="N115" s="15"/>
    </row>
    <row r="116" customFormat="false" ht="11.25" hidden="false" customHeight="false" outlineLevel="0" collapsed="false">
      <c r="A116" s="9"/>
      <c r="B116" s="9"/>
      <c r="C116" s="9"/>
      <c r="D116" s="9"/>
      <c r="E116" s="8"/>
      <c r="F116" s="11"/>
      <c r="G116" s="11"/>
      <c r="H116" s="11"/>
      <c r="I116" s="11"/>
      <c r="J116" s="9"/>
      <c r="K116" s="9"/>
      <c r="L116" s="9"/>
      <c r="M116" s="14"/>
      <c r="N116" s="15"/>
    </row>
    <row r="117" customFormat="false" ht="11.25" hidden="false" customHeight="false" outlineLevel="0" collapsed="false">
      <c r="A117" s="9"/>
      <c r="B117" s="9"/>
      <c r="C117" s="9"/>
      <c r="D117" s="9"/>
      <c r="E117" s="8"/>
      <c r="F117" s="11"/>
      <c r="G117" s="11"/>
      <c r="H117" s="11"/>
      <c r="I117" s="11"/>
      <c r="J117" s="9"/>
      <c r="K117" s="9"/>
      <c r="L117" s="9"/>
      <c r="M117" s="14"/>
      <c r="N117" s="15"/>
    </row>
    <row r="118" customFormat="false" ht="11.25" hidden="false" customHeight="false" outlineLevel="0" collapsed="false">
      <c r="A118" s="9"/>
      <c r="B118" s="9"/>
      <c r="C118" s="9"/>
      <c r="D118" s="9"/>
      <c r="E118" s="8"/>
      <c r="F118" s="11"/>
      <c r="G118" s="11"/>
      <c r="H118" s="11"/>
      <c r="I118" s="11"/>
      <c r="J118" s="9"/>
      <c r="K118" s="9"/>
      <c r="L118" s="9"/>
      <c r="M118" s="14"/>
      <c r="N118" s="15"/>
    </row>
    <row r="119" customFormat="false" ht="11.25" hidden="false" customHeight="false" outlineLevel="0" collapsed="false">
      <c r="A119" s="9"/>
      <c r="B119" s="9"/>
      <c r="C119" s="9"/>
      <c r="D119" s="9"/>
      <c r="E119" s="8"/>
      <c r="F119" s="11"/>
      <c r="G119" s="11"/>
      <c r="H119" s="11"/>
      <c r="I119" s="11"/>
      <c r="J119" s="9"/>
      <c r="K119" s="9"/>
      <c r="L119" s="9"/>
      <c r="M119" s="14"/>
      <c r="N119" s="15"/>
    </row>
    <row r="120" customFormat="false" ht="11.25" hidden="false" customHeight="false" outlineLevel="0" collapsed="false">
      <c r="A120" s="9"/>
      <c r="B120" s="9"/>
      <c r="C120" s="9"/>
      <c r="D120" s="9"/>
      <c r="E120" s="8"/>
      <c r="F120" s="11"/>
      <c r="G120" s="11"/>
      <c r="H120" s="11"/>
      <c r="I120" s="11"/>
      <c r="J120" s="9"/>
      <c r="K120" s="9"/>
      <c r="L120" s="9"/>
      <c r="M120" s="14"/>
      <c r="N120" s="15"/>
    </row>
    <row r="121" customFormat="false" ht="11.25" hidden="false" customHeight="false" outlineLevel="0" collapsed="false">
      <c r="A121" s="9"/>
      <c r="B121" s="9"/>
      <c r="C121" s="9"/>
      <c r="D121" s="9"/>
      <c r="E121" s="8"/>
      <c r="F121" s="11"/>
      <c r="G121" s="11"/>
      <c r="H121" s="11"/>
      <c r="I121" s="11"/>
      <c r="J121" s="9"/>
      <c r="K121" s="9"/>
      <c r="L121" s="9"/>
      <c r="M121" s="14"/>
      <c r="N121" s="15"/>
    </row>
    <row r="122" customFormat="false" ht="11.25" hidden="false" customHeight="false" outlineLevel="0" collapsed="false">
      <c r="A122" s="9"/>
      <c r="B122" s="9"/>
      <c r="C122" s="9"/>
      <c r="D122" s="9"/>
      <c r="E122" s="8"/>
      <c r="F122" s="11"/>
      <c r="G122" s="11"/>
      <c r="H122" s="11"/>
      <c r="I122" s="11"/>
      <c r="J122" s="9"/>
      <c r="K122" s="9"/>
      <c r="L122" s="9"/>
      <c r="M122" s="14"/>
      <c r="N122" s="15"/>
    </row>
    <row r="123" customFormat="false" ht="11.25" hidden="false" customHeight="false" outlineLevel="0" collapsed="false">
      <c r="A123" s="9"/>
      <c r="B123" s="9"/>
      <c r="C123" s="9"/>
      <c r="D123" s="9"/>
      <c r="E123" s="8"/>
      <c r="F123" s="11"/>
      <c r="G123" s="11"/>
      <c r="H123" s="11"/>
      <c r="I123" s="11"/>
      <c r="J123" s="9"/>
      <c r="K123" s="9"/>
      <c r="L123" s="9"/>
      <c r="M123" s="14"/>
      <c r="N123" s="15"/>
    </row>
    <row r="124" customFormat="false" ht="11.25" hidden="false" customHeight="false" outlineLevel="0" collapsed="false">
      <c r="A124" s="9"/>
      <c r="B124" s="9"/>
      <c r="C124" s="9"/>
      <c r="D124" s="9"/>
      <c r="E124" s="8"/>
      <c r="F124" s="11"/>
      <c r="G124" s="11"/>
      <c r="H124" s="11"/>
      <c r="I124" s="11"/>
      <c r="J124" s="9"/>
      <c r="K124" s="9"/>
      <c r="L124" s="9"/>
      <c r="M124" s="14"/>
      <c r="N124" s="15"/>
    </row>
    <row r="125" customFormat="false" ht="11.25" hidden="false" customHeight="false" outlineLevel="0" collapsed="false">
      <c r="A125" s="9"/>
      <c r="B125" s="9"/>
      <c r="C125" s="9"/>
      <c r="D125" s="9"/>
      <c r="E125" s="8"/>
      <c r="F125" s="11"/>
      <c r="G125" s="11"/>
      <c r="H125" s="11"/>
      <c r="I125" s="11"/>
      <c r="J125" s="9"/>
      <c r="K125" s="9"/>
      <c r="L125" s="9"/>
      <c r="M125" s="14"/>
      <c r="N125" s="15"/>
    </row>
    <row r="126" customFormat="false" ht="11.25" hidden="false" customHeight="false" outlineLevel="0" collapsed="false">
      <c r="A126" s="9"/>
      <c r="B126" s="9"/>
      <c r="C126" s="9"/>
      <c r="D126" s="9"/>
      <c r="E126" s="8"/>
      <c r="F126" s="11"/>
      <c r="G126" s="11"/>
      <c r="H126" s="11"/>
      <c r="I126" s="11"/>
      <c r="J126" s="9"/>
      <c r="K126" s="9"/>
      <c r="L126" s="9"/>
      <c r="M126" s="14"/>
      <c r="N126" s="15"/>
    </row>
    <row r="127" customFormat="false" ht="11.25" hidden="false" customHeight="false" outlineLevel="0" collapsed="false">
      <c r="A127" s="9"/>
      <c r="B127" s="9"/>
      <c r="C127" s="9"/>
      <c r="D127" s="9"/>
      <c r="E127" s="8"/>
      <c r="F127" s="11"/>
      <c r="G127" s="11"/>
      <c r="H127" s="11"/>
      <c r="I127" s="11"/>
      <c r="J127" s="9"/>
      <c r="K127" s="9"/>
      <c r="L127" s="9"/>
      <c r="M127" s="14"/>
      <c r="N127" s="15"/>
    </row>
    <row r="128" customFormat="false" ht="11.25" hidden="false" customHeight="false" outlineLevel="0" collapsed="false">
      <c r="A128" s="9"/>
      <c r="B128" s="9"/>
      <c r="C128" s="9"/>
      <c r="D128" s="9"/>
      <c r="E128" s="8"/>
      <c r="F128" s="11"/>
      <c r="G128" s="11"/>
      <c r="H128" s="11"/>
      <c r="I128" s="11"/>
      <c r="J128" s="9"/>
      <c r="K128" s="9"/>
      <c r="L128" s="9"/>
      <c r="M128" s="14"/>
      <c r="N128" s="15"/>
    </row>
    <row r="129" customFormat="false" ht="11.25" hidden="false" customHeight="false" outlineLevel="0" collapsed="false">
      <c r="A129" s="9"/>
      <c r="B129" s="9"/>
      <c r="C129" s="9"/>
      <c r="D129" s="9"/>
      <c r="E129" s="8"/>
      <c r="F129" s="11"/>
      <c r="G129" s="11"/>
      <c r="H129" s="11"/>
      <c r="I129" s="11"/>
      <c r="J129" s="9"/>
      <c r="K129" s="9"/>
      <c r="L129" s="9"/>
      <c r="M129" s="14"/>
    </row>
  </sheetData>
  <mergeCells count="14"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V6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B1:N1"/>
    </sheetView>
  </sheetViews>
  <sheetFormatPr defaultColWidth="10.87109375" defaultRowHeight="11.25" zeroHeight="false" outlineLevelRow="0" outlineLevelCol="0"/>
  <cols>
    <col collapsed="false" customWidth="true" hidden="false" outlineLevel="0" max="1" min="1" style="2" width="9.61"/>
    <col collapsed="false" customWidth="true" hidden="false" outlineLevel="0" max="2" min="2" style="2" width="6.61"/>
    <col collapsed="false" customWidth="true" hidden="false" outlineLevel="0" max="4" min="3" style="2" width="7.99"/>
    <col collapsed="false" customWidth="true" hidden="false" outlineLevel="0" max="5" min="5" style="2" width="11.49"/>
    <col collapsed="false" customWidth="true" hidden="false" outlineLevel="0" max="6" min="6" style="2" width="11.37"/>
    <col collapsed="false" customWidth="true" hidden="false" outlineLevel="0" max="7" min="7" style="2" width="12.37"/>
    <col collapsed="false" customWidth="true" hidden="false" outlineLevel="0" max="8" min="8" style="2" width="8.37"/>
    <col collapsed="false" customWidth="true" hidden="false" outlineLevel="0" max="9" min="9" style="2" width="11.37"/>
    <col collapsed="false" customWidth="true" hidden="false" outlineLevel="0" max="10" min="10" style="3" width="20.99"/>
    <col collapsed="false" customWidth="true" hidden="false" outlineLevel="0" max="11" min="11" style="3" width="6.87"/>
    <col collapsed="false" customWidth="true" hidden="false" outlineLevel="0" max="12" min="12" style="3" width="20.99"/>
    <col collapsed="false" customWidth="true" hidden="false" outlineLevel="0" max="13" min="13" style="2" width="6.87"/>
    <col collapsed="false" customWidth="true" hidden="false" outlineLevel="0" max="14" min="14" style="2" width="8.62"/>
    <col collapsed="false" customWidth="false" hidden="false" outlineLevel="0" max="257" min="15" style="2" width="10.87"/>
  </cols>
  <sheetData>
    <row r="1" customFormat="false" ht="43.5" hidden="false" customHeight="true" outlineLevel="0" collapsed="false">
      <c r="B1" s="35" t="s">
        <v>0</v>
      </c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7" customFormat="true" ht="12" hidden="false" customHeight="false" outlineLevel="0" collapsed="false">
      <c r="A2" s="6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6</v>
      </c>
      <c r="I2" s="6" t="s">
        <v>8</v>
      </c>
      <c r="J2" s="6" t="s">
        <v>9</v>
      </c>
      <c r="K2" s="6" t="s">
        <v>6</v>
      </c>
      <c r="L2" s="6" t="s">
        <v>10</v>
      </c>
      <c r="M2" s="6" t="s">
        <v>6</v>
      </c>
      <c r="N2" s="6" t="s">
        <v>11</v>
      </c>
    </row>
    <row r="3" s="7" customFormat="true" ht="12" hidden="false" customHeight="true" outlineLevel="0" collapsed="false">
      <c r="A3" s="6"/>
      <c r="B3" s="6" t="s">
        <v>2</v>
      </c>
      <c r="C3" s="6" t="s">
        <v>3</v>
      </c>
      <c r="D3" s="6" t="s">
        <v>4</v>
      </c>
      <c r="E3" s="6" t="s">
        <v>12</v>
      </c>
      <c r="F3" s="6" t="s">
        <v>13</v>
      </c>
      <c r="G3" s="6" t="s">
        <v>14</v>
      </c>
      <c r="H3" s="6" t="s">
        <v>13</v>
      </c>
      <c r="I3" s="6"/>
      <c r="J3" s="6" t="s">
        <v>15</v>
      </c>
      <c r="K3" s="6" t="s">
        <v>13</v>
      </c>
      <c r="L3" s="6" t="s">
        <v>16</v>
      </c>
      <c r="M3" s="6" t="s">
        <v>13</v>
      </c>
      <c r="N3" s="6"/>
    </row>
    <row r="4" s="14" customFormat="true" ht="11.25" hidden="false" customHeight="false" outlineLevel="0" collapsed="false">
      <c r="A4" s="43" t="s">
        <v>639</v>
      </c>
      <c r="B4" s="9" t="n">
        <v>666.454805974277</v>
      </c>
      <c r="C4" s="9" t="n">
        <v>55.3748277334541</v>
      </c>
      <c r="D4" s="10" t="n">
        <f aca="false">C4/B4</f>
        <v>0.0830886464274239</v>
      </c>
      <c r="E4" s="8" t="n">
        <v>18.815642019718</v>
      </c>
      <c r="F4" s="11" t="n">
        <v>1.16731867152457</v>
      </c>
      <c r="G4" s="11" t="n">
        <v>0.0544488500203356</v>
      </c>
      <c r="H4" s="11" t="n">
        <v>0.00334040320232547</v>
      </c>
      <c r="I4" s="11" t="n">
        <v>0.362571922538761</v>
      </c>
      <c r="J4" s="9" t="n">
        <v>336.306634085037</v>
      </c>
      <c r="K4" s="9" t="n">
        <v>21.0961453396904</v>
      </c>
      <c r="L4" s="9" t="n">
        <v>341.827739055953</v>
      </c>
      <c r="M4" s="14" t="n">
        <v>21.9379034646475</v>
      </c>
      <c r="N4" s="15" t="n">
        <v>0.983848282804187</v>
      </c>
      <c r="V4" s="14" t="n">
        <v>1</v>
      </c>
    </row>
    <row r="5" s="14" customFormat="true" ht="11.25" hidden="false" customHeight="false" outlineLevel="0" collapsed="false">
      <c r="A5" s="43" t="s">
        <v>639</v>
      </c>
      <c r="B5" s="9" t="n">
        <v>581.206284692036</v>
      </c>
      <c r="C5" s="9" t="n">
        <v>45.9638787993136</v>
      </c>
      <c r="D5" s="10" t="n">
        <f aca="false">C5/B5</f>
        <v>0.0790835887531197</v>
      </c>
      <c r="E5" s="8" t="n">
        <v>18.9990491930297</v>
      </c>
      <c r="F5" s="11" t="n">
        <v>1.16241181976547</v>
      </c>
      <c r="G5" s="11" t="n">
        <v>0.0525641779135643</v>
      </c>
      <c r="H5" s="11" t="n">
        <v>0.00162634983360395</v>
      </c>
      <c r="I5" s="11" t="n">
        <v>0.108738101505502</v>
      </c>
      <c r="J5" s="9" t="n">
        <v>333.406725663871</v>
      </c>
      <c r="K5" s="9" t="n">
        <v>18.9222108320627</v>
      </c>
      <c r="L5" s="9" t="n">
        <v>330.532757519288</v>
      </c>
      <c r="M5" s="14" t="n">
        <v>17.2774912654191</v>
      </c>
      <c r="N5" s="15" t="n">
        <v>1.00869495709337</v>
      </c>
    </row>
    <row r="6" s="14" customFormat="true" ht="11.25" hidden="false" customHeight="false" outlineLevel="0" collapsed="false">
      <c r="A6" s="43" t="s">
        <v>639</v>
      </c>
      <c r="B6" s="9" t="n">
        <v>600.260359353759</v>
      </c>
      <c r="C6" s="9" t="n">
        <v>51.180441770642</v>
      </c>
      <c r="D6" s="10" t="n">
        <f aca="false">C6/B6</f>
        <v>0.0852637375983697</v>
      </c>
      <c r="E6" s="8" t="n">
        <v>18.7326042839267</v>
      </c>
      <c r="F6" s="11" t="n">
        <v>1.06702408137953</v>
      </c>
      <c r="G6" s="11" t="n">
        <v>0.0534412764677263</v>
      </c>
      <c r="H6" s="11" t="n">
        <v>0.0018581819689189</v>
      </c>
      <c r="I6" s="11" t="n">
        <v>0.093475344435623</v>
      </c>
      <c r="J6" s="9" t="n">
        <v>337.400063178818</v>
      </c>
      <c r="K6" s="9" t="n">
        <v>19.06988289381</v>
      </c>
      <c r="L6" s="9" t="n">
        <v>338.5633244302</v>
      </c>
      <c r="M6" s="14" t="n">
        <v>18.0452814772258</v>
      </c>
      <c r="N6" s="15" t="n">
        <v>0.996564125032327</v>
      </c>
    </row>
    <row r="7" s="14" customFormat="true" ht="11.25" hidden="false" customHeight="false" outlineLevel="0" collapsed="false">
      <c r="A7" s="43" t="s">
        <v>639</v>
      </c>
      <c r="B7" s="9" t="n">
        <v>685.906708568123</v>
      </c>
      <c r="C7" s="9" t="n">
        <v>61.3418674400608</v>
      </c>
      <c r="D7" s="10" t="n">
        <f aca="false">C7/B7</f>
        <v>0.0894317939652699</v>
      </c>
      <c r="E7" s="8" t="n">
        <v>19.0156606650026</v>
      </c>
      <c r="F7" s="11" t="n">
        <v>1.09139009891839</v>
      </c>
      <c r="G7" s="11" t="n">
        <v>0.0553329628610801</v>
      </c>
      <c r="H7" s="11" t="n">
        <v>0.00190843049546992</v>
      </c>
      <c r="I7" s="11" t="n">
        <v>0.482851196143494</v>
      </c>
      <c r="J7" s="9" t="n">
        <v>332.535506268219</v>
      </c>
      <c r="K7" s="9" t="n">
        <v>18.6629566066025</v>
      </c>
      <c r="L7" s="9" t="n">
        <v>342.797418078828</v>
      </c>
      <c r="M7" s="14" t="n">
        <v>16.871507266426</v>
      </c>
      <c r="N7" s="15" t="n">
        <v>0.97006420915268</v>
      </c>
    </row>
    <row r="8" s="14" customFormat="true" ht="11.25" hidden="false" customHeight="false" outlineLevel="0" collapsed="false">
      <c r="A8" s="43" t="s">
        <v>639</v>
      </c>
      <c r="B8" s="9" t="n">
        <v>772.21197656276</v>
      </c>
      <c r="C8" s="9" t="n">
        <v>63.010085542768</v>
      </c>
      <c r="D8" s="10" t="n">
        <f aca="false">C8/B8</f>
        <v>0.0815968768358606</v>
      </c>
      <c r="E8" s="8" t="n">
        <v>19.0805840611824</v>
      </c>
      <c r="F8" s="11" t="n">
        <v>1.11622081735696</v>
      </c>
      <c r="G8" s="11" t="n">
        <v>0.0539858696168157</v>
      </c>
      <c r="H8" s="11" t="n">
        <v>0.00165998766282503</v>
      </c>
      <c r="I8" s="11" t="n">
        <v>0.328700504958108</v>
      </c>
      <c r="J8" s="9" t="n">
        <v>331.672595972298</v>
      </c>
      <c r="K8" s="9" t="n">
        <v>18.6566754341516</v>
      </c>
      <c r="L8" s="9" t="n">
        <v>335.164846574611</v>
      </c>
      <c r="M8" s="14" t="n">
        <v>16.6068900124089</v>
      </c>
      <c r="N8" s="15" t="n">
        <v>0.989580498557639</v>
      </c>
    </row>
    <row r="9" s="14" customFormat="true" ht="11.25" hidden="false" customHeight="false" outlineLevel="0" collapsed="false">
      <c r="A9" s="43" t="s">
        <v>639</v>
      </c>
      <c r="B9" s="9" t="n">
        <v>546.060508971838</v>
      </c>
      <c r="C9" s="9" t="n">
        <v>43.3069822220684</v>
      </c>
      <c r="D9" s="10" t="n">
        <f aca="false">C9/B9</f>
        <v>0.079308028159022</v>
      </c>
      <c r="E9" s="8" t="n">
        <v>19.1706061122019</v>
      </c>
      <c r="F9" s="11" t="n">
        <v>1.23182272887427</v>
      </c>
      <c r="G9" s="11" t="n">
        <v>0.0547594277817035</v>
      </c>
      <c r="H9" s="11" t="n">
        <v>0.0018563643263421</v>
      </c>
      <c r="I9" s="11" t="n">
        <v>0.204128399560327</v>
      </c>
      <c r="J9" s="9" t="n">
        <v>331.848109039187</v>
      </c>
      <c r="K9" s="9" t="n">
        <v>20.4969567710142</v>
      </c>
      <c r="L9" s="9" t="n">
        <v>339.403991472026</v>
      </c>
      <c r="M9" s="14" t="n">
        <v>18.8584181623744</v>
      </c>
      <c r="N9" s="15" t="n">
        <v>0.977737791473611</v>
      </c>
    </row>
    <row r="10" s="14" customFormat="true" ht="11.25" hidden="false" customHeight="false" outlineLevel="0" collapsed="false">
      <c r="A10" s="43" t="s">
        <v>639</v>
      </c>
      <c r="B10" s="9" t="n">
        <v>504.709388025717</v>
      </c>
      <c r="C10" s="9" t="n">
        <v>40.3588983039334</v>
      </c>
      <c r="D10" s="10" t="n">
        <f aca="false">C10/B10</f>
        <v>0.0799646276876406</v>
      </c>
      <c r="E10" s="8" t="n">
        <v>19.2362762287652</v>
      </c>
      <c r="F10" s="11" t="n">
        <v>1.15306504372357</v>
      </c>
      <c r="G10" s="11" t="n">
        <v>0.0542927359466366</v>
      </c>
      <c r="H10" s="11" t="n">
        <v>0.00188129289718947</v>
      </c>
      <c r="I10" s="11" t="n">
        <v>0.141741296484749</v>
      </c>
      <c r="J10" s="9" t="n">
        <v>329.350902684945</v>
      </c>
      <c r="K10" s="9" t="n">
        <v>18.9659750012016</v>
      </c>
      <c r="L10" s="9" t="n">
        <v>335.049861113204</v>
      </c>
      <c r="M10" s="14" t="n">
        <v>17.9735758908466</v>
      </c>
      <c r="N10" s="15" t="n">
        <v>0.982990715443594</v>
      </c>
    </row>
    <row r="11" s="14" customFormat="true" ht="11.25" hidden="false" customHeight="false" outlineLevel="0" collapsed="false">
      <c r="A11" s="43" t="s">
        <v>639</v>
      </c>
      <c r="B11" s="9" t="n">
        <v>573.909130035138</v>
      </c>
      <c r="C11" s="9" t="n">
        <v>47.2370919421504</v>
      </c>
      <c r="D11" s="10" t="n">
        <f aca="false">C11/B11</f>
        <v>0.0823076153872274</v>
      </c>
      <c r="E11" s="8" t="n">
        <v>18.9257230421846</v>
      </c>
      <c r="F11" s="11" t="n">
        <v>1.11310313438763</v>
      </c>
      <c r="G11" s="11" t="n">
        <v>0.0554907731434945</v>
      </c>
      <c r="H11" s="11" t="n">
        <v>0.00214080468229589</v>
      </c>
      <c r="I11" s="11" t="n">
        <v>0.128064120803164</v>
      </c>
      <c r="J11" s="9" t="n">
        <v>334.608233059039</v>
      </c>
      <c r="K11" s="9" t="n">
        <v>19.7339117391054</v>
      </c>
      <c r="L11" s="9" t="n">
        <v>347.398216582722</v>
      </c>
      <c r="M11" s="14" t="n">
        <v>19.5144384766719</v>
      </c>
      <c r="N11" s="15" t="n">
        <v>0.963183508397092</v>
      </c>
    </row>
    <row r="12" s="14" customFormat="true" ht="11.25" hidden="false" customHeight="false" outlineLevel="0" collapsed="false">
      <c r="A12" s="43" t="s">
        <v>639</v>
      </c>
      <c r="B12" s="9" t="n">
        <v>563.376549009949</v>
      </c>
      <c r="C12" s="9" t="n">
        <v>45.4910459359085</v>
      </c>
      <c r="D12" s="10" t="n">
        <f aca="false">C12/B12</f>
        <v>0.0807471415270165</v>
      </c>
      <c r="E12" s="8" t="n">
        <v>19.1156953655534</v>
      </c>
      <c r="F12" s="11" t="n">
        <v>1.18740257364981</v>
      </c>
      <c r="G12" s="11" t="n">
        <v>0.0536465433383364</v>
      </c>
      <c r="H12" s="11" t="n">
        <v>0.00199886502693138</v>
      </c>
      <c r="I12" s="11" t="n">
        <v>0.250538445849053</v>
      </c>
      <c r="J12" s="9" t="n">
        <v>332.350548061362</v>
      </c>
      <c r="K12" s="9" t="n">
        <v>19.7935760773933</v>
      </c>
      <c r="L12" s="9" t="n">
        <v>335.193018645948</v>
      </c>
      <c r="M12" s="14" t="n">
        <v>18.2895147090025</v>
      </c>
      <c r="N12" s="15" t="n">
        <v>0.991519899202948</v>
      </c>
    </row>
    <row r="13" s="14" customFormat="true" ht="11.25" hidden="false" customHeight="false" outlineLevel="0" collapsed="false">
      <c r="A13" s="43" t="s">
        <v>639</v>
      </c>
      <c r="B13" s="9" t="n">
        <v>926.017147990432</v>
      </c>
      <c r="C13" s="9" t="n">
        <v>85.4357409327638</v>
      </c>
      <c r="D13" s="10" t="n">
        <f aca="false">C13/B13</f>
        <v>0.0922615106190739</v>
      </c>
      <c r="E13" s="8" t="n">
        <v>19.0586982210439</v>
      </c>
      <c r="F13" s="11" t="n">
        <v>1.13606390794199</v>
      </c>
      <c r="G13" s="11" t="n">
        <v>0.0533249991713987</v>
      </c>
      <c r="H13" s="11" t="n">
        <v>0.00170596442555219</v>
      </c>
      <c r="I13" s="11" t="n">
        <v>0.529142188937576</v>
      </c>
      <c r="J13" s="9" t="n">
        <v>332.266092555032</v>
      </c>
      <c r="K13" s="9" t="n">
        <v>19.2031408685878</v>
      </c>
      <c r="L13" s="9" t="n">
        <v>333.487440718348</v>
      </c>
      <c r="M13" s="14" t="n">
        <v>16.3040777234021</v>
      </c>
      <c r="N13" s="15" t="n">
        <v>0.996337648696199</v>
      </c>
    </row>
    <row r="14" s="14" customFormat="true" ht="11.25" hidden="false" customHeight="false" outlineLevel="0" collapsed="false">
      <c r="A14" s="43" t="s">
        <v>639</v>
      </c>
      <c r="B14" s="9" t="n">
        <v>859.034335245657</v>
      </c>
      <c r="C14" s="9" t="n">
        <v>79.5658793571814</v>
      </c>
      <c r="D14" s="10" t="n">
        <f aca="false">C14/B14</f>
        <v>0.0926224669872224</v>
      </c>
      <c r="E14" s="8" t="n">
        <v>18.8918219261217</v>
      </c>
      <c r="F14" s="11" t="n">
        <v>1.13514803844717</v>
      </c>
      <c r="G14" s="11" t="n">
        <v>0.0524709885073898</v>
      </c>
      <c r="H14" s="11" t="n">
        <v>0.0015538870057902</v>
      </c>
      <c r="I14" s="11" t="n">
        <v>-0.0894414349854741</v>
      </c>
      <c r="J14" s="9" t="n">
        <v>335.296435636153</v>
      </c>
      <c r="K14" s="9" t="n">
        <v>19.5250659572523</v>
      </c>
      <c r="L14" s="9" t="n">
        <v>332.342465162348</v>
      </c>
      <c r="M14" s="14" t="n">
        <v>18.0259809828532</v>
      </c>
      <c r="N14" s="15" t="n">
        <v>1.00888833291997</v>
      </c>
    </row>
    <row r="15" s="14" customFormat="true" ht="11.25" hidden="false" customHeight="false" outlineLevel="0" collapsed="false">
      <c r="A15" s="43" t="s">
        <v>639</v>
      </c>
      <c r="B15" s="9" t="n">
        <v>610.245425091879</v>
      </c>
      <c r="C15" s="9" t="n">
        <v>54.4777006022402</v>
      </c>
      <c r="D15" s="10" t="n">
        <f aca="false">C15/B15</f>
        <v>0.0892717886316608</v>
      </c>
      <c r="E15" s="8" t="n">
        <v>18.6078048227161</v>
      </c>
      <c r="F15" s="11" t="n">
        <v>1.10869520653248</v>
      </c>
      <c r="G15" s="11" t="n">
        <v>0.0537034026218292</v>
      </c>
      <c r="H15" s="11" t="n">
        <v>0.00185931464129085</v>
      </c>
      <c r="I15" s="11" t="n">
        <v>0.305019732095863</v>
      </c>
      <c r="J15" s="9" t="n">
        <v>339.758003885185</v>
      </c>
      <c r="K15" s="9" t="n">
        <v>19.4038828613921</v>
      </c>
      <c r="L15" s="9" t="n">
        <v>343.9475463825</v>
      </c>
      <c r="M15" s="14" t="n">
        <v>18.0737372039487</v>
      </c>
      <c r="N15" s="15" t="n">
        <v>0.987819240051633</v>
      </c>
    </row>
    <row r="16" s="14" customFormat="true" ht="11.25" hidden="false" customHeight="false" outlineLevel="0" collapsed="false">
      <c r="A16" s="43" t="s">
        <v>639</v>
      </c>
      <c r="B16" s="9" t="n">
        <v>556.899837290892</v>
      </c>
      <c r="C16" s="9" t="n">
        <v>44.2713737367669</v>
      </c>
      <c r="D16" s="10" t="n">
        <f aca="false">C16/B16</f>
        <v>0.0794961154094253</v>
      </c>
      <c r="E16" s="8" t="n">
        <v>18.6710419896754</v>
      </c>
      <c r="F16" s="11" t="n">
        <v>1.09322718849396</v>
      </c>
      <c r="G16" s="11" t="n">
        <v>0.0538116001208043</v>
      </c>
      <c r="H16" s="11" t="n">
        <v>0.00201844787364879</v>
      </c>
      <c r="I16" s="11" t="n">
        <v>0.115849162957709</v>
      </c>
      <c r="J16" s="9" t="n">
        <v>338.222700875002</v>
      </c>
      <c r="K16" s="9" t="n">
        <v>18.9773829370369</v>
      </c>
      <c r="L16" s="9" t="n">
        <v>341.019985420293</v>
      </c>
      <c r="M16" s="14" t="n">
        <v>20.0384137915604</v>
      </c>
      <c r="N16" s="15" t="n">
        <v>0.991797300261322</v>
      </c>
    </row>
    <row r="17" s="14" customFormat="true" ht="11.25" hidden="false" customHeight="false" outlineLevel="0" collapsed="false">
      <c r="A17" s="43" t="s">
        <v>639</v>
      </c>
      <c r="B17" s="9" t="n">
        <v>1285.76898093693</v>
      </c>
      <c r="C17" s="9" t="n">
        <v>117.702775033866</v>
      </c>
      <c r="D17" s="10" t="n">
        <f aca="false">C17/B17</f>
        <v>0.0915427085105887</v>
      </c>
      <c r="E17" s="8" t="n">
        <v>18.6960207786339</v>
      </c>
      <c r="F17" s="11" t="n">
        <v>1.20077226945917</v>
      </c>
      <c r="G17" s="11" t="n">
        <v>0.0552426438776202</v>
      </c>
      <c r="H17" s="11" t="n">
        <v>0.00172882095271524</v>
      </c>
      <c r="I17" s="11" t="n">
        <v>0.119692325405939</v>
      </c>
      <c r="J17" s="9" t="n">
        <v>339.006539441755</v>
      </c>
      <c r="K17" s="9" t="n">
        <v>19.7053935136417</v>
      </c>
      <c r="L17" s="9" t="n">
        <v>349.589652152747</v>
      </c>
      <c r="M17" s="14" t="n">
        <v>19.0861280006845</v>
      </c>
      <c r="N17" s="15" t="n">
        <v>0.96972704241724</v>
      </c>
    </row>
    <row r="18" s="14" customFormat="true" ht="11.25" hidden="false" customHeight="false" outlineLevel="0" collapsed="false">
      <c r="A18" s="43" t="s">
        <v>639</v>
      </c>
      <c r="B18" s="9" t="n">
        <v>1624.2438900207</v>
      </c>
      <c r="C18" s="9" t="n">
        <v>153.874338213819</v>
      </c>
      <c r="D18" s="10" t="n">
        <f aca="false">C18/B18</f>
        <v>0.0947359809442521</v>
      </c>
      <c r="E18" s="8" t="n">
        <v>18.689715221371</v>
      </c>
      <c r="F18" s="11" t="n">
        <v>1.13301229625804</v>
      </c>
      <c r="G18" s="11" t="n">
        <v>0.0538892379469227</v>
      </c>
      <c r="H18" s="11" t="n">
        <v>0.00150660190883572</v>
      </c>
      <c r="I18" s="11" t="n">
        <v>-0.0565569783622013</v>
      </c>
      <c r="J18" s="9" t="n">
        <v>338.644873179653</v>
      </c>
      <c r="K18" s="9" t="n">
        <v>19.5758771295767</v>
      </c>
      <c r="L18" s="9" t="n">
        <v>342.75449108747</v>
      </c>
      <c r="M18" s="14" t="n">
        <v>18.118992444602</v>
      </c>
      <c r="N18" s="15" t="n">
        <v>0.988010024624978</v>
      </c>
    </row>
    <row r="19" s="14" customFormat="true" ht="11.25" hidden="false" customHeight="false" outlineLevel="0" collapsed="false">
      <c r="A19" s="43" t="s">
        <v>639</v>
      </c>
      <c r="B19" s="9" t="n">
        <v>1151.44257008236</v>
      </c>
      <c r="C19" s="9" t="n">
        <v>100.007510839349</v>
      </c>
      <c r="D19" s="10" t="n">
        <f aca="false">C19/B19</f>
        <v>0.0868541023563127</v>
      </c>
      <c r="E19" s="8" t="n">
        <v>18.8497355862689</v>
      </c>
      <c r="F19" s="11" t="n">
        <v>1.05491699925124</v>
      </c>
      <c r="G19" s="11" t="n">
        <v>0.0543542597024389</v>
      </c>
      <c r="H19" s="11" t="n">
        <v>0.00181923008928846</v>
      </c>
      <c r="I19" s="11" t="n">
        <v>-0.195774275145841</v>
      </c>
      <c r="J19" s="9" t="n">
        <v>333.098745700208</v>
      </c>
      <c r="K19" s="9" t="n">
        <v>20.6603645333819</v>
      </c>
      <c r="L19" s="9" t="n">
        <v>342.243682898265</v>
      </c>
      <c r="M19" s="14" t="n">
        <v>21.413526924615</v>
      </c>
      <c r="N19" s="15" t="n">
        <v>0.97327945655384</v>
      </c>
    </row>
    <row r="20" s="14" customFormat="true" ht="11.25" hidden="false" customHeight="false" outlineLevel="0" collapsed="false">
      <c r="A20" s="43" t="s">
        <v>639</v>
      </c>
      <c r="B20" s="9" t="n">
        <v>836.514501302323</v>
      </c>
      <c r="C20" s="9" t="n">
        <v>68.6339986675481</v>
      </c>
      <c r="D20" s="10" t="n">
        <f aca="false">C20/B20</f>
        <v>0.0820475898035188</v>
      </c>
      <c r="E20" s="8" t="n">
        <v>18.8281053338567</v>
      </c>
      <c r="F20" s="11" t="n">
        <v>1.1447063968877</v>
      </c>
      <c r="G20" s="11" t="n">
        <v>0.052697219905645</v>
      </c>
      <c r="H20" s="11" t="n">
        <v>0.00193077507304557</v>
      </c>
      <c r="I20" s="11" t="n">
        <v>0.38712446917738</v>
      </c>
      <c r="J20" s="9" t="n">
        <v>335.56713558323</v>
      </c>
      <c r="K20" s="9" t="n">
        <v>19.2808243250223</v>
      </c>
      <c r="L20" s="9" t="n">
        <v>332.226391401807</v>
      </c>
      <c r="M20" s="14" t="n">
        <v>17.2322955617233</v>
      </c>
      <c r="N20" s="15" t="n">
        <v>1.01005562552489</v>
      </c>
    </row>
    <row r="21" s="14" customFormat="true" ht="11.25" hidden="false" customHeight="false" outlineLevel="0" collapsed="false">
      <c r="A21" s="43" t="s">
        <v>639</v>
      </c>
      <c r="B21" s="9" t="n">
        <v>1247.69922669915</v>
      </c>
      <c r="C21" s="9" t="n">
        <v>115.275102922876</v>
      </c>
      <c r="D21" s="10" t="n">
        <f aca="false">C21/B21</f>
        <v>0.0923901373473173</v>
      </c>
      <c r="E21" s="8" t="n">
        <v>18.927399886772</v>
      </c>
      <c r="F21" s="11" t="n">
        <v>1.25444867538682</v>
      </c>
      <c r="G21" s="11" t="n">
        <v>0.055863942358174</v>
      </c>
      <c r="H21" s="11" t="n">
        <v>0.00177684918755095</v>
      </c>
      <c r="I21" s="11" t="n">
        <v>0.218338175137276</v>
      </c>
      <c r="J21" s="9" t="n">
        <v>334.106450186306</v>
      </c>
      <c r="K21" s="9" t="n">
        <v>21.0793979262826</v>
      </c>
      <c r="L21" s="9" t="n">
        <v>347.578079648535</v>
      </c>
      <c r="M21" s="14" t="n">
        <v>19.2697781010817</v>
      </c>
      <c r="N21" s="15" t="n">
        <v>0.961241429621076</v>
      </c>
    </row>
    <row r="22" s="14" customFormat="true" ht="11.25" hidden="false" customHeight="false" outlineLevel="0" collapsed="false">
      <c r="A22" s="43" t="s">
        <v>639</v>
      </c>
      <c r="B22" s="9" t="n">
        <v>825.887527451465</v>
      </c>
      <c r="C22" s="9" t="n">
        <v>71.3006915734605</v>
      </c>
      <c r="D22" s="10" t="n">
        <f aca="false">C22/B22</f>
        <v>0.0863322052985606</v>
      </c>
      <c r="E22" s="8" t="n">
        <v>18.9039451825043</v>
      </c>
      <c r="F22" s="11" t="n">
        <v>1.14871618257556</v>
      </c>
      <c r="G22" s="11" t="n">
        <v>0.0531015986726041</v>
      </c>
      <c r="H22" s="11" t="n">
        <v>0.00170608439960459</v>
      </c>
      <c r="I22" s="11" t="n">
        <v>0.125825223734064</v>
      </c>
      <c r="J22" s="9" t="n">
        <v>334.037475134604</v>
      </c>
      <c r="K22" s="9" t="n">
        <v>19.1661429311672</v>
      </c>
      <c r="L22" s="9" t="n">
        <v>332.999826825021</v>
      </c>
      <c r="M22" s="14" t="n">
        <v>17.6096378237351</v>
      </c>
      <c r="N22" s="15" t="n">
        <v>1.00311606261023</v>
      </c>
    </row>
    <row r="23" s="14" customFormat="true" ht="11.25" hidden="false" customHeight="false" outlineLevel="0" collapsed="false">
      <c r="A23" s="43" t="s">
        <v>639</v>
      </c>
      <c r="B23" s="9" t="n">
        <v>696.447165159123</v>
      </c>
      <c r="C23" s="9" t="n">
        <v>65.7813735305734</v>
      </c>
      <c r="D23" s="10" t="n">
        <f aca="false">C23/B23</f>
        <v>0.0944527838167649</v>
      </c>
      <c r="E23" s="8" t="n">
        <v>19.1333961978154</v>
      </c>
      <c r="F23" s="11" t="n">
        <v>1.19048746217585</v>
      </c>
      <c r="G23" s="11" t="n">
        <v>0.0560517790279298</v>
      </c>
      <c r="H23" s="11" t="n">
        <v>0.00203694362955947</v>
      </c>
      <c r="I23" s="11" t="n">
        <v>0.572640872752712</v>
      </c>
      <c r="J23" s="9" t="n">
        <v>330.70675275647</v>
      </c>
      <c r="K23" s="9" t="n">
        <v>19.6028832417345</v>
      </c>
      <c r="L23" s="9" t="n">
        <v>345.774825810065</v>
      </c>
      <c r="M23" s="14" t="n">
        <v>17.2304687770753</v>
      </c>
      <c r="N23" s="15" t="n">
        <v>0.95642229587335</v>
      </c>
    </row>
    <row r="24" s="14" customFormat="true" ht="11.25" hidden="false" customHeight="false" outlineLevel="0" collapsed="false">
      <c r="A24" s="43" t="s">
        <v>639</v>
      </c>
      <c r="B24" s="9" t="n">
        <v>677.448800407635</v>
      </c>
      <c r="C24" s="9" t="n">
        <v>56.0518839246835</v>
      </c>
      <c r="D24" s="10" t="n">
        <f aca="false">C24/B24</f>
        <v>0.0827396607551094</v>
      </c>
      <c r="E24" s="8" t="n">
        <v>19.1188971960178</v>
      </c>
      <c r="F24" s="11" t="n">
        <v>1.1835474383001</v>
      </c>
      <c r="G24" s="11" t="n">
        <v>0.0550672539912925</v>
      </c>
      <c r="H24" s="11" t="n">
        <v>0.00198218487261567</v>
      </c>
      <c r="I24" s="11" t="n">
        <v>-0.177896776961403</v>
      </c>
      <c r="J24" s="9" t="n">
        <v>330.53914197693</v>
      </c>
      <c r="K24" s="9" t="n">
        <v>19.1490164862024</v>
      </c>
      <c r="L24" s="9" t="n">
        <v>341.567501429427</v>
      </c>
      <c r="M24" s="14" t="n">
        <v>19.7462860431054</v>
      </c>
      <c r="N24" s="15" t="n">
        <v>0.967712503659323</v>
      </c>
    </row>
    <row r="25" s="14" customFormat="true" ht="11.25" hidden="false" customHeight="false" outlineLevel="0" collapsed="false">
      <c r="A25" s="43" t="s">
        <v>639</v>
      </c>
      <c r="B25" s="9" t="n">
        <v>1079.74086296485</v>
      </c>
      <c r="C25" s="9" t="n">
        <v>90.9660958739987</v>
      </c>
      <c r="D25" s="10" t="n">
        <f aca="false">C25/B25</f>
        <v>0.084248081177752</v>
      </c>
      <c r="E25" s="8" t="n">
        <v>18.5645955197692</v>
      </c>
      <c r="F25" s="11" t="n">
        <v>1.07692403989512</v>
      </c>
      <c r="G25" s="11" t="n">
        <v>0.0559834999984642</v>
      </c>
      <c r="H25" s="11" t="n">
        <v>0.00202476227506804</v>
      </c>
      <c r="I25" s="11" t="n">
        <v>0.0674755646667833</v>
      </c>
      <c r="J25" s="9" t="n">
        <v>338.913334191058</v>
      </c>
      <c r="K25" s="9" t="n">
        <v>18.6949962179088</v>
      </c>
      <c r="L25" s="9" t="n">
        <v>354.662127942723</v>
      </c>
      <c r="M25" s="14" t="n">
        <v>18.8037958928645</v>
      </c>
      <c r="N25" s="15" t="n">
        <v>0.955594938080876</v>
      </c>
    </row>
    <row r="26" s="14" customFormat="true" ht="11.25" hidden="false" customHeight="false" outlineLevel="0" collapsed="false">
      <c r="A26" s="43" t="s">
        <v>639</v>
      </c>
      <c r="B26" s="9" t="n">
        <v>815.397557346693</v>
      </c>
      <c r="C26" s="9" t="n">
        <v>77.8003493277638</v>
      </c>
      <c r="D26" s="10" t="n">
        <f aca="false">C26/B26</f>
        <v>0.0954140083285587</v>
      </c>
      <c r="E26" s="8" t="n">
        <v>18.6359852777282</v>
      </c>
      <c r="F26" s="11" t="n">
        <v>1.11079302835942</v>
      </c>
      <c r="G26" s="11" t="n">
        <v>0.0573403656350463</v>
      </c>
      <c r="H26" s="11" t="n">
        <v>0.00163593391306512</v>
      </c>
      <c r="I26" s="11" t="n">
        <v>0.35776702813647</v>
      </c>
      <c r="J26" s="9" t="n">
        <v>339.124860695057</v>
      </c>
      <c r="K26" s="9" t="n">
        <v>19.2267380250885</v>
      </c>
      <c r="L26" s="9" t="n">
        <v>360.840291720102</v>
      </c>
      <c r="M26" s="14" t="n">
        <v>17.5312747963975</v>
      </c>
      <c r="N26" s="15" t="n">
        <v>0.939819827432438</v>
      </c>
    </row>
    <row r="27" s="14" customFormat="true" ht="11.25" hidden="false" customHeight="false" outlineLevel="0" collapsed="false">
      <c r="A27" s="43" t="s">
        <v>639</v>
      </c>
      <c r="B27" s="9" t="n">
        <v>808.074773896129</v>
      </c>
      <c r="C27" s="9" t="n">
        <v>70.9316517252051</v>
      </c>
      <c r="D27" s="10" t="n">
        <f aca="false">C27/B27</f>
        <v>0.0877785744792013</v>
      </c>
      <c r="E27" s="8" t="n">
        <v>18.9231446541799</v>
      </c>
      <c r="F27" s="11" t="n">
        <v>1.14811448387126</v>
      </c>
      <c r="G27" s="11" t="n">
        <v>0.0545479243390048</v>
      </c>
      <c r="H27" s="11" t="n">
        <v>0.00189463669136883</v>
      </c>
      <c r="I27" s="11" t="n">
        <v>0.113377474201409</v>
      </c>
      <c r="J27" s="9" t="n">
        <v>334.200658419452</v>
      </c>
      <c r="K27" s="9" t="n">
        <v>19.2106249794008</v>
      </c>
      <c r="L27" s="9" t="n">
        <v>340.365695171472</v>
      </c>
      <c r="M27" s="14" t="n">
        <v>18.3567858714086</v>
      </c>
      <c r="N27" s="15" t="n">
        <v>0.981887020814732</v>
      </c>
    </row>
    <row r="28" s="14" customFormat="true" ht="11.25" hidden="false" customHeight="false" outlineLevel="0" collapsed="false">
      <c r="A28" s="43" t="s">
        <v>639</v>
      </c>
      <c r="B28" s="9" t="n">
        <v>969.689527724293</v>
      </c>
      <c r="C28" s="9" t="n">
        <v>79.4362299429012</v>
      </c>
      <c r="D28" s="10" t="n">
        <f aca="false">C28/B28</f>
        <v>0.0819192408206422</v>
      </c>
      <c r="E28" s="8" t="n">
        <v>18.7696797292581</v>
      </c>
      <c r="F28" s="11" t="n">
        <v>1.16994146355073</v>
      </c>
      <c r="G28" s="11" t="n">
        <v>0.0536214204799946</v>
      </c>
      <c r="H28" s="11" t="n">
        <v>0.00195361431121116</v>
      </c>
      <c r="I28" s="11" t="n">
        <v>0.259993524833802</v>
      </c>
      <c r="J28" s="9" t="n">
        <v>337.864439603002</v>
      </c>
      <c r="K28" s="9" t="n">
        <v>20.272136632739</v>
      </c>
      <c r="L28" s="9" t="n">
        <v>337.196776642016</v>
      </c>
      <c r="M28" s="14" t="n">
        <v>20.0642812710614</v>
      </c>
      <c r="N28" s="15" t="n">
        <v>1.00198003957106</v>
      </c>
    </row>
    <row r="29" s="14" customFormat="true" ht="11.25" hidden="false" customHeight="false" outlineLevel="0" collapsed="false">
      <c r="A29" s="43" t="s">
        <v>639</v>
      </c>
      <c r="B29" s="9" t="n">
        <v>791.740258061851</v>
      </c>
      <c r="C29" s="9" t="n">
        <v>69.4541488872167</v>
      </c>
      <c r="D29" s="10" t="n">
        <f aca="false">C29/B29</f>
        <v>0.0877234019364352</v>
      </c>
      <c r="E29" s="8" t="n">
        <v>18.8340037493733</v>
      </c>
      <c r="F29" s="11" t="n">
        <v>1.15705855164653</v>
      </c>
      <c r="G29" s="11" t="n">
        <v>0.0541124566310409</v>
      </c>
      <c r="H29" s="11" t="n">
        <v>0.00170607233555651</v>
      </c>
      <c r="I29" s="11" t="n">
        <v>0.334782434030624</v>
      </c>
      <c r="J29" s="9" t="n">
        <v>336.286215982997</v>
      </c>
      <c r="K29" s="9" t="n">
        <v>20.1023149583711</v>
      </c>
      <c r="L29" s="9" t="n">
        <v>342.841990723645</v>
      </c>
      <c r="M29" s="14" t="n">
        <v>18.035065150707</v>
      </c>
      <c r="N29" s="15" t="n">
        <v>0.980878145273831</v>
      </c>
    </row>
    <row r="30" s="14" customFormat="true" ht="11.25" hidden="false" customHeight="false" outlineLevel="0" collapsed="false">
      <c r="A30" s="43" t="s">
        <v>639</v>
      </c>
      <c r="B30" s="9" t="n">
        <v>1007.64564738362</v>
      </c>
      <c r="C30" s="9" t="n">
        <v>82.8658707013768</v>
      </c>
      <c r="D30" s="10" t="n">
        <f aca="false">C30/B30</f>
        <v>0.0822371147203785</v>
      </c>
      <c r="E30" s="8" t="n">
        <v>18.8525032723491</v>
      </c>
      <c r="F30" s="11" t="n">
        <v>1.30653400162832</v>
      </c>
      <c r="G30" s="11" t="n">
        <v>0.0554997371811553</v>
      </c>
      <c r="H30" s="11" t="n">
        <v>0.00343347063679059</v>
      </c>
      <c r="I30" s="11" t="n">
        <v>0.241051790515959</v>
      </c>
      <c r="J30" s="9" t="n">
        <v>333.948436878903</v>
      </c>
      <c r="K30" s="9" t="n">
        <v>23.0164374359831</v>
      </c>
      <c r="L30" s="9" t="n">
        <v>348.172433162687</v>
      </c>
      <c r="M30" s="14" t="n">
        <v>17.6358872163689</v>
      </c>
      <c r="N30" s="15" t="n">
        <v>0.959146690177112</v>
      </c>
    </row>
    <row r="31" s="14" customFormat="true" ht="11.25" hidden="false" customHeight="false" outlineLevel="0" collapsed="false">
      <c r="A31" s="43" t="s">
        <v>639</v>
      </c>
      <c r="B31" s="9" t="n">
        <v>1226.91513810157</v>
      </c>
      <c r="C31" s="9" t="n">
        <v>102.29104064723</v>
      </c>
      <c r="D31" s="10" t="n">
        <f aca="false">C31/B31</f>
        <v>0.083372547514172</v>
      </c>
      <c r="E31" s="8" t="n">
        <v>18.3919499607004</v>
      </c>
      <c r="F31" s="11" t="n">
        <v>1.65062888419287</v>
      </c>
      <c r="G31" s="11" t="n">
        <v>0.057976326281851</v>
      </c>
      <c r="H31" s="11" t="n">
        <v>0.00264246101140086</v>
      </c>
      <c r="I31" s="11" t="n">
        <v>0.730491867775649</v>
      </c>
      <c r="J31" s="9" t="n">
        <v>344.043373527116</v>
      </c>
      <c r="K31" s="9" t="n">
        <v>27.9314782497956</v>
      </c>
      <c r="L31" s="9" t="n">
        <v>367.472761660242</v>
      </c>
      <c r="M31" s="14" t="n">
        <v>17.5741517803362</v>
      </c>
      <c r="N31" s="15" t="n">
        <v>0.936241837279933</v>
      </c>
    </row>
    <row r="32" s="14" customFormat="true" ht="11.25" hidden="false" customHeight="false" outlineLevel="0" collapsed="false">
      <c r="A32" s="43" t="s">
        <v>639</v>
      </c>
      <c r="B32" s="9" t="n">
        <v>869.578472289209</v>
      </c>
      <c r="C32" s="9" t="n">
        <v>71.8486822912029</v>
      </c>
      <c r="D32" s="10" t="n">
        <f aca="false">C32/B32</f>
        <v>0.0826247251752423</v>
      </c>
      <c r="E32" s="8" t="n">
        <v>18.1517318350566</v>
      </c>
      <c r="F32" s="11" t="n">
        <v>1.1832556890762</v>
      </c>
      <c r="G32" s="11" t="n">
        <v>0.054448159949559</v>
      </c>
      <c r="H32" s="11" t="n">
        <v>0.00215392738426074</v>
      </c>
      <c r="I32" s="11" t="n">
        <v>0.508198023432529</v>
      </c>
      <c r="J32" s="9" t="n">
        <v>346.436273329043</v>
      </c>
      <c r="K32" s="9" t="n">
        <v>22.1383097138159</v>
      </c>
      <c r="L32" s="9" t="n">
        <v>349.860697358074</v>
      </c>
      <c r="M32" s="14" t="n">
        <v>14.9057557411957</v>
      </c>
      <c r="N32" s="15" t="n">
        <v>0.990212035661936</v>
      </c>
    </row>
    <row r="33" s="14" customFormat="true" ht="11.25" hidden="false" customHeight="false" outlineLevel="0" collapsed="false">
      <c r="A33" s="43" t="s">
        <v>639</v>
      </c>
      <c r="B33" s="9" t="n">
        <v>1078.97053791396</v>
      </c>
      <c r="C33" s="9" t="n">
        <v>90.5487117494731</v>
      </c>
      <c r="D33" s="10" t="n">
        <f aca="false">C33/B33</f>
        <v>0.0839213941138156</v>
      </c>
      <c r="E33" s="8" t="n">
        <v>18.6979121988693</v>
      </c>
      <c r="F33" s="11" t="n">
        <v>1.35697859146224</v>
      </c>
      <c r="G33" s="11" t="n">
        <v>0.051616424994794</v>
      </c>
      <c r="H33" s="11" t="n">
        <v>0.00198247593942702</v>
      </c>
      <c r="I33" s="11" t="n">
        <v>0.695111469589041</v>
      </c>
      <c r="J33" s="9" t="n">
        <v>339.332068150026</v>
      </c>
      <c r="K33" s="9" t="n">
        <v>25.3439097458865</v>
      </c>
      <c r="L33" s="9" t="n">
        <v>351.799972049096</v>
      </c>
      <c r="M33" s="14" t="n">
        <v>16.8405365151027</v>
      </c>
      <c r="N33" s="15" t="n">
        <v>0.964559679108417</v>
      </c>
    </row>
    <row r="34" s="14" customFormat="true" ht="11.25" hidden="false" customHeight="false" outlineLevel="0" collapsed="false">
      <c r="A34" s="43" t="s">
        <v>639</v>
      </c>
      <c r="B34" s="9" t="n">
        <v>983.947091107756</v>
      </c>
      <c r="C34" s="9" t="n">
        <v>86.9397656989081</v>
      </c>
      <c r="D34" s="10" t="n">
        <f aca="false">C34/B34</f>
        <v>0.0883581713738579</v>
      </c>
      <c r="E34" s="8" t="n">
        <v>18.302796819946</v>
      </c>
      <c r="F34" s="11" t="n">
        <v>1.31992084008649</v>
      </c>
      <c r="G34" s="11" t="n">
        <v>0.0522820386075125</v>
      </c>
      <c r="H34" s="11" t="n">
        <v>0.00284766001465443</v>
      </c>
      <c r="I34" s="11" t="n">
        <v>0.162436471061086</v>
      </c>
      <c r="J34" s="9" t="n">
        <v>344.539214191817</v>
      </c>
      <c r="K34" s="9" t="n">
        <v>25.0658557396637</v>
      </c>
      <c r="L34" s="9" t="n">
        <v>332.799682570021</v>
      </c>
      <c r="M34" s="14" t="n">
        <v>13.1540620236668</v>
      </c>
      <c r="N34" s="15" t="n">
        <v>1.03527506856719</v>
      </c>
    </row>
    <row r="35" s="14" customFormat="true" ht="11.25" hidden="false" customHeight="false" outlineLevel="0" collapsed="false">
      <c r="A35" s="43" t="s">
        <v>639</v>
      </c>
      <c r="B35" s="9" t="n">
        <v>1005.53257651159</v>
      </c>
      <c r="C35" s="9" t="n">
        <v>87.3929256068096</v>
      </c>
      <c r="D35" s="10" t="n">
        <f aca="false">C35/B35</f>
        <v>0.0869120778861234</v>
      </c>
      <c r="E35" s="8" t="n">
        <v>18.505717733861</v>
      </c>
      <c r="F35" s="11" t="n">
        <v>1.20720761849177</v>
      </c>
      <c r="G35" s="11" t="n">
        <v>0.0547999513153221</v>
      </c>
      <c r="H35" s="11" t="n">
        <v>0.00276398347242064</v>
      </c>
      <c r="I35" s="11" t="n">
        <v>0.136157626194019</v>
      </c>
      <c r="J35" s="9" t="n">
        <v>341.115949692241</v>
      </c>
      <c r="K35" s="9" t="n">
        <v>22.8925494416555</v>
      </c>
      <c r="L35" s="9" t="n">
        <v>352.937047677438</v>
      </c>
      <c r="M35" s="14" t="n">
        <v>14.6425928504862</v>
      </c>
      <c r="N35" s="15" t="n">
        <v>0.966506497226665</v>
      </c>
    </row>
    <row r="36" s="14" customFormat="true" ht="11.25" hidden="false" customHeight="false" outlineLevel="0" collapsed="false">
      <c r="A36" s="43" t="s">
        <v>639</v>
      </c>
      <c r="B36" s="9" t="n">
        <v>1042.57513702666</v>
      </c>
      <c r="C36" s="9" t="n">
        <v>92.9405272188865</v>
      </c>
      <c r="D36" s="10" t="n">
        <f aca="false">C36/B36</f>
        <v>0.0891451598241115</v>
      </c>
      <c r="E36" s="8" t="n">
        <v>18.30767323351</v>
      </c>
      <c r="F36" s="11" t="n">
        <v>1.11429202837288</v>
      </c>
      <c r="G36" s="11" t="n">
        <v>0.0513792348568326</v>
      </c>
      <c r="H36" s="11" t="n">
        <v>0.00143617729116595</v>
      </c>
      <c r="I36" s="11" t="n">
        <v>0.479062337074261</v>
      </c>
      <c r="J36" s="9" t="n">
        <v>343.643115967143</v>
      </c>
      <c r="K36" s="9" t="n">
        <v>19.5028610635799</v>
      </c>
      <c r="L36" s="9" t="n">
        <v>335.932179673656</v>
      </c>
      <c r="M36" s="14" t="n">
        <v>11.589416986788</v>
      </c>
      <c r="N36" s="15" t="n">
        <v>1.02295384830646</v>
      </c>
    </row>
    <row r="37" s="14" customFormat="true" ht="11.25" hidden="false" customHeight="false" outlineLevel="0" collapsed="false">
      <c r="A37" s="43" t="s">
        <v>639</v>
      </c>
      <c r="B37" s="9" t="n">
        <v>1235.630615945</v>
      </c>
      <c r="C37" s="9" t="n">
        <v>106.517723055812</v>
      </c>
      <c r="D37" s="10" t="n">
        <f aca="false">C37/B37</f>
        <v>0.0862051503752585</v>
      </c>
      <c r="E37" s="8" t="n">
        <v>18.946046498877</v>
      </c>
      <c r="F37" s="11" t="n">
        <v>1.2183632218115</v>
      </c>
      <c r="G37" s="11" t="n">
        <v>0.0561555257492941</v>
      </c>
      <c r="H37" s="11" t="n">
        <v>0.0020837132857394</v>
      </c>
      <c r="I37" s="11" t="n">
        <v>0.339335149223822</v>
      </c>
      <c r="J37" s="9" t="n">
        <v>332.261263631888</v>
      </c>
      <c r="K37" s="9" t="n">
        <v>20.4135826799615</v>
      </c>
      <c r="L37" s="9" t="n">
        <v>364.817991438484</v>
      </c>
      <c r="M37" s="14" t="n">
        <v>13.5111349579225</v>
      </c>
      <c r="N37" s="15" t="n">
        <v>0.910758985108645</v>
      </c>
    </row>
    <row r="38" s="14" customFormat="true" ht="11.25" hidden="false" customHeight="false" outlineLevel="0" collapsed="false">
      <c r="A38" s="43" t="s">
        <v>639</v>
      </c>
      <c r="B38" s="9" t="n">
        <v>1110.53276685407</v>
      </c>
      <c r="C38" s="9" t="n">
        <v>97.3440811634255</v>
      </c>
      <c r="D38" s="10" t="n">
        <f aca="false">C38/B38</f>
        <v>0.0876552984917167</v>
      </c>
      <c r="E38" s="8" t="n">
        <v>18.6593175930166</v>
      </c>
      <c r="F38" s="11" t="n">
        <v>1.09387306369782</v>
      </c>
      <c r="G38" s="11" t="n">
        <v>0.0549380013359131</v>
      </c>
      <c r="H38" s="11" t="n">
        <v>0.0017936832913238</v>
      </c>
      <c r="I38" s="11" t="n">
        <v>0.345614005689616</v>
      </c>
      <c r="J38" s="9" t="n">
        <v>337.18664895208</v>
      </c>
      <c r="K38" s="9" t="n">
        <v>19.2360135393403</v>
      </c>
      <c r="L38" s="9" t="n">
        <v>344.243641226016</v>
      </c>
      <c r="M38" s="14" t="n">
        <v>12.537795871011</v>
      </c>
      <c r="N38" s="15" t="n">
        <v>0.979500006888137</v>
      </c>
    </row>
    <row r="39" s="14" customFormat="true" ht="11.25" hidden="false" customHeight="false" outlineLevel="0" collapsed="false">
      <c r="A39" s="43" t="s">
        <v>639</v>
      </c>
      <c r="B39" s="9" t="n">
        <v>1350.46486381904</v>
      </c>
      <c r="C39" s="9" t="n">
        <v>112.485278315116</v>
      </c>
      <c r="D39" s="10" t="n">
        <f aca="false">C39/B39</f>
        <v>0.0832937467154931</v>
      </c>
      <c r="E39" s="8" t="n">
        <v>17.8270948870286</v>
      </c>
      <c r="F39" s="11" t="n">
        <v>1.12095856073573</v>
      </c>
      <c r="G39" s="11" t="n">
        <v>0.0516373043125408</v>
      </c>
      <c r="H39" s="11" t="n">
        <v>0.0022827916412736</v>
      </c>
      <c r="I39" s="11" t="n">
        <v>0.584007735062369</v>
      </c>
      <c r="J39" s="9" t="n">
        <v>352.380071210695</v>
      </c>
      <c r="K39" s="9" t="n">
        <v>21.5991596836955</v>
      </c>
      <c r="L39" s="9" t="n">
        <v>338.988814162776</v>
      </c>
      <c r="M39" s="14" t="n">
        <v>17.712376939147</v>
      </c>
      <c r="N39" s="15" t="n">
        <v>1.03950353666091</v>
      </c>
    </row>
    <row r="40" s="14" customFormat="true" ht="11.25" hidden="false" customHeight="false" outlineLevel="0" collapsed="false">
      <c r="A40" s="43" t="s">
        <v>639</v>
      </c>
      <c r="B40" s="9" t="n">
        <v>1112.64597032752</v>
      </c>
      <c r="C40" s="9" t="n">
        <v>106.461523760211</v>
      </c>
      <c r="D40" s="10" t="n">
        <f aca="false">C40/B40</f>
        <v>0.0956831971708601</v>
      </c>
      <c r="E40" s="8" t="n">
        <v>18.9183488930499</v>
      </c>
      <c r="F40" s="11" t="n">
        <v>1.10786795793084</v>
      </c>
      <c r="G40" s="11" t="n">
        <v>0.0563690096887452</v>
      </c>
      <c r="H40" s="11" t="n">
        <v>0.00196437854886361</v>
      </c>
      <c r="I40" s="11" t="n">
        <v>0.180725804115819</v>
      </c>
      <c r="J40" s="9" t="n">
        <v>332.672444090731</v>
      </c>
      <c r="K40" s="9" t="n">
        <v>19.3391112418754</v>
      </c>
      <c r="L40" s="9" t="n">
        <v>371.086299555077</v>
      </c>
      <c r="M40" s="14" t="n">
        <v>12.795456964227</v>
      </c>
      <c r="N40" s="15" t="n">
        <v>0.896482690117088</v>
      </c>
    </row>
    <row r="41" s="14" customFormat="true" ht="11.25" hidden="false" customHeight="false" outlineLevel="0" collapsed="false">
      <c r="A41" s="43" t="s">
        <v>639</v>
      </c>
      <c r="B41" s="9" t="n">
        <v>1035.80206098513</v>
      </c>
      <c r="C41" s="9" t="n">
        <v>96.7737674443075</v>
      </c>
      <c r="D41" s="10" t="n">
        <f aca="false">C41/B41</f>
        <v>0.0934288230246114</v>
      </c>
      <c r="E41" s="8" t="n">
        <v>17.5479985774425</v>
      </c>
      <c r="F41" s="11" t="n">
        <v>1.09024507612285</v>
      </c>
      <c r="G41" s="11" t="n">
        <v>0.051818284935706</v>
      </c>
      <c r="H41" s="11" t="n">
        <v>0.00185513273002998</v>
      </c>
      <c r="I41" s="11" t="n">
        <v>0.542441746875789</v>
      </c>
      <c r="J41" s="9" t="n">
        <v>358.316725181491</v>
      </c>
      <c r="K41" s="9" t="n">
        <v>21.79204636323</v>
      </c>
      <c r="L41" s="9" t="n">
        <v>339.900330790292</v>
      </c>
      <c r="M41" s="14" t="n">
        <v>14.335625251383</v>
      </c>
      <c r="N41" s="15" t="n">
        <v>1.05418174895088</v>
      </c>
    </row>
    <row r="42" s="14" customFormat="true" ht="11.25" hidden="false" customHeight="false" outlineLevel="0" collapsed="false">
      <c r="A42" s="43" t="s">
        <v>639</v>
      </c>
      <c r="B42" s="9" t="n">
        <v>1282.87638701013</v>
      </c>
      <c r="C42" s="9" t="n">
        <v>112.961582029394</v>
      </c>
      <c r="D42" s="10" t="n">
        <f aca="false">C42/B42</f>
        <v>0.0880533644341698</v>
      </c>
      <c r="E42" s="8" t="n">
        <v>18.4733908585434</v>
      </c>
      <c r="F42" s="11" t="n">
        <v>1.90268948592895</v>
      </c>
      <c r="G42" s="11" t="n">
        <v>0.0541908517291269</v>
      </c>
      <c r="H42" s="11" t="n">
        <v>0.0029161574828539</v>
      </c>
      <c r="I42" s="11" t="n">
        <v>0.732769243998427</v>
      </c>
      <c r="J42" s="9" t="n">
        <v>343.785355121618</v>
      </c>
      <c r="K42" s="9" t="n">
        <v>29.2858131125281</v>
      </c>
      <c r="L42" s="9" t="n">
        <v>342.016385843617</v>
      </c>
      <c r="M42" s="14" t="n">
        <v>25.6942583697042</v>
      </c>
      <c r="N42" s="15" t="n">
        <v>1.00517217698105</v>
      </c>
    </row>
    <row r="43" s="14" customFormat="true" ht="11.25" hidden="false" customHeight="false" outlineLevel="0" collapsed="false">
      <c r="A43" s="43" t="s">
        <v>639</v>
      </c>
      <c r="B43" s="9" t="n">
        <v>1360.64384974121</v>
      </c>
      <c r="C43" s="9" t="n">
        <v>111.649059557436</v>
      </c>
      <c r="D43" s="10" t="n">
        <f aca="false">C43/B43</f>
        <v>0.0820560498463072</v>
      </c>
      <c r="E43" s="8" t="n">
        <v>17.4252736594273</v>
      </c>
      <c r="F43" s="11" t="n">
        <v>1.58279916017741</v>
      </c>
      <c r="G43" s="11" t="n">
        <v>0.0539748330753025</v>
      </c>
      <c r="H43" s="11" t="n">
        <v>0.00311102246859962</v>
      </c>
      <c r="I43" s="11" t="n">
        <v>0.629364567184514</v>
      </c>
      <c r="J43" s="9" t="n">
        <v>362.198207742296</v>
      </c>
      <c r="K43" s="9" t="n">
        <v>33.5986706961703</v>
      </c>
      <c r="L43" s="9" t="n">
        <v>365.089013069058</v>
      </c>
      <c r="M43" s="14" t="n">
        <v>15.4167750851934</v>
      </c>
      <c r="N43" s="15" t="n">
        <v>0.992081916400439</v>
      </c>
    </row>
    <row r="44" s="14" customFormat="true" ht="11.25" hidden="false" customHeight="false" outlineLevel="0" collapsed="false">
      <c r="A44" s="43" t="s">
        <v>639</v>
      </c>
      <c r="B44" s="9" t="n">
        <v>1444.92332676968</v>
      </c>
      <c r="C44" s="9" t="n">
        <v>113.487624618534</v>
      </c>
      <c r="D44" s="10" t="n">
        <f aca="false">C44/B44</f>
        <v>0.0785423160634072</v>
      </c>
      <c r="E44" s="8" t="n">
        <v>18.8916585227627</v>
      </c>
      <c r="F44" s="11" t="n">
        <v>1.58271071691796</v>
      </c>
      <c r="G44" s="11" t="n">
        <v>0.0529196851309915</v>
      </c>
      <c r="H44" s="11" t="n">
        <v>0.00302684320485807</v>
      </c>
      <c r="I44" s="11" t="n">
        <v>0.689125173150112</v>
      </c>
      <c r="J44" s="9" t="n">
        <v>334.742664092157</v>
      </c>
      <c r="K44" s="9" t="n">
        <v>28.565263920785</v>
      </c>
      <c r="L44" s="9" t="n">
        <v>330.172502471629</v>
      </c>
      <c r="M44" s="14" t="n">
        <v>18.4775774709231</v>
      </c>
      <c r="N44" s="15" t="n">
        <v>1.01384173904949</v>
      </c>
    </row>
    <row r="45" s="14" customFormat="true" ht="11.25" hidden="false" customHeight="false" outlineLevel="0" collapsed="false">
      <c r="A45" s="43" t="s">
        <v>639</v>
      </c>
      <c r="B45" s="9" t="n">
        <v>1256.55254428045</v>
      </c>
      <c r="C45" s="9" t="n">
        <v>110.599804849749</v>
      </c>
      <c r="D45" s="10" t="n">
        <f aca="false">C45/B45</f>
        <v>0.0880184480570868</v>
      </c>
      <c r="E45" s="8" t="n">
        <v>18.4847132279904</v>
      </c>
      <c r="F45" s="11" t="n">
        <v>0.884888047600254</v>
      </c>
      <c r="G45" s="11" t="n">
        <v>0.0532341734073312</v>
      </c>
      <c r="H45" s="11" t="n">
        <v>0.00190309872032893</v>
      </c>
      <c r="I45" s="11" t="n">
        <v>0.333154593331351</v>
      </c>
      <c r="J45" s="9" t="n">
        <v>340.096868091411</v>
      </c>
      <c r="K45" s="9" t="n">
        <v>15.672086130421</v>
      </c>
      <c r="L45" s="9" t="n">
        <v>335.843531574956</v>
      </c>
      <c r="M45" s="14" t="n">
        <v>15.5789412286572</v>
      </c>
      <c r="N45" s="15" t="n">
        <v>1.01266463729853</v>
      </c>
    </row>
    <row r="46" s="14" customFormat="true" ht="11.25" hidden="false" customHeight="false" outlineLevel="0" collapsed="false">
      <c r="A46" s="43" t="s">
        <v>639</v>
      </c>
      <c r="B46" s="9" t="n">
        <v>940.442098823184</v>
      </c>
      <c r="C46" s="9" t="n">
        <v>82.7566001591286</v>
      </c>
      <c r="D46" s="10" t="n">
        <f aca="false">C46/B46</f>
        <v>0.0879975495170681</v>
      </c>
      <c r="E46" s="8" t="n">
        <v>18.6660343726917</v>
      </c>
      <c r="F46" s="11" t="n">
        <v>0.956732011908457</v>
      </c>
      <c r="G46" s="11" t="n">
        <v>0.0526823438536488</v>
      </c>
      <c r="H46" s="11" t="n">
        <v>0.00239378004051967</v>
      </c>
      <c r="I46" s="11" t="n">
        <v>0.525122981669499</v>
      </c>
      <c r="J46" s="9" t="n">
        <v>337.174909535766</v>
      </c>
      <c r="K46" s="9" t="n">
        <v>16.82340603452</v>
      </c>
      <c r="L46" s="9" t="n">
        <v>340.683548088696</v>
      </c>
      <c r="M46" s="14" t="n">
        <v>16.4165919027876</v>
      </c>
      <c r="N46" s="15" t="n">
        <v>0.98970117995831</v>
      </c>
    </row>
    <row r="47" s="14" customFormat="true" ht="11.25" hidden="false" customHeight="false" outlineLevel="0" collapsed="false">
      <c r="A47" s="43" t="s">
        <v>639</v>
      </c>
      <c r="B47" s="9" t="n">
        <v>999.060919521869</v>
      </c>
      <c r="C47" s="9" t="n">
        <v>82.3006448738246</v>
      </c>
      <c r="D47" s="10" t="n">
        <f aca="false">C47/B47</f>
        <v>0.0823780044496306</v>
      </c>
      <c r="E47" s="8" t="n">
        <v>18.6487229725986</v>
      </c>
      <c r="F47" s="11" t="n">
        <v>1.17722350555982</v>
      </c>
      <c r="G47" s="11" t="n">
        <v>0.0560215819597491</v>
      </c>
      <c r="H47" s="11" t="n">
        <v>0.00172241347458444</v>
      </c>
      <c r="I47" s="11" t="n">
        <v>0.244829276576659</v>
      </c>
      <c r="J47" s="9" t="n">
        <v>337.812524898935</v>
      </c>
      <c r="K47" s="9" t="n">
        <v>20.9177565873768</v>
      </c>
      <c r="L47" s="9" t="n">
        <v>353.478655792487</v>
      </c>
      <c r="M47" s="14" t="n">
        <v>19.5483199417941</v>
      </c>
      <c r="N47" s="15" t="n">
        <v>0.955680122019167</v>
      </c>
    </row>
    <row r="48" s="14" customFormat="true" ht="11.25" hidden="false" customHeight="false" outlineLevel="0" collapsed="false">
      <c r="A48" s="43" t="s">
        <v>639</v>
      </c>
      <c r="B48" s="9" t="n">
        <v>861.995113474341</v>
      </c>
      <c r="C48" s="9" t="n">
        <v>73.6212800257513</v>
      </c>
      <c r="D48" s="10" t="n">
        <f aca="false">C48/B48</f>
        <v>0.0854080015941329</v>
      </c>
      <c r="E48" s="8" t="n">
        <v>18.4583052886359</v>
      </c>
      <c r="F48" s="11" t="n">
        <v>1.10530627212192</v>
      </c>
      <c r="G48" s="11" t="n">
        <v>0.0524102404852375</v>
      </c>
      <c r="H48" s="11" t="n">
        <v>0.00195199074943252</v>
      </c>
      <c r="I48" s="11" t="n">
        <v>-0.0391844325798331</v>
      </c>
      <c r="J48" s="9" t="n">
        <v>341.214711868003</v>
      </c>
      <c r="K48" s="9" t="n">
        <v>19.4968357304695</v>
      </c>
      <c r="L48" s="9" t="n">
        <v>335.511450056875</v>
      </c>
      <c r="M48" s="14" t="n">
        <v>20.0336833869386</v>
      </c>
      <c r="N48" s="15" t="n">
        <v>1.01699870991038</v>
      </c>
    </row>
    <row r="49" s="14" customFormat="true" ht="11.25" hidden="false" customHeight="false" outlineLevel="0" collapsed="false">
      <c r="A49" s="43" t="s">
        <v>639</v>
      </c>
      <c r="B49" s="9" t="n">
        <v>1115.12925243542</v>
      </c>
      <c r="C49" s="9" t="n">
        <v>97.896373593581</v>
      </c>
      <c r="D49" s="10" t="n">
        <f aca="false">C49/B49</f>
        <v>0.0877892615405589</v>
      </c>
      <c r="E49" s="8" t="n">
        <v>18.9411610788697</v>
      </c>
      <c r="F49" s="11" t="n">
        <v>1.08456567939779</v>
      </c>
      <c r="G49" s="11" t="n">
        <v>0.0534707804688451</v>
      </c>
      <c r="H49" s="11" t="n">
        <v>0.00261883709858924</v>
      </c>
      <c r="I49" s="11" t="n">
        <v>0.210779867657937</v>
      </c>
      <c r="J49" s="9" t="n">
        <v>332.629252049126</v>
      </c>
      <c r="K49" s="9" t="n">
        <v>18.0468066205997</v>
      </c>
      <c r="L49" s="9" t="n">
        <v>336.22496472715</v>
      </c>
      <c r="M49" s="14" t="n">
        <v>19.8301055532843</v>
      </c>
      <c r="N49" s="15" t="n">
        <v>0.989305634455366</v>
      </c>
    </row>
    <row r="50" s="14" customFormat="true" ht="11.25" hidden="false" customHeight="false" outlineLevel="0" collapsed="false">
      <c r="A50" s="43" t="s">
        <v>639</v>
      </c>
      <c r="B50" s="9" t="n">
        <v>914.393090307185</v>
      </c>
      <c r="C50" s="9" t="n">
        <v>81.9286105921755</v>
      </c>
      <c r="D50" s="10" t="n">
        <f aca="false">C50/B50</f>
        <v>0.0895988951148483</v>
      </c>
      <c r="E50" s="8" t="n">
        <v>18.4964265386308</v>
      </c>
      <c r="F50" s="11" t="n">
        <v>1.26956408914579</v>
      </c>
      <c r="G50" s="11" t="n">
        <v>0.0521565021095118</v>
      </c>
      <c r="H50" s="11" t="n">
        <v>0.00362062762987214</v>
      </c>
      <c r="I50" s="11" t="n">
        <v>0.176147553761503</v>
      </c>
      <c r="J50" s="9" t="n">
        <v>340.721021597913</v>
      </c>
      <c r="K50" s="9" t="n">
        <v>21.839888295716</v>
      </c>
      <c r="L50" s="9" t="n">
        <v>340.351104331135</v>
      </c>
      <c r="M50" s="14" t="n">
        <v>26.2426449896653</v>
      </c>
      <c r="N50" s="15" t="n">
        <v>1.00108686959458</v>
      </c>
    </row>
    <row r="51" s="14" customFormat="true" ht="11.25" hidden="false" customHeight="false" outlineLevel="0" collapsed="false">
      <c r="A51" s="43" t="s">
        <v>639</v>
      </c>
      <c r="B51" s="9" t="n">
        <v>1040.82390352947</v>
      </c>
      <c r="C51" s="9" t="n">
        <v>88.2689275280601</v>
      </c>
      <c r="D51" s="10" t="n">
        <f aca="false">C51/B51</f>
        <v>0.084806783576681</v>
      </c>
      <c r="E51" s="8" t="n">
        <v>18.8015797563139</v>
      </c>
      <c r="F51" s="11" t="n">
        <v>0.935578226239999</v>
      </c>
      <c r="G51" s="11" t="n">
        <v>0.0526744478424855</v>
      </c>
      <c r="H51" s="11" t="n">
        <v>0.00179978435578585</v>
      </c>
      <c r="I51" s="11" t="n">
        <v>-0.214714624307228</v>
      </c>
      <c r="J51" s="9" t="n">
        <v>334.640870792171</v>
      </c>
      <c r="K51" s="9" t="n">
        <v>16.3177361320417</v>
      </c>
      <c r="L51" s="9" t="n">
        <v>339.498294020554</v>
      </c>
      <c r="M51" s="14" t="n">
        <v>18.3892192748893</v>
      </c>
      <c r="N51" s="15" t="n">
        <v>0.985692348639346</v>
      </c>
    </row>
    <row r="52" s="14" customFormat="true" ht="11.25" hidden="false" customHeight="false" outlineLevel="0" collapsed="false">
      <c r="A52" s="43" t="s">
        <v>639</v>
      </c>
      <c r="B52" s="9" t="n">
        <v>1008.05190101729</v>
      </c>
      <c r="C52" s="9" t="n">
        <v>79.0259889533898</v>
      </c>
      <c r="D52" s="10" t="n">
        <f aca="false">C52/B52</f>
        <v>0.078394762088777</v>
      </c>
      <c r="E52" s="8" t="n">
        <v>18.1363289471842</v>
      </c>
      <c r="F52" s="11" t="n">
        <v>1.00981861885618</v>
      </c>
      <c r="G52" s="11" t="n">
        <v>0.053917215035044</v>
      </c>
      <c r="H52" s="11" t="n">
        <v>0.00242508391036283</v>
      </c>
      <c r="I52" s="11" t="n">
        <v>0.474442524134294</v>
      </c>
      <c r="J52" s="9" t="n">
        <v>347.485635535617</v>
      </c>
      <c r="K52" s="9" t="n">
        <v>20.0910355354438</v>
      </c>
      <c r="L52" s="9" t="n">
        <v>349.956254639841</v>
      </c>
      <c r="M52" s="14" t="n">
        <v>17.6229015627134</v>
      </c>
      <c r="N52" s="15" t="n">
        <v>0.992940205892972</v>
      </c>
    </row>
    <row r="53" s="14" customFormat="true" ht="11.25" hidden="false" customHeight="false" outlineLevel="0" collapsed="false">
      <c r="A53" s="43" t="s">
        <v>639</v>
      </c>
      <c r="B53" s="9" t="n">
        <v>1015.37848368835</v>
      </c>
      <c r="C53" s="9" t="n">
        <v>81.5973036804404</v>
      </c>
      <c r="D53" s="10" t="n">
        <f aca="false">C53/B53</f>
        <v>0.0803614661835646</v>
      </c>
      <c r="E53" s="8" t="n">
        <v>18.9091551074017</v>
      </c>
      <c r="F53" s="11" t="n">
        <v>1.35708064870414</v>
      </c>
      <c r="G53" s="11" t="n">
        <v>0.054402416142445</v>
      </c>
      <c r="H53" s="11" t="n">
        <v>0.00256536180328572</v>
      </c>
      <c r="I53" s="11" t="n">
        <v>0.484403694363852</v>
      </c>
      <c r="J53" s="9" t="n">
        <v>335.177337610251</v>
      </c>
      <c r="K53" s="9" t="n">
        <v>23.5912244788478</v>
      </c>
      <c r="L53" s="9" t="n">
        <v>340.918892115985</v>
      </c>
      <c r="M53" s="14" t="n">
        <v>19.0677603145571</v>
      </c>
      <c r="N53" s="15" t="n">
        <v>0.983158590977174</v>
      </c>
    </row>
    <row r="54" s="14" customFormat="true" ht="11.25" hidden="false" customHeight="false" outlineLevel="0" collapsed="false">
      <c r="A54" s="43" t="s">
        <v>639</v>
      </c>
      <c r="B54" s="9" t="n">
        <v>841.438504996889</v>
      </c>
      <c r="C54" s="9" t="n">
        <v>72.4430962074234</v>
      </c>
      <c r="D54" s="10" t="n">
        <f aca="false">C54/B54</f>
        <v>0.0860943441228557</v>
      </c>
      <c r="E54" s="8" t="n">
        <v>17.8922479627252</v>
      </c>
      <c r="F54" s="11" t="n">
        <v>1.1548636754091</v>
      </c>
      <c r="G54" s="11" t="n">
        <v>0.0529030197353517</v>
      </c>
      <c r="H54" s="11" t="n">
        <v>0.00246341116933527</v>
      </c>
      <c r="I54" s="11" t="n">
        <v>0.366473872725147</v>
      </c>
      <c r="J54" s="9" t="n">
        <v>353.485401473996</v>
      </c>
      <c r="K54" s="9" t="n">
        <v>21.3875929390476</v>
      </c>
      <c r="L54" s="9" t="n">
        <v>357.231812341445</v>
      </c>
      <c r="M54" s="14" t="n">
        <v>20.2605355513213</v>
      </c>
      <c r="N54" s="15" t="n">
        <v>0.989512661700274</v>
      </c>
    </row>
    <row r="55" s="14" customFormat="true" ht="11.25" hidden="false" customHeight="false" outlineLevel="0" collapsed="false">
      <c r="A55" s="43" t="s">
        <v>639</v>
      </c>
      <c r="B55" s="9" t="n">
        <v>964.341709105737</v>
      </c>
      <c r="C55" s="9" t="n">
        <v>90.7279205654623</v>
      </c>
      <c r="D55" s="10" t="n">
        <f aca="false">C55/B55</f>
        <v>0.0940827506565043</v>
      </c>
      <c r="E55" s="8" t="n">
        <v>18.1643958712027</v>
      </c>
      <c r="F55" s="11" t="n">
        <v>0.84634225369328</v>
      </c>
      <c r="G55" s="11" t="n">
        <v>0.055132895004276</v>
      </c>
      <c r="H55" s="11" t="n">
        <v>0.00251618451352753</v>
      </c>
      <c r="I55" s="11" t="n">
        <v>0.427307881344071</v>
      </c>
      <c r="J55" s="9" t="n">
        <v>346.210284009306</v>
      </c>
      <c r="K55" s="9" t="n">
        <v>16.2175432423846</v>
      </c>
      <c r="L55" s="9" t="n">
        <v>348.675652702722</v>
      </c>
      <c r="M55" s="14" t="n">
        <v>17.5293081994298</v>
      </c>
      <c r="N55" s="15" t="n">
        <v>0.992929335116158</v>
      </c>
    </row>
    <row r="56" s="14" customFormat="true" ht="11.25" hidden="false" customHeight="false" outlineLevel="0" collapsed="false">
      <c r="A56" s="43" t="s">
        <v>639</v>
      </c>
      <c r="B56" s="9" t="n">
        <v>1113.71191853701</v>
      </c>
      <c r="C56" s="9" t="n">
        <v>104.739643289936</v>
      </c>
      <c r="D56" s="10" t="n">
        <f aca="false">C56/B56</f>
        <v>0.0940455440465463</v>
      </c>
      <c r="E56" s="8" t="n">
        <v>18.520838425232</v>
      </c>
      <c r="F56" s="11" t="n">
        <v>1.13718575999823</v>
      </c>
      <c r="G56" s="11" t="n">
        <v>0.0556385771542828</v>
      </c>
      <c r="H56" s="11" t="n">
        <v>0.00263442517025524</v>
      </c>
      <c r="I56" s="11" t="n">
        <v>0.248242120565917</v>
      </c>
      <c r="J56" s="9" t="n">
        <v>340.116112004866</v>
      </c>
      <c r="K56" s="9" t="n">
        <v>20.3124530962026</v>
      </c>
      <c r="L56" s="9" t="n">
        <v>348.196900518283</v>
      </c>
      <c r="M56" s="14" t="n">
        <v>20.8765368150563</v>
      </c>
      <c r="N56" s="15" t="n">
        <v>0.976792474311549</v>
      </c>
    </row>
    <row r="57" s="14" customFormat="true" ht="11.25" hidden="false" customHeight="false" outlineLevel="0" collapsed="false">
      <c r="A57" s="43" t="s">
        <v>639</v>
      </c>
      <c r="B57" s="9" t="n">
        <v>1082.86752231927</v>
      </c>
      <c r="C57" s="9" t="n">
        <v>86.6640414130508</v>
      </c>
      <c r="D57" s="10" t="n">
        <f aca="false">C57/B57</f>
        <v>0.0800319887953007</v>
      </c>
      <c r="E57" s="8" t="n">
        <v>18.5997617760756</v>
      </c>
      <c r="F57" s="11" t="n">
        <v>1.22838343976055</v>
      </c>
      <c r="G57" s="11" t="n">
        <v>0.0558221476044631</v>
      </c>
      <c r="H57" s="11" t="n">
        <v>0.00312999147843278</v>
      </c>
      <c r="I57" s="11" t="n">
        <v>0.270499903133703</v>
      </c>
      <c r="J57" s="9" t="n">
        <v>338.633004642759</v>
      </c>
      <c r="K57" s="9" t="n">
        <v>21.7973827569688</v>
      </c>
      <c r="L57" s="9" t="n">
        <v>367.517828665108</v>
      </c>
      <c r="M57" s="14" t="n">
        <v>24.2143243259855</v>
      </c>
      <c r="N57" s="15" t="n">
        <v>0.921405652271989</v>
      </c>
    </row>
    <row r="58" s="14" customFormat="true" ht="11.25" hidden="false" customHeight="false" outlineLevel="0" collapsed="false">
      <c r="A58" s="43" t="s">
        <v>639</v>
      </c>
      <c r="B58" s="9" t="n">
        <v>1093.32241828121</v>
      </c>
      <c r="C58" s="9" t="n">
        <v>103.536134880058</v>
      </c>
      <c r="D58" s="10" t="n">
        <f aca="false">C58/B58</f>
        <v>0.0946986297443942</v>
      </c>
      <c r="E58" s="8" t="n">
        <v>18.6822730771137</v>
      </c>
      <c r="F58" s="11" t="n">
        <v>1.18678222597276</v>
      </c>
      <c r="G58" s="11" t="n">
        <v>0.0545464943603893</v>
      </c>
      <c r="H58" s="11" t="n">
        <v>0.00171851124940125</v>
      </c>
      <c r="I58" s="11" t="n">
        <v>0.188426320990325</v>
      </c>
      <c r="J58" s="9" t="n">
        <v>337.245037628987</v>
      </c>
      <c r="K58" s="9" t="n">
        <v>19.030341429622</v>
      </c>
      <c r="L58" s="9" t="n">
        <v>348.455777128224</v>
      </c>
      <c r="M58" s="14" t="n">
        <v>18.3168535450715</v>
      </c>
      <c r="N58" s="15" t="n">
        <v>0.967827367961497</v>
      </c>
    </row>
    <row r="59" s="14" customFormat="true" ht="11.25" hidden="false" customHeight="false" outlineLevel="0" collapsed="false">
      <c r="A59" s="43" t="s">
        <v>639</v>
      </c>
      <c r="B59" s="9" t="n">
        <v>1123.99121344746</v>
      </c>
      <c r="C59" s="9" t="n">
        <v>106.241103683388</v>
      </c>
      <c r="D59" s="10" t="n">
        <f aca="false">C59/B59</f>
        <v>0.0945212937719768</v>
      </c>
      <c r="E59" s="8" t="n">
        <v>18.5659015005307</v>
      </c>
      <c r="F59" s="11" t="n">
        <v>0.91697182853752</v>
      </c>
      <c r="G59" s="11" t="n">
        <v>0.0538238805871329</v>
      </c>
      <c r="H59" s="11" t="n">
        <v>0.00151459440460109</v>
      </c>
      <c r="I59" s="11" t="n">
        <v>0.275621387603528</v>
      </c>
      <c r="J59" s="9" t="n">
        <v>338.990239571422</v>
      </c>
      <c r="K59" s="9" t="n">
        <v>15.9853863188396</v>
      </c>
      <c r="L59" s="9" t="n">
        <v>345.634321456475</v>
      </c>
      <c r="M59" s="14" t="n">
        <v>15.3802627891563</v>
      </c>
      <c r="N59" s="15" t="n">
        <v>0.980777135045341</v>
      </c>
    </row>
    <row r="60" s="14" customFormat="true" ht="11.25" hidden="false" customHeight="false" outlineLevel="0" collapsed="false">
      <c r="A60" s="43" t="s">
        <v>639</v>
      </c>
      <c r="B60" s="9" t="n">
        <v>1276.95818593991</v>
      </c>
      <c r="C60" s="9" t="n">
        <v>137.594410877037</v>
      </c>
      <c r="D60" s="10" t="n">
        <f aca="false">C60/B60</f>
        <v>0.107751696486256</v>
      </c>
      <c r="E60" s="8" t="n">
        <v>17.5856844976964</v>
      </c>
      <c r="F60" s="11" t="n">
        <v>0.788442297277233</v>
      </c>
      <c r="G60" s="11" t="n">
        <v>0.0545269266785664</v>
      </c>
      <c r="H60" s="11" t="n">
        <v>0.00156326080848035</v>
      </c>
      <c r="I60" s="11" t="n">
        <v>0.66416337329067</v>
      </c>
      <c r="J60" s="9" t="n">
        <v>356.868711861506</v>
      </c>
      <c r="K60" s="9" t="n">
        <v>15.6665136700251</v>
      </c>
      <c r="L60" s="9" t="n">
        <v>354.967071507241</v>
      </c>
      <c r="M60" s="14" t="n">
        <v>14.0895436980709</v>
      </c>
      <c r="N60" s="15" t="n">
        <v>1.00535723030925</v>
      </c>
    </row>
    <row r="61" s="14" customFormat="true" ht="11.25" hidden="false" customHeight="false" outlineLevel="0" collapsed="false">
      <c r="A61" s="43" t="s">
        <v>639</v>
      </c>
      <c r="B61" s="9" t="n">
        <v>1115.58664519526</v>
      </c>
      <c r="C61" s="9" t="n">
        <v>111.232210983697</v>
      </c>
      <c r="D61" s="10" t="n">
        <f aca="false">C61/B61</f>
        <v>0.0997073705236299</v>
      </c>
      <c r="E61" s="8" t="n">
        <v>18.0822435685434</v>
      </c>
      <c r="F61" s="11" t="n">
        <v>1.00737304279321</v>
      </c>
      <c r="G61" s="11" t="n">
        <v>0.053653141051653</v>
      </c>
      <c r="H61" s="11" t="n">
        <v>0.00261400498297454</v>
      </c>
      <c r="I61" s="11" t="n">
        <v>-0.151590224097938</v>
      </c>
      <c r="J61" s="9" t="n">
        <v>347.918197699479</v>
      </c>
      <c r="K61" s="9" t="n">
        <v>18.5169647750127</v>
      </c>
      <c r="L61" s="9" t="n">
        <v>347.499826659224</v>
      </c>
      <c r="M61" s="14" t="n">
        <v>22.4769320111941</v>
      </c>
      <c r="N61" s="15" t="n">
        <v>1.00120394604014</v>
      </c>
    </row>
    <row r="62" s="14" customFormat="true" ht="11.25" hidden="false" customHeight="false" outlineLevel="0" collapsed="false">
      <c r="A62" s="43" t="s">
        <v>639</v>
      </c>
      <c r="B62" s="9" t="n">
        <v>1104.49857377848</v>
      </c>
      <c r="C62" s="9" t="n">
        <v>98.0454756097916</v>
      </c>
      <c r="D62" s="10" t="n">
        <f aca="false">C62/B62</f>
        <v>0.0887692188450537</v>
      </c>
      <c r="E62" s="8" t="n">
        <v>19.0769261754952</v>
      </c>
      <c r="F62" s="11" t="n">
        <v>0.86979579301113</v>
      </c>
      <c r="G62" s="11" t="n">
        <v>0.0566018854049003</v>
      </c>
      <c r="H62" s="11" t="n">
        <v>0.00348529930379581</v>
      </c>
      <c r="I62" s="11" t="n">
        <v>-0.202573158892149</v>
      </c>
      <c r="J62" s="9" t="n">
        <v>329.587441349658</v>
      </c>
      <c r="K62" s="9" t="n">
        <v>14.8644158260878</v>
      </c>
      <c r="L62" s="9" t="n">
        <v>359.708122522084</v>
      </c>
      <c r="M62" s="14" t="n">
        <v>23.7863410505471</v>
      </c>
      <c r="N62" s="15" t="n">
        <v>0.916263550121594</v>
      </c>
    </row>
    <row r="63" s="14" customFormat="true" ht="11.25" hidden="false" customHeight="false" outlineLevel="0" collapsed="false">
      <c r="A63" s="43" t="s">
        <v>639</v>
      </c>
      <c r="B63" s="9" t="n">
        <v>863.104783218969</v>
      </c>
      <c r="C63" s="9" t="n">
        <v>73.6832362998206</v>
      </c>
      <c r="D63" s="10" t="n">
        <f aca="false">C63/B63</f>
        <v>0.085369977935955</v>
      </c>
      <c r="E63" s="8" t="n">
        <v>18.4980613819131</v>
      </c>
      <c r="F63" s="11" t="n">
        <v>1.00613762688004</v>
      </c>
      <c r="G63" s="11" t="n">
        <v>0.0536001807597815</v>
      </c>
      <c r="H63" s="11" t="n">
        <v>0.00246620631912322</v>
      </c>
      <c r="I63" s="11" t="n">
        <v>0.635350676007778</v>
      </c>
      <c r="J63" s="9" t="n">
        <v>340.703649535749</v>
      </c>
      <c r="K63" s="9" t="n">
        <v>17.6246570417696</v>
      </c>
      <c r="L63" s="9" t="n">
        <v>341.917238161941</v>
      </c>
      <c r="M63" s="14" t="n">
        <v>16.051344483704</v>
      </c>
      <c r="N63" s="15" t="n">
        <v>0.99645063632148</v>
      </c>
    </row>
    <row r="64" s="14" customFormat="true" ht="11.25" hidden="false" customHeight="false" outlineLevel="0" collapsed="false">
      <c r="A64" s="43" t="s">
        <v>639</v>
      </c>
      <c r="B64" s="9" t="n">
        <v>911.113500792847</v>
      </c>
      <c r="C64" s="9" t="n">
        <v>76.5114604086302</v>
      </c>
      <c r="D64" s="10" t="n">
        <f aca="false">C64/B64</f>
        <v>0.0839757728779677</v>
      </c>
      <c r="E64" s="8" t="n">
        <v>18.976698562279</v>
      </c>
      <c r="F64" s="11" t="n">
        <v>1.18656347008317</v>
      </c>
      <c r="G64" s="11" t="n">
        <v>0.0553839176688106</v>
      </c>
      <c r="H64" s="11" t="n">
        <v>0.00284663036371206</v>
      </c>
      <c r="I64" s="11" t="n">
        <v>0.506242978225598</v>
      </c>
      <c r="J64" s="9" t="n">
        <v>332.177171726013</v>
      </c>
      <c r="K64" s="9" t="n">
        <v>19.8750206201728</v>
      </c>
      <c r="L64" s="9" t="n">
        <v>349.27324251275</v>
      </c>
      <c r="M64" s="14" t="n">
        <v>19.2658663469356</v>
      </c>
      <c r="N64" s="15" t="n">
        <v>0.951052446320411</v>
      </c>
    </row>
    <row r="65" s="14" customFormat="true" ht="11.25" hidden="false" customHeight="false" outlineLevel="0" collapsed="false">
      <c r="A65" s="43" t="s">
        <v>639</v>
      </c>
      <c r="B65" s="9" t="n">
        <v>879.339145030346</v>
      </c>
      <c r="C65" s="9" t="n">
        <v>71.3856595291979</v>
      </c>
      <c r="D65" s="10" t="n">
        <f aca="false">C65/B65</f>
        <v>0.0811810322929891</v>
      </c>
      <c r="E65" s="8" t="n">
        <v>18.6764879099134</v>
      </c>
      <c r="F65" s="11" t="n">
        <v>0.916423986948106</v>
      </c>
      <c r="G65" s="11" t="n">
        <v>0.0553970608321661</v>
      </c>
      <c r="H65" s="11" t="n">
        <v>0.00206803696842292</v>
      </c>
      <c r="I65" s="11" t="n">
        <v>0.507229392535912</v>
      </c>
      <c r="J65" s="9" t="n">
        <v>336.960850470265</v>
      </c>
      <c r="K65" s="9" t="n">
        <v>16.1349128964673</v>
      </c>
      <c r="L65" s="9" t="n">
        <v>353.417456529473</v>
      </c>
      <c r="M65" s="14" t="n">
        <v>15.9954852890347</v>
      </c>
      <c r="N65" s="15" t="n">
        <v>0.953435786050835</v>
      </c>
    </row>
    <row r="66" s="14" customFormat="true" ht="11.25" hidden="false" customHeight="false" outlineLevel="0" collapsed="false">
      <c r="A66" s="44" t="s">
        <v>639</v>
      </c>
      <c r="B66" s="19" t="n">
        <v>954.528417637933</v>
      </c>
      <c r="C66" s="19" t="n">
        <v>83.3613016306176</v>
      </c>
      <c r="D66" s="20" t="n">
        <f aca="false">C66/B66</f>
        <v>0.0873324461485418</v>
      </c>
      <c r="E66" s="18" t="n">
        <v>17.8321258641753</v>
      </c>
      <c r="F66" s="21" t="n">
        <v>1.02498300664011</v>
      </c>
      <c r="G66" s="21" t="n">
        <v>0.0559584701928559</v>
      </c>
      <c r="H66" s="21" t="n">
        <v>0.00331914955429489</v>
      </c>
      <c r="I66" s="21" t="n">
        <v>0.732287572333087</v>
      </c>
      <c r="J66" s="19" t="n">
        <v>352.966843981111</v>
      </c>
      <c r="K66" s="19" t="n">
        <v>19.5211027172499</v>
      </c>
      <c r="L66" s="19" t="n">
        <v>360.927369644694</v>
      </c>
      <c r="M66" s="23" t="n">
        <v>18.3629653264564</v>
      </c>
      <c r="N66" s="24" t="n">
        <v>0.977944244928226</v>
      </c>
    </row>
    <row r="67" customFormat="false" ht="11.25" hidden="false" customHeight="false" outlineLevel="0" collapsed="false">
      <c r="A67" s="25"/>
    </row>
  </sheetData>
  <mergeCells count="15">
    <mergeCell ref="B1:N1"/>
    <mergeCell ref="A2:A3"/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15:46:38Z</dcterms:created>
  <dc:creator>SONIA GARCIA DE MADINABEITIA</dc:creator>
  <dc:description/>
  <dc:language>en-US</dc:language>
  <cp:lastModifiedBy>MDPI</cp:lastModifiedBy>
  <dcterms:modified xsi:type="dcterms:W3CDTF">2022-03-05T08:23:49Z</dcterms:modified>
  <cp:revision>0</cp:revision>
  <dc:subject/>
  <dc:title/>
</cp:coreProperties>
</file>