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pl Table S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sz val="9"/>
            <color rgb="FF000000"/>
            <rFont val="Tahoma"/>
            <family val="0"/>
            <charset val="1"/>
          </rPr>
          <t xml:space="preserve">"below" means that the content of the element below detection l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9</xdr:col>
                <xdr:colOff>34</xdr:colOff>
                <xdr:row>10</xdr:row>
                <xdr:rowOff>16</xdr:rowOff>
              </xdr:to>
            </anchor>
          </commentPr>
        </mc:Choice>
        <mc:Fallback/>
      </mc:AlternateContent>
    </comment>
    <comment ref="N15" authorId="0">
      <text>
        <r>
          <rPr>
            <sz val="9"/>
            <color rgb="FF000000"/>
            <rFont val="Tahoma"/>
            <family val="0"/>
            <charset val="1"/>
          </rPr>
          <t xml:space="preserve">dashes means that the content of the element was not determi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8</xdr:rowOff>
              </xdr:from>
              <xdr:to>
                <xdr:col>16</xdr:col>
                <xdr:colOff>34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7" uniqueCount="127">
  <si>
    <t xml:space="preserve">Sample</t>
  </si>
  <si>
    <t xml:space="preserve">Rock type</t>
  </si>
  <si>
    <t xml:space="preserve">SiO2 </t>
  </si>
  <si>
    <t xml:space="preserve">TiO2 </t>
  </si>
  <si>
    <t xml:space="preserve">Al2O3 </t>
  </si>
  <si>
    <t xml:space="preserve">FeOtot</t>
  </si>
  <si>
    <t xml:space="preserve">MgO </t>
  </si>
  <si>
    <t xml:space="preserve">MnO </t>
  </si>
  <si>
    <t xml:space="preserve">CaO </t>
  </si>
  <si>
    <t xml:space="preserve">Na2O </t>
  </si>
  <si>
    <t xml:space="preserve">K2O </t>
  </si>
  <si>
    <t xml:space="preserve">P2O5 </t>
  </si>
  <si>
    <t xml:space="preserve">LOI</t>
  </si>
  <si>
    <t xml:space="preserve">Rb</t>
  </si>
  <si>
    <t xml:space="preserve">Sr</t>
  </si>
  <si>
    <t xml:space="preserve">Y</t>
  </si>
  <si>
    <t xml:space="preserve">Zr</t>
  </si>
  <si>
    <t xml:space="preserve">Nb</t>
  </si>
  <si>
    <t xml:space="preserve">Cs</t>
  </si>
  <si>
    <t xml:space="preserve">Ba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a</t>
  </si>
  <si>
    <t xml:space="preserve">Th</t>
  </si>
  <si>
    <t xml:space="preserve">U</t>
  </si>
  <si>
    <t xml:space="preserve">К21-20</t>
  </si>
  <si>
    <t xml:space="preserve">trachyte</t>
  </si>
  <si>
    <t xml:space="preserve">К21-19</t>
  </si>
  <si>
    <t xml:space="preserve">rhyolite</t>
  </si>
  <si>
    <t xml:space="preserve">К21-21</t>
  </si>
  <si>
    <t xml:space="preserve">К21-22</t>
  </si>
  <si>
    <t xml:space="preserve">К21-23</t>
  </si>
  <si>
    <t xml:space="preserve">below</t>
  </si>
  <si>
    <t xml:space="preserve">К21-24</t>
  </si>
  <si>
    <t xml:space="preserve">К21-25</t>
  </si>
  <si>
    <t xml:space="preserve">К21-26</t>
  </si>
  <si>
    <t xml:space="preserve">monzonite</t>
  </si>
  <si>
    <t xml:space="preserve">К21-28</t>
  </si>
  <si>
    <t xml:space="preserve">К21-27</t>
  </si>
  <si>
    <t xml:space="preserve">К21-28/1</t>
  </si>
  <si>
    <t xml:space="preserve">К21-29</t>
  </si>
  <si>
    <t xml:space="preserve">К21-14</t>
  </si>
  <si>
    <t xml:space="preserve">syenite</t>
  </si>
  <si>
    <t xml:space="preserve">К21-15</t>
  </si>
  <si>
    <t xml:space="preserve">–</t>
  </si>
  <si>
    <t xml:space="preserve">К21-16</t>
  </si>
  <si>
    <t xml:space="preserve">К21-17</t>
  </si>
  <si>
    <t xml:space="preserve">К21-18</t>
  </si>
  <si>
    <t xml:space="preserve">К21-10</t>
  </si>
  <si>
    <t xml:space="preserve">granosyenite</t>
  </si>
  <si>
    <t xml:space="preserve">К21-11</t>
  </si>
  <si>
    <t xml:space="preserve">К21-12</t>
  </si>
  <si>
    <t xml:space="preserve">К21-13</t>
  </si>
  <si>
    <t xml:space="preserve">К21-1</t>
  </si>
  <si>
    <t xml:space="preserve">granite-leucogranite</t>
  </si>
  <si>
    <t xml:space="preserve">К21-2</t>
  </si>
  <si>
    <t xml:space="preserve">К21-4</t>
  </si>
  <si>
    <t xml:space="preserve">К21-5</t>
  </si>
  <si>
    <t xml:space="preserve">К21-6</t>
  </si>
  <si>
    <t xml:space="preserve">К21-8</t>
  </si>
  <si>
    <t xml:space="preserve">К21-9</t>
  </si>
  <si>
    <t xml:space="preserve">K21-184</t>
  </si>
  <si>
    <t xml:space="preserve">quartz monzonite</t>
  </si>
  <si>
    <t xml:space="preserve">K21-191</t>
  </si>
  <si>
    <t xml:space="preserve">K21-193</t>
  </si>
  <si>
    <t xml:space="preserve">Х-1001</t>
  </si>
  <si>
    <t xml:space="preserve">DB13-1</t>
  </si>
  <si>
    <t xml:space="preserve">granite</t>
  </si>
  <si>
    <t xml:space="preserve">DB14-1</t>
  </si>
  <si>
    <t xml:space="preserve">DB17-1</t>
  </si>
  <si>
    <t xml:space="preserve">K21-199</t>
  </si>
  <si>
    <t xml:space="preserve">mx-41-1</t>
  </si>
  <si>
    <t xml:space="preserve">mx-42-1</t>
  </si>
  <si>
    <t xml:space="preserve">DB10-2</t>
  </si>
  <si>
    <t xml:space="preserve">leucogranite</t>
  </si>
  <si>
    <t xml:space="preserve">DB15-2</t>
  </si>
  <si>
    <t xml:space="preserve">DB18-1</t>
  </si>
  <si>
    <t xml:space="preserve">DB19а-1</t>
  </si>
  <si>
    <t xml:space="preserve">DB20-2</t>
  </si>
  <si>
    <t xml:space="preserve">DB29-1</t>
  </si>
  <si>
    <t xml:space="preserve">K21-170</t>
  </si>
  <si>
    <t xml:space="preserve">K21-172</t>
  </si>
  <si>
    <t xml:space="preserve">K21-174</t>
  </si>
  <si>
    <t xml:space="preserve">K21-175</t>
  </si>
  <si>
    <t xml:space="preserve">K21-176</t>
  </si>
  <si>
    <t xml:space="preserve">K21-177</t>
  </si>
  <si>
    <t xml:space="preserve">K21-178</t>
  </si>
  <si>
    <t xml:space="preserve">K21-179</t>
  </si>
  <si>
    <t xml:space="preserve">K21-180</t>
  </si>
  <si>
    <t xml:space="preserve">K21-181</t>
  </si>
  <si>
    <t xml:space="preserve">K21-182</t>
  </si>
  <si>
    <t xml:space="preserve">K21-183</t>
  </si>
  <si>
    <t xml:space="preserve">K21-185</t>
  </si>
  <si>
    <t xml:space="preserve">K21-186</t>
  </si>
  <si>
    <t xml:space="preserve">K21-187</t>
  </si>
  <si>
    <t xml:space="preserve">K21-188</t>
  </si>
  <si>
    <t xml:space="preserve">K21-189</t>
  </si>
  <si>
    <t xml:space="preserve">K21-190</t>
  </si>
  <si>
    <t xml:space="preserve">K21-192</t>
  </si>
  <si>
    <t xml:space="preserve">K21-194</t>
  </si>
  <si>
    <t xml:space="preserve">K21-197</t>
  </si>
  <si>
    <t xml:space="preserve">K21-198</t>
  </si>
  <si>
    <t xml:space="preserve">K21-200</t>
  </si>
  <si>
    <t xml:space="preserve">mx-31</t>
  </si>
  <si>
    <t xml:space="preserve">mx-33</t>
  </si>
  <si>
    <t xml:space="preserve">mx-36</t>
  </si>
  <si>
    <t xml:space="preserve">mx-37</t>
  </si>
  <si>
    <t xml:space="preserve">mx-38</t>
  </si>
  <si>
    <t xml:space="preserve">mx-42-2</t>
  </si>
  <si>
    <t xml:space="preserve">Х-992</t>
  </si>
  <si>
    <t xml:space="preserve">Х-995</t>
  </si>
  <si>
    <t xml:space="preserve">Х-997</t>
  </si>
  <si>
    <t xml:space="preserve">Х-999</t>
  </si>
  <si>
    <t xml:space="preserve">Х-1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"/>
    <numFmt numFmtId="168" formatCode="0.0"/>
    <numFmt numFmtId="169" formatCode="#\ ##0"/>
    <numFmt numFmtId="170" formatCode="#\ ##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2"/>
      <charset val="204"/>
    </font>
    <font>
      <sz val="9"/>
      <color rgb="FFFFFFFF"/>
      <name val="Times New Roman"/>
      <family val="2"/>
      <charset val="204"/>
    </font>
    <font>
      <sz val="9"/>
      <color rgb="FF333399"/>
      <name val="Times New Roman"/>
      <family val="2"/>
      <charset val="204"/>
    </font>
    <font>
      <b val="true"/>
      <sz val="9"/>
      <color rgb="FF333333"/>
      <name val="Times New Roman"/>
      <family val="2"/>
      <charset val="204"/>
    </font>
    <font>
      <b val="true"/>
      <sz val="9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9"/>
      <color rgb="FF000000"/>
      <name val="Times New Roman"/>
      <family val="2"/>
      <charset val="204"/>
    </font>
    <font>
      <b val="true"/>
      <sz val="9"/>
      <color rgb="FFFFFFFF"/>
      <name val="Times New Roman"/>
      <family val="2"/>
      <charset val="204"/>
    </font>
    <font>
      <sz val="18"/>
      <color rgb="FF003366"/>
      <name val="Cambria"/>
      <family val="2"/>
      <charset val="204"/>
    </font>
    <font>
      <sz val="9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9"/>
      <color rgb="FF800080"/>
      <name val="Times New Roman"/>
      <family val="2"/>
      <charset val="204"/>
    </font>
    <font>
      <i val="true"/>
      <sz val="9"/>
      <color rgb="FF808080"/>
      <name val="Times New Roman"/>
      <family val="2"/>
      <charset val="204"/>
    </font>
    <font>
      <sz val="9"/>
      <color rgb="FFFF9900"/>
      <name val="Times New Roman"/>
      <family val="2"/>
      <charset val="204"/>
    </font>
    <font>
      <sz val="9"/>
      <color rgb="FFFF0000"/>
      <name val="Times New Roman"/>
      <family val="2"/>
      <charset val="204"/>
    </font>
    <font>
      <sz val="9"/>
      <color rgb="FF008000"/>
      <name val="Times New Roman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name val="Calibri"/>
      <family val="2"/>
      <charset val="204"/>
    </font>
    <font>
      <sz val="11"/>
      <name val="Calibri"/>
      <family val="2"/>
      <charset val="204"/>
    </font>
    <font>
      <sz val="10"/>
      <color rgb="FFFFFFFF"/>
      <name val="Calibri"/>
      <family val="2"/>
      <charset val="204"/>
    </font>
    <font>
      <sz val="9"/>
      <color rgb="FF000000"/>
      <name val="Tahoma"/>
      <family val="0"/>
      <charset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3366FF"/>
        <bgColor rgb="FF0066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7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7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7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7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7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7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5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15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15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15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15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5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19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19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19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19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9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19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1" topLeftCell="A29" activePane="bottomLeft" state="frozen"/>
      <selection pane="topLeft" activeCell="A1" activeCellId="0" sqref="A1"/>
      <selection pane="bottomLeft" activeCell="E9" activeCellId="0" sqref="E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8.99"/>
    <col collapsed="false" customWidth="false" hidden="false" outlineLevel="0" max="257" min="3" style="2" width="9.14"/>
  </cols>
  <sheetData>
    <row r="1" customFormat="false" ht="13.5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</row>
    <row r="2" s="10" customFormat="true" ht="13.5" hidden="false" customHeight="true" outlineLevel="0" collapsed="false">
      <c r="A2" s="6" t="s">
        <v>38</v>
      </c>
      <c r="B2" s="6" t="s">
        <v>39</v>
      </c>
      <c r="C2" s="7" t="n">
        <v>65.2887</v>
      </c>
      <c r="D2" s="7" t="n">
        <v>0.4051</v>
      </c>
      <c r="E2" s="7" t="n">
        <v>15.8658</v>
      </c>
      <c r="F2" s="7" t="n">
        <v>3.90792138</v>
      </c>
      <c r="G2" s="7" t="n">
        <v>0.0937</v>
      </c>
      <c r="H2" s="7" t="n">
        <v>0.0198</v>
      </c>
      <c r="I2" s="7" t="n">
        <v>0.5668</v>
      </c>
      <c r="J2" s="7" t="n">
        <v>5.3056</v>
      </c>
      <c r="K2" s="7" t="n">
        <v>5.5539</v>
      </c>
      <c r="L2" s="7" t="n">
        <v>0.079</v>
      </c>
      <c r="M2" s="7" t="n">
        <v>2.1109</v>
      </c>
      <c r="N2" s="8" t="n">
        <v>77.6776845217736</v>
      </c>
      <c r="O2" s="8" t="n">
        <v>66.4918309811202</v>
      </c>
      <c r="P2" s="8" t="n">
        <v>61.4547577564882</v>
      </c>
      <c r="Q2" s="8" t="n">
        <v>729.497086208252</v>
      </c>
      <c r="R2" s="8" t="n">
        <v>39.9141312604698</v>
      </c>
      <c r="S2" s="9" t="n">
        <v>1.80915773539496</v>
      </c>
      <c r="T2" s="8" t="n">
        <v>1007.82597712676</v>
      </c>
      <c r="U2" s="8" t="n">
        <v>143.760103294559</v>
      </c>
      <c r="V2" s="8" t="n">
        <v>282.522320128341</v>
      </c>
      <c r="W2" s="9" t="n">
        <v>35.6146368983871</v>
      </c>
      <c r="X2" s="8" t="n">
        <v>131.012992372139</v>
      </c>
      <c r="Y2" s="9" t="n">
        <v>21.9393140222426</v>
      </c>
      <c r="Z2" s="7" t="n">
        <v>2.34876277221531</v>
      </c>
      <c r="AA2" s="9" t="n">
        <v>16.4194171122015</v>
      </c>
      <c r="AB2" s="7" t="n">
        <v>2.14239257138458</v>
      </c>
      <c r="AC2" s="9" t="n">
        <v>13.0188752567707</v>
      </c>
      <c r="AD2" s="7" t="n">
        <v>2.31610738673671</v>
      </c>
      <c r="AE2" s="9" t="n">
        <v>7.24469858925092</v>
      </c>
      <c r="AF2" s="7" t="n">
        <v>0.989625338061581</v>
      </c>
      <c r="AG2" s="9" t="n">
        <v>7.56979027581871</v>
      </c>
      <c r="AH2" s="7" t="n">
        <v>1.06456635769629</v>
      </c>
      <c r="AI2" s="9" t="n">
        <v>17.5309905447808</v>
      </c>
      <c r="AJ2" s="9" t="n">
        <v>1.71013770240326</v>
      </c>
      <c r="AK2" s="9" t="n">
        <v>10.3197551458652</v>
      </c>
      <c r="AL2" s="9" t="n">
        <v>2.89406837029909</v>
      </c>
    </row>
    <row r="3" s="10" customFormat="true" ht="13.5" hidden="false" customHeight="true" outlineLevel="0" collapsed="false">
      <c r="A3" s="11" t="s">
        <v>40</v>
      </c>
      <c r="B3" s="11" t="s">
        <v>41</v>
      </c>
      <c r="C3" s="12" t="n">
        <v>74.2881</v>
      </c>
      <c r="D3" s="12" t="n">
        <v>0.1539</v>
      </c>
      <c r="E3" s="12" t="n">
        <v>13.5975</v>
      </c>
      <c r="F3" s="12" t="n">
        <v>0.54743832</v>
      </c>
      <c r="G3" s="12" t="n">
        <v>0.0678</v>
      </c>
      <c r="H3" s="12" t="n">
        <v>0.0035</v>
      </c>
      <c r="I3" s="12" t="n">
        <v>0.1712</v>
      </c>
      <c r="J3" s="12" t="n">
        <v>3.8304</v>
      </c>
      <c r="K3" s="12" t="n">
        <v>5.2627</v>
      </c>
      <c r="L3" s="12" t="n">
        <v>0.0147</v>
      </c>
      <c r="M3" s="12" t="n">
        <v>1.8773</v>
      </c>
      <c r="N3" s="13" t="n">
        <v>131.106741589256</v>
      </c>
      <c r="O3" s="13" t="n">
        <v>14.3501205637915</v>
      </c>
      <c r="P3" s="13" t="n">
        <v>87.3386646173388</v>
      </c>
      <c r="Q3" s="13" t="n">
        <v>337.061020217322</v>
      </c>
      <c r="R3" s="13" t="n">
        <v>45.9997964555236</v>
      </c>
      <c r="S3" s="14" t="n">
        <v>1.54964557707935</v>
      </c>
      <c r="T3" s="13" t="n">
        <v>149.802491141816</v>
      </c>
      <c r="U3" s="13" t="n">
        <v>88.1022027963268</v>
      </c>
      <c r="V3" s="13" t="n">
        <v>151.203540568972</v>
      </c>
      <c r="W3" s="14" t="n">
        <v>22.4069489910858</v>
      </c>
      <c r="X3" s="13" t="n">
        <v>81.5644979733567</v>
      </c>
      <c r="Y3" s="14" t="n">
        <v>15.9270960774783</v>
      </c>
      <c r="Z3" s="12" t="n">
        <v>0.602350621557764</v>
      </c>
      <c r="AA3" s="14" t="n">
        <v>14.1745209152381</v>
      </c>
      <c r="AB3" s="12" t="n">
        <v>2.17722361224938</v>
      </c>
      <c r="AC3" s="14" t="n">
        <v>15.6101126749682</v>
      </c>
      <c r="AD3" s="12" t="n">
        <v>3.17426538727288</v>
      </c>
      <c r="AE3" s="14" t="n">
        <v>10.69611306694</v>
      </c>
      <c r="AF3" s="12" t="n">
        <v>1.54060989310046</v>
      </c>
      <c r="AG3" s="14" t="n">
        <v>11.3882075715656</v>
      </c>
      <c r="AH3" s="12" t="n">
        <v>1.50816753547711</v>
      </c>
      <c r="AI3" s="14" t="n">
        <v>11.5179813152827</v>
      </c>
      <c r="AJ3" s="14" t="n">
        <v>2.59199965009898</v>
      </c>
      <c r="AK3" s="14" t="n">
        <v>15.0388729894984</v>
      </c>
      <c r="AL3" s="14" t="n">
        <v>4.27542833334759</v>
      </c>
    </row>
    <row r="4" s="10" customFormat="true" ht="13.5" hidden="false" customHeight="true" outlineLevel="0" collapsed="false">
      <c r="A4" s="11" t="s">
        <v>42</v>
      </c>
      <c r="B4" s="11" t="s">
        <v>41</v>
      </c>
      <c r="C4" s="12" t="n">
        <v>72.9758</v>
      </c>
      <c r="D4" s="12" t="n">
        <v>0.2049</v>
      </c>
      <c r="E4" s="12" t="n">
        <v>13.1705</v>
      </c>
      <c r="F4" s="12" t="n">
        <v>1.49447782</v>
      </c>
      <c r="G4" s="12" t="n">
        <v>0.1045</v>
      </c>
      <c r="H4" s="12" t="n">
        <v>0.0175</v>
      </c>
      <c r="I4" s="12" t="n">
        <v>0.4487</v>
      </c>
      <c r="J4" s="12" t="n">
        <v>4.2411</v>
      </c>
      <c r="K4" s="12" t="n">
        <v>4.9977</v>
      </c>
      <c r="L4" s="12" t="n">
        <v>0.0373</v>
      </c>
      <c r="M4" s="12" t="n">
        <v>1.9951</v>
      </c>
      <c r="N4" s="13" t="n">
        <v>124.431056531795</v>
      </c>
      <c r="O4" s="13" t="n">
        <v>24.0801184190166</v>
      </c>
      <c r="P4" s="13" t="n">
        <v>70.3564308324167</v>
      </c>
      <c r="Q4" s="13" t="n">
        <v>294.462381995552</v>
      </c>
      <c r="R4" s="13" t="n">
        <v>41.3005995446746</v>
      </c>
      <c r="S4" s="14" t="n">
        <v>3.5121532430544</v>
      </c>
      <c r="T4" s="13" t="n">
        <v>180.455316980105</v>
      </c>
      <c r="U4" s="13" t="n">
        <v>88.759642091096</v>
      </c>
      <c r="V4" s="13" t="n">
        <v>183.50386390439</v>
      </c>
      <c r="W4" s="14" t="n">
        <v>22.3856831259009</v>
      </c>
      <c r="X4" s="13" t="n">
        <v>81.6877319051862</v>
      </c>
      <c r="Y4" s="14" t="n">
        <v>15.7182486318629</v>
      </c>
      <c r="Z4" s="12" t="n">
        <v>0.431425208666242</v>
      </c>
      <c r="AA4" s="14" t="n">
        <v>13.1795384337705</v>
      </c>
      <c r="AB4" s="12" t="n">
        <v>1.97635218134758</v>
      </c>
      <c r="AC4" s="14" t="n">
        <v>13.3236057180409</v>
      </c>
      <c r="AD4" s="12" t="n">
        <v>2.64480544743026</v>
      </c>
      <c r="AE4" s="14" t="n">
        <v>8.68744474319391</v>
      </c>
      <c r="AF4" s="12" t="n">
        <v>1.21975009060639</v>
      </c>
      <c r="AG4" s="14" t="n">
        <v>9.15816714190915</v>
      </c>
      <c r="AH4" s="12" t="n">
        <v>1.22206291036736</v>
      </c>
      <c r="AI4" s="14" t="n">
        <v>10.8157523962715</v>
      </c>
      <c r="AJ4" s="14" t="n">
        <v>2.15214983895419</v>
      </c>
      <c r="AK4" s="14" t="n">
        <v>14.3250195736881</v>
      </c>
      <c r="AL4" s="14" t="n">
        <v>3.4442732108237</v>
      </c>
    </row>
    <row r="5" s="10" customFormat="true" ht="13.5" hidden="false" customHeight="true" outlineLevel="0" collapsed="false">
      <c r="A5" s="11" t="s">
        <v>43</v>
      </c>
      <c r="B5" s="11" t="s">
        <v>41</v>
      </c>
      <c r="C5" s="12" t="n">
        <v>73.8147</v>
      </c>
      <c r="D5" s="12" t="n">
        <v>0.1391</v>
      </c>
      <c r="E5" s="12" t="n">
        <v>13.2802</v>
      </c>
      <c r="F5" s="12" t="n">
        <v>1.38965112</v>
      </c>
      <c r="G5" s="12" t="n">
        <v>0.1387</v>
      </c>
      <c r="H5" s="12" t="n">
        <v>0.0179</v>
      </c>
      <c r="I5" s="12" t="n">
        <v>0.4785</v>
      </c>
      <c r="J5" s="12" t="n">
        <v>3.889</v>
      </c>
      <c r="K5" s="12" t="n">
        <v>5.0605</v>
      </c>
      <c r="L5" s="12" t="n">
        <v>0.0115</v>
      </c>
      <c r="M5" s="12" t="n">
        <v>1.5085</v>
      </c>
      <c r="N5" s="13" t="n">
        <v>143.940003011881</v>
      </c>
      <c r="O5" s="13" t="n">
        <v>17.1888017931562</v>
      </c>
      <c r="P5" s="13" t="n">
        <v>73.4715273242974</v>
      </c>
      <c r="Q5" s="13" t="n">
        <v>274.93774237245</v>
      </c>
      <c r="R5" s="13" t="n">
        <v>41.6589360934946</v>
      </c>
      <c r="S5" s="14" t="n">
        <v>5.93091400714038</v>
      </c>
      <c r="T5" s="13" t="n">
        <v>87.9453984860341</v>
      </c>
      <c r="U5" s="13" t="n">
        <v>62.3333289259091</v>
      </c>
      <c r="V5" s="13" t="n">
        <v>143.89753134812</v>
      </c>
      <c r="W5" s="14" t="n">
        <v>15.12186259186</v>
      </c>
      <c r="X5" s="13" t="n">
        <v>55.9813601200998</v>
      </c>
      <c r="Y5" s="14" t="n">
        <v>10.973515303214</v>
      </c>
      <c r="Z5" s="12" t="n">
        <v>0.228696525309246</v>
      </c>
      <c r="AA5" s="14" t="n">
        <v>10.2858811834801</v>
      </c>
      <c r="AB5" s="12" t="n">
        <v>1.65126707432281</v>
      </c>
      <c r="AC5" s="14" t="n">
        <v>12.2842217780825</v>
      </c>
      <c r="AD5" s="12" t="n">
        <v>2.50197462051994</v>
      </c>
      <c r="AE5" s="14" t="n">
        <v>8.74860271133396</v>
      </c>
      <c r="AF5" s="12" t="n">
        <v>1.27075230108547</v>
      </c>
      <c r="AG5" s="14" t="n">
        <v>9.47390111253725</v>
      </c>
      <c r="AH5" s="12" t="n">
        <v>1.23479517636272</v>
      </c>
      <c r="AI5" s="14" t="n">
        <v>10.358239763342</v>
      </c>
      <c r="AJ5" s="14" t="n">
        <v>2.27107152555607</v>
      </c>
      <c r="AK5" s="14" t="n">
        <v>14.5970736753811</v>
      </c>
      <c r="AL5" s="14" t="n">
        <v>4.13518866051404</v>
      </c>
    </row>
    <row r="6" s="10" customFormat="true" ht="13.5" hidden="false" customHeight="true" outlineLevel="0" collapsed="false">
      <c r="A6" s="11" t="s">
        <v>44</v>
      </c>
      <c r="B6" s="11" t="s">
        <v>41</v>
      </c>
      <c r="C6" s="12" t="n">
        <v>71.4973</v>
      </c>
      <c r="D6" s="12" t="n">
        <v>0.1274</v>
      </c>
      <c r="E6" s="12" t="n">
        <v>12.2356</v>
      </c>
      <c r="F6" s="12" t="n">
        <v>1.2610697</v>
      </c>
      <c r="G6" s="12" t="n">
        <v>0.1063</v>
      </c>
      <c r="H6" s="12" t="n">
        <v>0.0148</v>
      </c>
      <c r="I6" s="12" t="n">
        <v>0.5211</v>
      </c>
      <c r="J6" s="12" t="n">
        <v>3.8367</v>
      </c>
      <c r="K6" s="12" t="n">
        <v>4.0475</v>
      </c>
      <c r="L6" s="15" t="s">
        <v>45</v>
      </c>
      <c r="M6" s="12" t="n">
        <v>6.0359</v>
      </c>
      <c r="N6" s="13" t="n">
        <v>205.407999101249</v>
      </c>
      <c r="O6" s="13" t="n">
        <v>22.8818979263067</v>
      </c>
      <c r="P6" s="13" t="n">
        <v>135.991258175032</v>
      </c>
      <c r="Q6" s="13" t="n">
        <v>228.263391898816</v>
      </c>
      <c r="R6" s="13" t="n">
        <v>38.5764506660635</v>
      </c>
      <c r="S6" s="14" t="n">
        <v>12.6666611915519</v>
      </c>
      <c r="T6" s="13" t="n">
        <v>91.121778328382</v>
      </c>
      <c r="U6" s="13" t="n">
        <v>74.0507757386068</v>
      </c>
      <c r="V6" s="13" t="n">
        <v>133.092785353859</v>
      </c>
      <c r="W6" s="14" t="n">
        <v>20.0629716340878</v>
      </c>
      <c r="X6" s="13" t="n">
        <v>74.9095551261477</v>
      </c>
      <c r="Y6" s="14" t="n">
        <v>17.0419512367135</v>
      </c>
      <c r="Z6" s="12" t="n">
        <v>0.160825341414371</v>
      </c>
      <c r="AA6" s="14" t="n">
        <v>18.2751270081101</v>
      </c>
      <c r="AB6" s="12" t="n">
        <v>2.89615993898053</v>
      </c>
      <c r="AC6" s="14" t="n">
        <v>19.719765487906</v>
      </c>
      <c r="AD6" s="12" t="n">
        <v>4.02860148714109</v>
      </c>
      <c r="AE6" s="14" t="n">
        <v>12.6424885155935</v>
      </c>
      <c r="AF6" s="12" t="n">
        <v>1.66263746250772</v>
      </c>
      <c r="AG6" s="14" t="n">
        <v>11.5135517274421</v>
      </c>
      <c r="AH6" s="12" t="n">
        <v>1.45526248121129</v>
      </c>
      <c r="AI6" s="14" t="n">
        <v>9.65446473350454</v>
      </c>
      <c r="AJ6" s="14" t="n">
        <v>2.33141873951144</v>
      </c>
      <c r="AK6" s="14" t="n">
        <v>15.0337345633844</v>
      </c>
      <c r="AL6" s="14" t="n">
        <v>6.54288940316588</v>
      </c>
    </row>
    <row r="7" s="10" customFormat="true" ht="13.5" hidden="false" customHeight="true" outlineLevel="0" collapsed="false">
      <c r="A7" s="11" t="s">
        <v>46</v>
      </c>
      <c r="B7" s="11" t="s">
        <v>41</v>
      </c>
      <c r="C7" s="12" t="n">
        <v>74.3823</v>
      </c>
      <c r="D7" s="12" t="n">
        <v>0.1301</v>
      </c>
      <c r="E7" s="12" t="n">
        <v>13.498</v>
      </c>
      <c r="F7" s="12" t="n">
        <v>0.87253606</v>
      </c>
      <c r="G7" s="12" t="n">
        <v>0.1237</v>
      </c>
      <c r="H7" s="12" t="n">
        <v>0.0083</v>
      </c>
      <c r="I7" s="12" t="n">
        <v>0.3561</v>
      </c>
      <c r="J7" s="12" t="n">
        <v>3.5688</v>
      </c>
      <c r="K7" s="12" t="n">
        <v>4.9865</v>
      </c>
      <c r="L7" s="12" t="n">
        <v>0.0129</v>
      </c>
      <c r="M7" s="12" t="n">
        <v>1.8484</v>
      </c>
      <c r="N7" s="13" t="n">
        <v>166.530157426898</v>
      </c>
      <c r="O7" s="13" t="n">
        <v>11.6921235892598</v>
      </c>
      <c r="P7" s="13" t="n">
        <v>136.076314144057</v>
      </c>
      <c r="Q7" s="13" t="n">
        <v>230.460179367208</v>
      </c>
      <c r="R7" s="13" t="n">
        <v>38.2112151959159</v>
      </c>
      <c r="S7" s="14" t="n">
        <v>4.08554288601174</v>
      </c>
      <c r="T7" s="13" t="n">
        <v>63.2387216992761</v>
      </c>
      <c r="U7" s="13" t="n">
        <v>190.897816588307</v>
      </c>
      <c r="V7" s="13" t="n">
        <v>187.890167136628</v>
      </c>
      <c r="W7" s="14" t="n">
        <v>49.9821130987437</v>
      </c>
      <c r="X7" s="13" t="n">
        <v>187.251779343665</v>
      </c>
      <c r="Y7" s="14" t="n">
        <v>40.5249047994202</v>
      </c>
      <c r="Z7" s="12" t="n">
        <v>0.387842227417607</v>
      </c>
      <c r="AA7" s="14" t="n">
        <v>33.1813158033407</v>
      </c>
      <c r="AB7" s="12" t="n">
        <v>4.53176342881081</v>
      </c>
      <c r="AC7" s="14" t="n">
        <v>26.8845947957037</v>
      </c>
      <c r="AD7" s="12" t="n">
        <v>4.52515282021539</v>
      </c>
      <c r="AE7" s="14" t="n">
        <v>13.3369230821519</v>
      </c>
      <c r="AF7" s="12" t="n">
        <v>1.79214547480194</v>
      </c>
      <c r="AG7" s="14" t="n">
        <v>12.8552769433433</v>
      </c>
      <c r="AH7" s="12" t="n">
        <v>1.58402065699689</v>
      </c>
      <c r="AI7" s="14" t="n">
        <v>9.71015439283106</v>
      </c>
      <c r="AJ7" s="14" t="n">
        <v>2.34042484543577</v>
      </c>
      <c r="AK7" s="14" t="n">
        <v>15.1627227659056</v>
      </c>
      <c r="AL7" s="14" t="n">
        <v>3.23930757296728</v>
      </c>
    </row>
    <row r="8" s="10" customFormat="true" ht="13.5" hidden="false" customHeight="true" outlineLevel="0" collapsed="false">
      <c r="A8" s="11" t="s">
        <v>47</v>
      </c>
      <c r="B8" s="11" t="s">
        <v>41</v>
      </c>
      <c r="C8" s="12" t="n">
        <v>71.5851</v>
      </c>
      <c r="D8" s="12" t="n">
        <v>0.1238</v>
      </c>
      <c r="E8" s="12" t="n">
        <v>12.2714</v>
      </c>
      <c r="F8" s="12" t="n">
        <v>1.23875466</v>
      </c>
      <c r="G8" s="15" t="s">
        <v>45</v>
      </c>
      <c r="H8" s="12" t="n">
        <v>0.0156</v>
      </c>
      <c r="I8" s="12" t="n">
        <v>0.595</v>
      </c>
      <c r="J8" s="12" t="n">
        <v>4.1892</v>
      </c>
      <c r="K8" s="12" t="n">
        <v>4.0867</v>
      </c>
      <c r="L8" s="15" t="s">
        <v>45</v>
      </c>
      <c r="M8" s="12" t="n">
        <v>5.5927</v>
      </c>
      <c r="N8" s="13" t="n">
        <v>193.803784885067</v>
      </c>
      <c r="O8" s="13" t="n">
        <v>16.6023543373265</v>
      </c>
      <c r="P8" s="13" t="n">
        <v>106.932326981526</v>
      </c>
      <c r="Q8" s="13" t="n">
        <v>235.491982809229</v>
      </c>
      <c r="R8" s="13" t="n">
        <v>39.1829295687999</v>
      </c>
      <c r="S8" s="14" t="n">
        <v>12.1404950586814</v>
      </c>
      <c r="T8" s="13" t="n">
        <v>66.6974533508071</v>
      </c>
      <c r="U8" s="13" t="n">
        <v>77.882092552909</v>
      </c>
      <c r="V8" s="13" t="n">
        <v>149.235133788565</v>
      </c>
      <c r="W8" s="14" t="n">
        <v>19.8247079522467</v>
      </c>
      <c r="X8" s="13" t="n">
        <v>74.9214062893735</v>
      </c>
      <c r="Y8" s="14" t="n">
        <v>16.0603202636494</v>
      </c>
      <c r="Z8" s="12" t="n">
        <v>0.121766748893641</v>
      </c>
      <c r="AA8" s="14" t="n">
        <v>15.9280849896036</v>
      </c>
      <c r="AB8" s="12" t="n">
        <v>2.59226617586428</v>
      </c>
      <c r="AC8" s="14" t="n">
        <v>18.3535108016098</v>
      </c>
      <c r="AD8" s="12" t="n">
        <v>3.60429956499591</v>
      </c>
      <c r="AE8" s="14" t="n">
        <v>11.7289720454552</v>
      </c>
      <c r="AF8" s="12" t="n">
        <v>1.59587691139888</v>
      </c>
      <c r="AG8" s="14" t="n">
        <v>11.5773089665016</v>
      </c>
      <c r="AH8" s="12" t="n">
        <v>1.43051856672088</v>
      </c>
      <c r="AI8" s="14" t="n">
        <v>9.85416729167863</v>
      </c>
      <c r="AJ8" s="14" t="n">
        <v>2.40511678897281</v>
      </c>
      <c r="AK8" s="14" t="n">
        <v>15.6526793869454</v>
      </c>
      <c r="AL8" s="14" t="n">
        <v>6.36433343912434</v>
      </c>
    </row>
    <row r="9" s="10" customFormat="true" ht="13.5" hidden="false" customHeight="true" outlineLevel="0" collapsed="false">
      <c r="A9" s="16" t="s">
        <v>48</v>
      </c>
      <c r="B9" s="16" t="s">
        <v>49</v>
      </c>
      <c r="C9" s="17" t="n">
        <v>56.9484</v>
      </c>
      <c r="D9" s="17" t="n">
        <v>1.0748</v>
      </c>
      <c r="E9" s="17" t="n">
        <v>15.7369</v>
      </c>
      <c r="F9" s="17" t="n">
        <v>7.12335668</v>
      </c>
      <c r="G9" s="17" t="n">
        <v>1.5354</v>
      </c>
      <c r="H9" s="17" t="n">
        <v>0.1261</v>
      </c>
      <c r="I9" s="17" t="n">
        <v>3.4745</v>
      </c>
      <c r="J9" s="17" t="n">
        <v>5.1107</v>
      </c>
      <c r="K9" s="17" t="n">
        <v>3.6538</v>
      </c>
      <c r="L9" s="17" t="n">
        <v>0.6953</v>
      </c>
      <c r="M9" s="17" t="n">
        <v>3.3325</v>
      </c>
      <c r="N9" s="18" t="n">
        <v>46.5337276029034</v>
      </c>
      <c r="O9" s="18" t="n">
        <v>299.91944531871</v>
      </c>
      <c r="P9" s="18" t="n">
        <v>49.3249387237927</v>
      </c>
      <c r="Q9" s="18" t="n">
        <v>695.6445124331</v>
      </c>
      <c r="R9" s="18" t="n">
        <v>25.1664529337808</v>
      </c>
      <c r="S9" s="19" t="n">
        <v>2.11384164801137</v>
      </c>
      <c r="T9" s="18" t="n">
        <v>1470.79824157943</v>
      </c>
      <c r="U9" s="18" t="n">
        <v>64.1466828193615</v>
      </c>
      <c r="V9" s="18" t="n">
        <v>129.336121161475</v>
      </c>
      <c r="W9" s="19" t="n">
        <v>16.7900480392188</v>
      </c>
      <c r="X9" s="18" t="n">
        <v>68.4732976313249</v>
      </c>
      <c r="Y9" s="19" t="n">
        <v>12.314876933459</v>
      </c>
      <c r="Z9" s="17" t="n">
        <v>2.96069148783871</v>
      </c>
      <c r="AA9" s="19" t="n">
        <v>10.8962113589611</v>
      </c>
      <c r="AB9" s="17" t="n">
        <v>1.49197556563098</v>
      </c>
      <c r="AC9" s="19" t="n">
        <v>9.67721444845175</v>
      </c>
      <c r="AD9" s="17" t="n">
        <v>1.84175460297389</v>
      </c>
      <c r="AE9" s="19" t="n">
        <v>5.70651479664557</v>
      </c>
      <c r="AF9" s="17" t="n">
        <v>0.764524586333593</v>
      </c>
      <c r="AG9" s="19" t="n">
        <v>5.82609642366303</v>
      </c>
      <c r="AH9" s="17" t="n">
        <v>0.801442802252916</v>
      </c>
      <c r="AI9" s="19" t="n">
        <v>14.5611525044461</v>
      </c>
      <c r="AJ9" s="19" t="n">
        <v>1.12273194842218</v>
      </c>
      <c r="AK9" s="19" t="n">
        <v>5.06329526800027</v>
      </c>
      <c r="AL9" s="19" t="n">
        <v>1.85965617314256</v>
      </c>
    </row>
    <row r="10" s="10" customFormat="true" ht="13.5" hidden="false" customHeight="true" outlineLevel="0" collapsed="false">
      <c r="A10" s="16" t="s">
        <v>50</v>
      </c>
      <c r="B10" s="16" t="s">
        <v>49</v>
      </c>
      <c r="C10" s="17" t="n">
        <v>57.0048</v>
      </c>
      <c r="D10" s="17" t="n">
        <v>1.0857</v>
      </c>
      <c r="E10" s="17" t="n">
        <v>15.4497</v>
      </c>
      <c r="F10" s="17" t="n">
        <v>7.13334446</v>
      </c>
      <c r="G10" s="17" t="n">
        <v>1.6171</v>
      </c>
      <c r="H10" s="17" t="n">
        <v>0.1371</v>
      </c>
      <c r="I10" s="17" t="n">
        <v>4.2525</v>
      </c>
      <c r="J10" s="17" t="n">
        <v>4.7312</v>
      </c>
      <c r="K10" s="17" t="n">
        <v>3.7604</v>
      </c>
      <c r="L10" s="17" t="n">
        <v>0.6559</v>
      </c>
      <c r="M10" s="17" t="n">
        <v>2.9985</v>
      </c>
      <c r="N10" s="18" t="n">
        <v>49.9852770424731</v>
      </c>
      <c r="O10" s="18" t="n">
        <v>310.049219978834</v>
      </c>
      <c r="P10" s="18" t="n">
        <v>50.7196217984621</v>
      </c>
      <c r="Q10" s="18" t="n">
        <v>710.861641092975</v>
      </c>
      <c r="R10" s="18" t="n">
        <v>24.6659886420241</v>
      </c>
      <c r="S10" s="19" t="n">
        <v>1.86732459672662</v>
      </c>
      <c r="T10" s="18" t="n">
        <v>1382.60226874001</v>
      </c>
      <c r="U10" s="18" t="n">
        <v>64.5052256111945</v>
      </c>
      <c r="V10" s="18" t="n">
        <v>129.919447056486</v>
      </c>
      <c r="W10" s="19" t="n">
        <v>17.1641915437331</v>
      </c>
      <c r="X10" s="18" t="n">
        <v>68.0655773703971</v>
      </c>
      <c r="Y10" s="19" t="n">
        <v>12.7043795581527</v>
      </c>
      <c r="Z10" s="17" t="n">
        <v>3.02164482123186</v>
      </c>
      <c r="AA10" s="19" t="n">
        <v>11.3569676652667</v>
      </c>
      <c r="AB10" s="17" t="n">
        <v>1.53887844482138</v>
      </c>
      <c r="AC10" s="19" t="n">
        <v>9.88206752760344</v>
      </c>
      <c r="AD10" s="17" t="n">
        <v>1.88673816999543</v>
      </c>
      <c r="AE10" s="19" t="n">
        <v>5.84320409406244</v>
      </c>
      <c r="AF10" s="17" t="n">
        <v>0.784820146645591</v>
      </c>
      <c r="AG10" s="19" t="n">
        <v>5.96777862619015</v>
      </c>
      <c r="AH10" s="17" t="n">
        <v>0.862346433606594</v>
      </c>
      <c r="AI10" s="19" t="n">
        <v>14.992363177929</v>
      </c>
      <c r="AJ10" s="19" t="n">
        <v>1.10454475726435</v>
      </c>
      <c r="AK10" s="19" t="n">
        <v>4.97952462470544</v>
      </c>
      <c r="AL10" s="19" t="n">
        <v>1.71612586122786</v>
      </c>
    </row>
    <row r="11" s="10" customFormat="true" ht="13.5" hidden="false" customHeight="true" outlineLevel="0" collapsed="false">
      <c r="A11" s="16" t="s">
        <v>51</v>
      </c>
      <c r="B11" s="16" t="s">
        <v>49</v>
      </c>
      <c r="C11" s="17" t="n">
        <v>57.2106</v>
      </c>
      <c r="D11" s="17" t="n">
        <v>1.1264</v>
      </c>
      <c r="E11" s="17" t="n">
        <v>15.5041</v>
      </c>
      <c r="F11" s="17" t="n">
        <v>6.94303676</v>
      </c>
      <c r="G11" s="17" t="n">
        <v>1.4926</v>
      </c>
      <c r="H11" s="17" t="n">
        <v>0.1399</v>
      </c>
      <c r="I11" s="17" t="n">
        <v>4.2834</v>
      </c>
      <c r="J11" s="17" t="n">
        <v>5.0318</v>
      </c>
      <c r="K11" s="17" t="n">
        <v>3.9159</v>
      </c>
      <c r="L11" s="17" t="n">
        <v>0.6531</v>
      </c>
      <c r="M11" s="17" t="n">
        <v>2.4516</v>
      </c>
      <c r="N11" s="18" t="n">
        <v>48.677189619111</v>
      </c>
      <c r="O11" s="18" t="n">
        <v>301.941411177295</v>
      </c>
      <c r="P11" s="18" t="n">
        <v>50.071646397586</v>
      </c>
      <c r="Q11" s="18" t="n">
        <v>702.202402599046</v>
      </c>
      <c r="R11" s="18" t="n">
        <v>25.3536953024336</v>
      </c>
      <c r="S11" s="19" t="n">
        <v>1.83227991676652</v>
      </c>
      <c r="T11" s="18" t="n">
        <v>1439.46231598411</v>
      </c>
      <c r="U11" s="18" t="n">
        <v>63.9712233431937</v>
      </c>
      <c r="V11" s="18" t="n">
        <v>130.385069007063</v>
      </c>
      <c r="W11" s="19" t="n">
        <v>17.0132439075076</v>
      </c>
      <c r="X11" s="18" t="n">
        <v>67.338543736498</v>
      </c>
      <c r="Y11" s="19" t="n">
        <v>12.7545424567153</v>
      </c>
      <c r="Z11" s="17" t="n">
        <v>3.00530248814744</v>
      </c>
      <c r="AA11" s="19" t="n">
        <v>10.96117523413</v>
      </c>
      <c r="AB11" s="17" t="n">
        <v>1.49219273282958</v>
      </c>
      <c r="AC11" s="19" t="n">
        <v>9.56051149146839</v>
      </c>
      <c r="AD11" s="17" t="n">
        <v>1.83769979957262</v>
      </c>
      <c r="AE11" s="19" t="n">
        <v>5.75566104959087</v>
      </c>
      <c r="AF11" s="17" t="n">
        <v>0.773413834856131</v>
      </c>
      <c r="AG11" s="19" t="n">
        <v>5.86494691565002</v>
      </c>
      <c r="AH11" s="17" t="n">
        <v>0.829400321598174</v>
      </c>
      <c r="AI11" s="19" t="n">
        <v>14.7607947057968</v>
      </c>
      <c r="AJ11" s="19" t="n">
        <v>1.14724563569379</v>
      </c>
      <c r="AK11" s="19" t="n">
        <v>5.02123132636384</v>
      </c>
      <c r="AL11" s="19" t="n">
        <v>1.64941286343965</v>
      </c>
    </row>
    <row r="12" s="10" customFormat="true" ht="13.5" hidden="false" customHeight="true" outlineLevel="0" collapsed="false">
      <c r="A12" s="16" t="s">
        <v>52</v>
      </c>
      <c r="B12" s="16" t="s">
        <v>49</v>
      </c>
      <c r="C12" s="17" t="n">
        <v>57.7101</v>
      </c>
      <c r="D12" s="17" t="n">
        <v>1.0609</v>
      </c>
      <c r="E12" s="17" t="n">
        <v>14.4679</v>
      </c>
      <c r="F12" s="17" t="n">
        <v>7.03904542</v>
      </c>
      <c r="G12" s="17" t="n">
        <v>1.793</v>
      </c>
      <c r="H12" s="17" t="n">
        <v>0.1117</v>
      </c>
      <c r="I12" s="17" t="n">
        <v>4.1687</v>
      </c>
      <c r="J12" s="17" t="n">
        <v>4.331</v>
      </c>
      <c r="K12" s="17" t="n">
        <v>3.6989</v>
      </c>
      <c r="L12" s="17" t="n">
        <v>0.6399</v>
      </c>
      <c r="M12" s="17" t="n">
        <v>3.788</v>
      </c>
      <c r="N12" s="18" t="n">
        <v>49.5743167877009</v>
      </c>
      <c r="O12" s="18" t="n">
        <v>305.893595061878</v>
      </c>
      <c r="P12" s="18" t="n">
        <v>49.7291650543351</v>
      </c>
      <c r="Q12" s="18" t="n">
        <v>685.224902931926</v>
      </c>
      <c r="R12" s="18" t="n">
        <v>24.7614045916653</v>
      </c>
      <c r="S12" s="19" t="n">
        <v>2.11423937111421</v>
      </c>
      <c r="T12" s="18" t="n">
        <v>1415.85150782999</v>
      </c>
      <c r="U12" s="18" t="n">
        <v>64.36281915985</v>
      </c>
      <c r="V12" s="18" t="n">
        <v>130.607947815167</v>
      </c>
      <c r="W12" s="19" t="n">
        <v>17.2069727059031</v>
      </c>
      <c r="X12" s="18" t="n">
        <v>67.2845729792467</v>
      </c>
      <c r="Y12" s="19" t="n">
        <v>12.9690288065216</v>
      </c>
      <c r="Z12" s="17" t="n">
        <v>3.09472805155657</v>
      </c>
      <c r="AA12" s="19" t="n">
        <v>11.0454745976665</v>
      </c>
      <c r="AB12" s="17" t="n">
        <v>1.53500641730744</v>
      </c>
      <c r="AC12" s="19" t="n">
        <v>9.77157539474063</v>
      </c>
      <c r="AD12" s="17" t="n">
        <v>1.90074970553403</v>
      </c>
      <c r="AE12" s="19" t="n">
        <v>5.89010625032038</v>
      </c>
      <c r="AF12" s="17" t="n">
        <v>0.804311901648779</v>
      </c>
      <c r="AG12" s="19" t="n">
        <v>6.00054313161471</v>
      </c>
      <c r="AH12" s="17" t="n">
        <v>0.829797710487418</v>
      </c>
      <c r="AI12" s="19" t="n">
        <v>14.3250194785377</v>
      </c>
      <c r="AJ12" s="19" t="n">
        <v>1.1125877294585</v>
      </c>
      <c r="AK12" s="19" t="n">
        <v>4.94560508994738</v>
      </c>
      <c r="AL12" s="19" t="n">
        <v>1.66405222426395</v>
      </c>
    </row>
    <row r="13" s="10" customFormat="true" ht="13.5" hidden="false" customHeight="true" outlineLevel="0" collapsed="false">
      <c r="A13" s="16" t="s">
        <v>53</v>
      </c>
      <c r="B13" s="16" t="s">
        <v>49</v>
      </c>
      <c r="C13" s="17" t="n">
        <v>59.3322</v>
      </c>
      <c r="D13" s="17" t="n">
        <v>0.9863</v>
      </c>
      <c r="E13" s="17" t="n">
        <v>14.6653</v>
      </c>
      <c r="F13" s="17" t="n">
        <v>6.99738468</v>
      </c>
      <c r="G13" s="17" t="n">
        <v>1.8298</v>
      </c>
      <c r="H13" s="17" t="n">
        <v>0.1195</v>
      </c>
      <c r="I13" s="17" t="n">
        <v>3.6113</v>
      </c>
      <c r="J13" s="17" t="n">
        <v>4.6684</v>
      </c>
      <c r="K13" s="17" t="n">
        <v>3.5761</v>
      </c>
      <c r="L13" s="17" t="n">
        <v>0.6273</v>
      </c>
      <c r="M13" s="17" t="n">
        <v>2.4064</v>
      </c>
      <c r="N13" s="18" t="n">
        <v>50.3751641140116</v>
      </c>
      <c r="O13" s="18" t="n">
        <v>294.185871363331</v>
      </c>
      <c r="P13" s="18" t="n">
        <v>47.8880608426516</v>
      </c>
      <c r="Q13" s="18" t="n">
        <v>701.587750167115</v>
      </c>
      <c r="R13" s="18" t="n">
        <v>25.1067665692756</v>
      </c>
      <c r="S13" s="19" t="n">
        <v>2.3870011663696</v>
      </c>
      <c r="T13" s="18" t="n">
        <v>1393.38282332546</v>
      </c>
      <c r="U13" s="18" t="n">
        <v>63.569666407393</v>
      </c>
      <c r="V13" s="18" t="n">
        <v>129.747197298497</v>
      </c>
      <c r="W13" s="19" t="n">
        <v>16.9776481396081</v>
      </c>
      <c r="X13" s="18" t="n">
        <v>66.5856549602678</v>
      </c>
      <c r="Y13" s="19" t="n">
        <v>12.5709031790869</v>
      </c>
      <c r="Z13" s="17" t="n">
        <v>2.98066631963986</v>
      </c>
      <c r="AA13" s="19" t="n">
        <v>10.7895562640107</v>
      </c>
      <c r="AB13" s="17" t="n">
        <v>1.47283703999335</v>
      </c>
      <c r="AC13" s="19" t="n">
        <v>9.41520304556293</v>
      </c>
      <c r="AD13" s="17" t="n">
        <v>1.81576176068195</v>
      </c>
      <c r="AE13" s="19" t="n">
        <v>5.53257993169043</v>
      </c>
      <c r="AF13" s="17" t="n">
        <v>0.749624589195754</v>
      </c>
      <c r="AG13" s="19" t="n">
        <v>5.6927248903439</v>
      </c>
      <c r="AH13" s="17" t="n">
        <v>0.824835882544414</v>
      </c>
      <c r="AI13" s="19" t="n">
        <v>14.004010543291</v>
      </c>
      <c r="AJ13" s="19" t="n">
        <v>1.13364986851671</v>
      </c>
      <c r="AK13" s="19" t="n">
        <v>4.94646048801436</v>
      </c>
      <c r="AL13" s="19" t="n">
        <v>1.65595681963617</v>
      </c>
    </row>
    <row r="14" s="10" customFormat="true" ht="13.5" hidden="false" customHeight="true" outlineLevel="0" collapsed="false">
      <c r="A14" s="20" t="s">
        <v>54</v>
      </c>
      <c r="B14" s="20" t="s">
        <v>55</v>
      </c>
      <c r="C14" s="21" t="n">
        <v>64.2299</v>
      </c>
      <c r="D14" s="21" t="n">
        <v>0.608</v>
      </c>
      <c r="E14" s="21" t="n">
        <v>15.362</v>
      </c>
      <c r="F14" s="21" t="n">
        <v>3.96748814</v>
      </c>
      <c r="G14" s="21" t="n">
        <v>0.4458</v>
      </c>
      <c r="H14" s="21" t="n">
        <v>0.0512</v>
      </c>
      <c r="I14" s="21" t="n">
        <v>1.1796</v>
      </c>
      <c r="J14" s="21" t="n">
        <v>4.2709</v>
      </c>
      <c r="K14" s="21" t="n">
        <v>5.9168</v>
      </c>
      <c r="L14" s="21" t="n">
        <v>0.1087</v>
      </c>
      <c r="M14" s="21" t="n">
        <v>2.9744</v>
      </c>
      <c r="N14" s="22" t="n">
        <v>81.3321948399194</v>
      </c>
      <c r="O14" s="22" t="n">
        <v>86.0774401842149</v>
      </c>
      <c r="P14" s="22" t="n">
        <v>52.8731176418696</v>
      </c>
      <c r="Q14" s="22" t="n">
        <v>926.277786143235</v>
      </c>
      <c r="R14" s="22" t="n">
        <v>25.8146551652397</v>
      </c>
      <c r="S14" s="23" t="n">
        <v>1.42151259514316</v>
      </c>
      <c r="T14" s="22" t="n">
        <v>1588.3136550182</v>
      </c>
      <c r="U14" s="22" t="n">
        <v>73.0860944545857</v>
      </c>
      <c r="V14" s="22" t="n">
        <v>144.84071729281</v>
      </c>
      <c r="W14" s="23" t="n">
        <v>18.1779756392842</v>
      </c>
      <c r="X14" s="22" t="n">
        <v>68.0412731523686</v>
      </c>
      <c r="Y14" s="23" t="n">
        <v>12.2595711589567</v>
      </c>
      <c r="Z14" s="21" t="n">
        <v>1.87103348743972</v>
      </c>
      <c r="AA14" s="23" t="n">
        <v>10.8023949498427</v>
      </c>
      <c r="AB14" s="21" t="n">
        <v>1.56334803953871</v>
      </c>
      <c r="AC14" s="23" t="n">
        <v>10.4706521732788</v>
      </c>
      <c r="AD14" s="21" t="n">
        <v>2.03173823717099</v>
      </c>
      <c r="AE14" s="23" t="n">
        <v>6.71499844568367</v>
      </c>
      <c r="AF14" s="21" t="n">
        <v>0.978200256726114</v>
      </c>
      <c r="AG14" s="23" t="n">
        <v>7.3544812448576</v>
      </c>
      <c r="AH14" s="21" t="n">
        <v>1.0329598353387</v>
      </c>
      <c r="AI14" s="23" t="n">
        <v>20.0343196422176</v>
      </c>
      <c r="AJ14" s="23" t="n">
        <v>1.25945244075588</v>
      </c>
      <c r="AK14" s="23" t="n">
        <v>7.99091785445733</v>
      </c>
      <c r="AL14" s="23" t="n">
        <v>2.73473129044443</v>
      </c>
    </row>
    <row r="15" s="10" customFormat="true" ht="13.5" hidden="false" customHeight="true" outlineLevel="0" collapsed="false">
      <c r="A15" s="20" t="s">
        <v>56</v>
      </c>
      <c r="B15" s="20" t="s">
        <v>55</v>
      </c>
      <c r="C15" s="21" t="n">
        <v>63.6637</v>
      </c>
      <c r="D15" s="21" t="n">
        <v>0.704</v>
      </c>
      <c r="E15" s="21" t="n">
        <v>15.6963</v>
      </c>
      <c r="F15" s="21" t="n">
        <v>4.41513864</v>
      </c>
      <c r="G15" s="21" t="n">
        <v>0.3081</v>
      </c>
      <c r="H15" s="21" t="n">
        <v>0.1076</v>
      </c>
      <c r="I15" s="21" t="n">
        <v>1.3033</v>
      </c>
      <c r="J15" s="21" t="n">
        <v>5.1907</v>
      </c>
      <c r="K15" s="21" t="n">
        <v>5.1607</v>
      </c>
      <c r="L15" s="21" t="n">
        <v>0.2339</v>
      </c>
      <c r="M15" s="21" t="n">
        <v>2.2469</v>
      </c>
      <c r="N15" s="24" t="s">
        <v>57</v>
      </c>
      <c r="O15" s="24" t="s">
        <v>57</v>
      </c>
      <c r="P15" s="24" t="s">
        <v>57</v>
      </c>
      <c r="Q15" s="24" t="s">
        <v>57</v>
      </c>
      <c r="R15" s="24" t="s">
        <v>57</v>
      </c>
      <c r="S15" s="24" t="s">
        <v>57</v>
      </c>
      <c r="T15" s="24" t="s">
        <v>57</v>
      </c>
      <c r="U15" s="24" t="s">
        <v>57</v>
      </c>
      <c r="V15" s="24" t="s">
        <v>57</v>
      </c>
      <c r="W15" s="24" t="s">
        <v>57</v>
      </c>
      <c r="X15" s="24" t="s">
        <v>57</v>
      </c>
      <c r="Y15" s="24" t="s">
        <v>57</v>
      </c>
      <c r="Z15" s="24" t="s">
        <v>57</v>
      </c>
      <c r="AA15" s="24" t="s">
        <v>57</v>
      </c>
      <c r="AB15" s="24" t="s">
        <v>57</v>
      </c>
      <c r="AC15" s="24" t="s">
        <v>57</v>
      </c>
      <c r="AD15" s="24" t="s">
        <v>57</v>
      </c>
      <c r="AE15" s="24" t="s">
        <v>57</v>
      </c>
      <c r="AF15" s="24" t="s">
        <v>57</v>
      </c>
      <c r="AG15" s="24" t="s">
        <v>57</v>
      </c>
      <c r="AH15" s="24" t="s">
        <v>57</v>
      </c>
      <c r="AI15" s="25" t="s">
        <v>57</v>
      </c>
      <c r="AJ15" s="25" t="s">
        <v>57</v>
      </c>
      <c r="AK15" s="25" t="s">
        <v>57</v>
      </c>
      <c r="AL15" s="25" t="s">
        <v>57</v>
      </c>
    </row>
    <row r="16" s="10" customFormat="true" ht="13.5" hidden="false" customHeight="true" outlineLevel="0" collapsed="false">
      <c r="A16" s="20" t="s">
        <v>58</v>
      </c>
      <c r="B16" s="20" t="s">
        <v>55</v>
      </c>
      <c r="C16" s="21" t="n">
        <v>64.1575</v>
      </c>
      <c r="D16" s="21" t="n">
        <v>0.5677</v>
      </c>
      <c r="E16" s="21" t="n">
        <v>15.0296</v>
      </c>
      <c r="F16" s="21" t="n">
        <v>4.06412666</v>
      </c>
      <c r="G16" s="21" t="n">
        <v>0.5941</v>
      </c>
      <c r="H16" s="21" t="n">
        <v>0.0791</v>
      </c>
      <c r="I16" s="21" t="n">
        <v>1.459</v>
      </c>
      <c r="J16" s="21" t="n">
        <v>4.0425</v>
      </c>
      <c r="K16" s="21" t="n">
        <v>6.8331</v>
      </c>
      <c r="L16" s="21" t="n">
        <v>0.1868</v>
      </c>
      <c r="M16" s="21" t="n">
        <v>2.1873</v>
      </c>
      <c r="N16" s="22" t="n">
        <v>95.2490691478829</v>
      </c>
      <c r="O16" s="22" t="n">
        <v>96.0589939851845</v>
      </c>
      <c r="P16" s="22" t="n">
        <v>49.9672292919446</v>
      </c>
      <c r="Q16" s="22" t="n">
        <v>273.118422192695</v>
      </c>
      <c r="R16" s="22" t="n">
        <v>23.4003184564792</v>
      </c>
      <c r="S16" s="23" t="n">
        <v>2.19100474516191</v>
      </c>
      <c r="T16" s="22" t="n">
        <v>1149.20012475517</v>
      </c>
      <c r="U16" s="22" t="n">
        <v>75.3791258148749</v>
      </c>
      <c r="V16" s="22" t="n">
        <v>144.879211559864</v>
      </c>
      <c r="W16" s="23" t="n">
        <v>18.2252764761136</v>
      </c>
      <c r="X16" s="22" t="n">
        <v>69.1638027216002</v>
      </c>
      <c r="Y16" s="23" t="n">
        <v>12.7428375653651</v>
      </c>
      <c r="Z16" s="21" t="n">
        <v>1.69594598214315</v>
      </c>
      <c r="AA16" s="23" t="n">
        <v>10.9554619461106</v>
      </c>
      <c r="AB16" s="21" t="n">
        <v>1.56802087940863</v>
      </c>
      <c r="AC16" s="23" t="n">
        <v>9.98051276941188</v>
      </c>
      <c r="AD16" s="21" t="n">
        <v>1.84140446487648</v>
      </c>
      <c r="AE16" s="23" t="n">
        <v>5.64251643537375</v>
      </c>
      <c r="AF16" s="21" t="n">
        <v>0.757873428029658</v>
      </c>
      <c r="AG16" s="23" t="n">
        <v>5.44793566922335</v>
      </c>
      <c r="AH16" s="21" t="n">
        <v>0.708382102956425</v>
      </c>
      <c r="AI16" s="23" t="n">
        <v>8.22495949523017</v>
      </c>
      <c r="AJ16" s="23" t="n">
        <v>1.1992006913081</v>
      </c>
      <c r="AK16" s="23" t="n">
        <v>8.06363533380761</v>
      </c>
      <c r="AL16" s="23" t="n">
        <v>2.39258593646493</v>
      </c>
    </row>
    <row r="17" s="10" customFormat="true" ht="13.5" hidden="false" customHeight="true" outlineLevel="0" collapsed="false">
      <c r="A17" s="20" t="s">
        <v>59</v>
      </c>
      <c r="B17" s="20" t="s">
        <v>55</v>
      </c>
      <c r="C17" s="21" t="n">
        <v>64.538</v>
      </c>
      <c r="D17" s="21" t="n">
        <v>0.5976</v>
      </c>
      <c r="E17" s="21" t="n">
        <v>15.6845</v>
      </c>
      <c r="F17" s="21" t="n">
        <v>4.37878672</v>
      </c>
      <c r="G17" s="21" t="n">
        <v>0.2729</v>
      </c>
      <c r="H17" s="21" t="n">
        <v>0.1042</v>
      </c>
      <c r="I17" s="21" t="n">
        <v>0.7392</v>
      </c>
      <c r="J17" s="21" t="n">
        <v>4.9361</v>
      </c>
      <c r="K17" s="21" t="n">
        <v>5.7161</v>
      </c>
      <c r="L17" s="21" t="n">
        <v>0.1466</v>
      </c>
      <c r="M17" s="21" t="n">
        <v>2.0081</v>
      </c>
      <c r="N17" s="22" t="n">
        <v>69.9470519709766</v>
      </c>
      <c r="O17" s="22" t="n">
        <v>109.610280956089</v>
      </c>
      <c r="P17" s="22" t="n">
        <v>50.3220189930478</v>
      </c>
      <c r="Q17" s="22" t="n">
        <v>406.156255305182</v>
      </c>
      <c r="R17" s="22" t="n">
        <v>21.7538374235882</v>
      </c>
      <c r="S17" s="23" t="n">
        <v>1.99179796806702</v>
      </c>
      <c r="T17" s="22" t="n">
        <v>1827.79340755025</v>
      </c>
      <c r="U17" s="22" t="n">
        <v>68.9146589597556</v>
      </c>
      <c r="V17" s="22" t="n">
        <v>138.958003657704</v>
      </c>
      <c r="W17" s="23" t="n">
        <v>17.2107564962231</v>
      </c>
      <c r="X17" s="22" t="n">
        <v>65.0021670229724</v>
      </c>
      <c r="Y17" s="23" t="n">
        <v>12.2167466412818</v>
      </c>
      <c r="Z17" s="21" t="n">
        <v>1.98574237943403</v>
      </c>
      <c r="AA17" s="23" t="n">
        <v>10.5705885652942</v>
      </c>
      <c r="AB17" s="21" t="n">
        <v>1.50815531836185</v>
      </c>
      <c r="AC17" s="23" t="n">
        <v>9.97279332622067</v>
      </c>
      <c r="AD17" s="21" t="n">
        <v>1.94649531225038</v>
      </c>
      <c r="AE17" s="23" t="n">
        <v>6.01093248841804</v>
      </c>
      <c r="AF17" s="21" t="n">
        <v>0.849035257859975</v>
      </c>
      <c r="AG17" s="23" t="n">
        <v>6.27479977006721</v>
      </c>
      <c r="AH17" s="21" t="n">
        <v>0.874759065690377</v>
      </c>
      <c r="AI17" s="23" t="n">
        <v>10.4595471955384</v>
      </c>
      <c r="AJ17" s="23" t="n">
        <v>1.05820620409312</v>
      </c>
      <c r="AK17" s="23" t="n">
        <v>7.1154717542383</v>
      </c>
      <c r="AL17" s="23" t="n">
        <v>2.47157250571689</v>
      </c>
    </row>
    <row r="18" s="10" customFormat="true" ht="13.5" hidden="false" customHeight="true" outlineLevel="0" collapsed="false">
      <c r="A18" s="20" t="s">
        <v>60</v>
      </c>
      <c r="B18" s="20" t="s">
        <v>55</v>
      </c>
      <c r="C18" s="21" t="n">
        <v>63.4752</v>
      </c>
      <c r="D18" s="21" t="n">
        <v>0.5334</v>
      </c>
      <c r="E18" s="21" t="n">
        <v>14.9819</v>
      </c>
      <c r="F18" s="21" t="n">
        <v>3.91781918</v>
      </c>
      <c r="G18" s="21" t="n">
        <v>0.6385</v>
      </c>
      <c r="H18" s="21" t="n">
        <v>0.0853</v>
      </c>
      <c r="I18" s="21" t="n">
        <v>2.1436</v>
      </c>
      <c r="J18" s="21" t="n">
        <v>4.2068</v>
      </c>
      <c r="K18" s="21" t="n">
        <v>5.438</v>
      </c>
      <c r="L18" s="21" t="n">
        <v>0.1123</v>
      </c>
      <c r="M18" s="21" t="n">
        <v>3.7207</v>
      </c>
      <c r="N18" s="22" t="n">
        <v>77.4511593758545</v>
      </c>
      <c r="O18" s="22" t="n">
        <v>72.3168155933391</v>
      </c>
      <c r="P18" s="22" t="n">
        <v>46.6488374877683</v>
      </c>
      <c r="Q18" s="22" t="n">
        <v>258.161641063661</v>
      </c>
      <c r="R18" s="22" t="n">
        <v>23.397270084295</v>
      </c>
      <c r="S18" s="23" t="n">
        <v>1.77589892803891</v>
      </c>
      <c r="T18" s="22" t="n">
        <v>1120.76379292526</v>
      </c>
      <c r="U18" s="22" t="n">
        <v>75.5088269652365</v>
      </c>
      <c r="V18" s="22" t="n">
        <v>147.799379713256</v>
      </c>
      <c r="W18" s="23" t="n">
        <v>18.3306406483228</v>
      </c>
      <c r="X18" s="22" t="n">
        <v>66.9727559574506</v>
      </c>
      <c r="Y18" s="23" t="n">
        <v>12.3461909014483</v>
      </c>
      <c r="Z18" s="21" t="n">
        <v>1.36852233838739</v>
      </c>
      <c r="AA18" s="23" t="n">
        <v>10.5562625525155</v>
      </c>
      <c r="AB18" s="21" t="n">
        <v>1.49702434842516</v>
      </c>
      <c r="AC18" s="23" t="n">
        <v>9.76100137195067</v>
      </c>
      <c r="AD18" s="21" t="n">
        <v>1.75518185412565</v>
      </c>
      <c r="AE18" s="23" t="n">
        <v>5.49698000539511</v>
      </c>
      <c r="AF18" s="21" t="n">
        <v>0.720978308301415</v>
      </c>
      <c r="AG18" s="23" t="n">
        <v>5.3080732798377</v>
      </c>
      <c r="AH18" s="21" t="n">
        <v>0.712257147224145</v>
      </c>
      <c r="AI18" s="23" t="n">
        <v>8.29431267486667</v>
      </c>
      <c r="AJ18" s="23" t="n">
        <v>1.19760327381936</v>
      </c>
      <c r="AK18" s="23" t="n">
        <v>7.92746558704106</v>
      </c>
      <c r="AL18" s="23" t="n">
        <v>2.229748099367</v>
      </c>
    </row>
    <row r="19" s="30" customFormat="true" ht="13.5" hidden="false" customHeight="true" outlineLevel="0" collapsed="false">
      <c r="A19" s="26" t="s">
        <v>61</v>
      </c>
      <c r="B19" s="26" t="s">
        <v>62</v>
      </c>
      <c r="C19" s="27" t="n">
        <v>68.0873</v>
      </c>
      <c r="D19" s="27" t="n">
        <v>0.3437</v>
      </c>
      <c r="E19" s="27" t="n">
        <v>15.1676</v>
      </c>
      <c r="F19" s="27" t="n">
        <v>2.3646744</v>
      </c>
      <c r="G19" s="27" t="n">
        <v>0.2598</v>
      </c>
      <c r="H19" s="27" t="n">
        <v>0.0425</v>
      </c>
      <c r="I19" s="27" t="n">
        <v>0.5917</v>
      </c>
      <c r="J19" s="27" t="n">
        <v>4.736</v>
      </c>
      <c r="K19" s="27" t="n">
        <v>5.2168</v>
      </c>
      <c r="L19" s="27" t="n">
        <v>0.0919</v>
      </c>
      <c r="M19" s="27" t="n">
        <v>2.568</v>
      </c>
      <c r="N19" s="28" t="n">
        <v>104.187904312175</v>
      </c>
      <c r="O19" s="28" t="n">
        <v>65.5949326882776</v>
      </c>
      <c r="P19" s="28" t="n">
        <v>72.3809779011011</v>
      </c>
      <c r="Q19" s="28" t="n">
        <v>379.190653408784</v>
      </c>
      <c r="R19" s="28" t="n">
        <v>40.1295657991689</v>
      </c>
      <c r="S19" s="29" t="n">
        <v>2.9619172581446</v>
      </c>
      <c r="T19" s="28" t="n">
        <v>1156.72150921029</v>
      </c>
      <c r="U19" s="28" t="n">
        <v>98.5701631322921</v>
      </c>
      <c r="V19" s="28" t="n">
        <v>202.007543705594</v>
      </c>
      <c r="W19" s="29" t="n">
        <v>24.9096476955116</v>
      </c>
      <c r="X19" s="28" t="n">
        <v>93.00075359683</v>
      </c>
      <c r="Y19" s="29" t="n">
        <v>17.3916029910704</v>
      </c>
      <c r="Z19" s="27" t="n">
        <v>2.14810887244738</v>
      </c>
      <c r="AA19" s="29" t="n">
        <v>14.9701159805144</v>
      </c>
      <c r="AB19" s="27" t="n">
        <v>2.19632081493585</v>
      </c>
      <c r="AC19" s="29" t="n">
        <v>14.603542810993</v>
      </c>
      <c r="AD19" s="27" t="n">
        <v>2.79799697395032</v>
      </c>
      <c r="AE19" s="29" t="n">
        <v>8.79190441578332</v>
      </c>
      <c r="AF19" s="27" t="n">
        <v>1.20441803109182</v>
      </c>
      <c r="AG19" s="29" t="n">
        <v>9.02888449090223</v>
      </c>
      <c r="AH19" s="27" t="n">
        <v>1.23812285388714</v>
      </c>
      <c r="AI19" s="29" t="n">
        <v>11.5185897630819</v>
      </c>
      <c r="AJ19" s="29" t="n">
        <v>2.13748197567719</v>
      </c>
      <c r="AK19" s="29" t="n">
        <v>11.9391038283191</v>
      </c>
      <c r="AL19" s="29" t="n">
        <v>3.93197053060771</v>
      </c>
    </row>
    <row r="20" s="30" customFormat="true" ht="13.5" hidden="false" customHeight="true" outlineLevel="0" collapsed="false">
      <c r="A20" s="26" t="s">
        <v>63</v>
      </c>
      <c r="B20" s="26" t="s">
        <v>62</v>
      </c>
      <c r="C20" s="27" t="n">
        <v>68.6093</v>
      </c>
      <c r="D20" s="27" t="n">
        <v>0.3383</v>
      </c>
      <c r="E20" s="27" t="n">
        <v>14.6912</v>
      </c>
      <c r="F20" s="27" t="n">
        <v>2.39418784</v>
      </c>
      <c r="G20" s="27" t="n">
        <v>0.24</v>
      </c>
      <c r="H20" s="27" t="n">
        <v>0.067</v>
      </c>
      <c r="I20" s="27" t="n">
        <v>0.6486</v>
      </c>
      <c r="J20" s="27" t="n">
        <v>4.9529</v>
      </c>
      <c r="K20" s="27" t="n">
        <v>5.3087</v>
      </c>
      <c r="L20" s="27" t="n">
        <v>0.1107</v>
      </c>
      <c r="M20" s="27" t="n">
        <v>2.1226</v>
      </c>
      <c r="N20" s="28" t="n">
        <v>108.532892833146</v>
      </c>
      <c r="O20" s="28" t="n">
        <v>78.9282070473719</v>
      </c>
      <c r="P20" s="28" t="n">
        <v>72.8160058930411</v>
      </c>
      <c r="Q20" s="28" t="n">
        <v>372.392871561712</v>
      </c>
      <c r="R20" s="28" t="n">
        <v>40.4632787043953</v>
      </c>
      <c r="S20" s="29" t="n">
        <v>2.46920002018468</v>
      </c>
      <c r="T20" s="28" t="n">
        <v>1116.50845972589</v>
      </c>
      <c r="U20" s="28" t="n">
        <v>97.8301511040594</v>
      </c>
      <c r="V20" s="28" t="n">
        <v>203.813227395983</v>
      </c>
      <c r="W20" s="29" t="n">
        <v>25.2445462539089</v>
      </c>
      <c r="X20" s="28" t="n">
        <v>91.6736128135575</v>
      </c>
      <c r="Y20" s="29" t="n">
        <v>16.8673970884655</v>
      </c>
      <c r="Z20" s="27" t="n">
        <v>2.1823878608767</v>
      </c>
      <c r="AA20" s="29" t="n">
        <v>14.7648527393834</v>
      </c>
      <c r="AB20" s="27" t="n">
        <v>2.15787329138981</v>
      </c>
      <c r="AC20" s="29" t="n">
        <v>13.9508277808374</v>
      </c>
      <c r="AD20" s="27" t="n">
        <v>2.77677733746872</v>
      </c>
      <c r="AE20" s="29" t="n">
        <v>8.74824757008556</v>
      </c>
      <c r="AF20" s="27" t="n">
        <v>1.21258762104903</v>
      </c>
      <c r="AG20" s="29" t="n">
        <v>8.85918466351934</v>
      </c>
      <c r="AH20" s="27" t="n">
        <v>1.16644264321732</v>
      </c>
      <c r="AI20" s="29" t="n">
        <v>11.0553454233884</v>
      </c>
      <c r="AJ20" s="29" t="n">
        <v>2.1415847094757</v>
      </c>
      <c r="AK20" s="29" t="n">
        <v>11.9187775756937</v>
      </c>
      <c r="AL20" s="29" t="n">
        <v>3.75071461221359</v>
      </c>
    </row>
    <row r="21" s="30" customFormat="true" ht="13.5" hidden="false" customHeight="true" outlineLevel="0" collapsed="false">
      <c r="A21" s="26" t="s">
        <v>64</v>
      </c>
      <c r="B21" s="26" t="s">
        <v>62</v>
      </c>
      <c r="C21" s="27" t="n">
        <v>68.4921</v>
      </c>
      <c r="D21" s="27" t="n">
        <v>0.3871</v>
      </c>
      <c r="E21" s="27" t="n">
        <v>14.4241</v>
      </c>
      <c r="F21" s="27" t="n">
        <v>2.7538379</v>
      </c>
      <c r="G21" s="27" t="n">
        <v>0.2868</v>
      </c>
      <c r="H21" s="27" t="n">
        <v>0.044</v>
      </c>
      <c r="I21" s="27" t="n">
        <v>0.3739</v>
      </c>
      <c r="J21" s="27" t="n">
        <v>4.6586</v>
      </c>
      <c r="K21" s="27" t="n">
        <v>5.2481</v>
      </c>
      <c r="L21" s="27" t="n">
        <v>0.1035</v>
      </c>
      <c r="M21" s="27" t="n">
        <v>2.6678</v>
      </c>
      <c r="N21" s="28" t="n">
        <v>100.735247696971</v>
      </c>
      <c r="O21" s="28" t="n">
        <v>59.8425128536889</v>
      </c>
      <c r="P21" s="28" t="n">
        <v>73.4683488987441</v>
      </c>
      <c r="Q21" s="28" t="n">
        <v>379.563341426355</v>
      </c>
      <c r="R21" s="28" t="n">
        <v>40.4862510998328</v>
      </c>
      <c r="S21" s="29" t="n">
        <v>2.98570071584732</v>
      </c>
      <c r="T21" s="28" t="n">
        <v>1130.2946161693</v>
      </c>
      <c r="U21" s="28" t="n">
        <v>103.008976055406</v>
      </c>
      <c r="V21" s="28" t="n">
        <v>202.490079422212</v>
      </c>
      <c r="W21" s="29" t="n">
        <v>25.3876206837105</v>
      </c>
      <c r="X21" s="28" t="n">
        <v>95.8888810725136</v>
      </c>
      <c r="Y21" s="29" t="n">
        <v>17.3575664139397</v>
      </c>
      <c r="Z21" s="27" t="n">
        <v>2.17339362852879</v>
      </c>
      <c r="AA21" s="29" t="n">
        <v>15.3822832544498</v>
      </c>
      <c r="AB21" s="27" t="n">
        <v>2.18304382531916</v>
      </c>
      <c r="AC21" s="29" t="n">
        <v>14.2559198517284</v>
      </c>
      <c r="AD21" s="27" t="n">
        <v>2.75570808237133</v>
      </c>
      <c r="AE21" s="29" t="n">
        <v>8.78794056130328</v>
      </c>
      <c r="AF21" s="27" t="n">
        <v>1.20574510935112</v>
      </c>
      <c r="AG21" s="29" t="n">
        <v>8.86013727373704</v>
      </c>
      <c r="AH21" s="27" t="n">
        <v>1.17670037473877</v>
      </c>
      <c r="AI21" s="29" t="n">
        <v>11.2159259793526</v>
      </c>
      <c r="AJ21" s="29" t="n">
        <v>2.12770615161782</v>
      </c>
      <c r="AK21" s="29" t="n">
        <v>11.9458737641486</v>
      </c>
      <c r="AL21" s="29" t="n">
        <v>4.11869065305937</v>
      </c>
    </row>
    <row r="22" s="30" customFormat="true" ht="13.5" hidden="false" customHeight="true" outlineLevel="0" collapsed="false">
      <c r="A22" s="26" t="s">
        <v>65</v>
      </c>
      <c r="B22" s="26" t="s">
        <v>62</v>
      </c>
      <c r="C22" s="27" t="n">
        <v>68.7877</v>
      </c>
      <c r="D22" s="27" t="n">
        <v>0.3772</v>
      </c>
      <c r="E22" s="27" t="n">
        <v>14.5558</v>
      </c>
      <c r="F22" s="27" t="n">
        <v>2.55345244</v>
      </c>
      <c r="G22" s="27" t="n">
        <v>0.3929</v>
      </c>
      <c r="H22" s="27" t="n">
        <v>0.0764</v>
      </c>
      <c r="I22" s="27" t="n">
        <v>0.5894</v>
      </c>
      <c r="J22" s="27" t="n">
        <v>5.2054</v>
      </c>
      <c r="K22" s="27" t="n">
        <v>4.7484</v>
      </c>
      <c r="L22" s="27" t="n">
        <v>0.1269</v>
      </c>
      <c r="M22" s="27" t="n">
        <v>2.0241</v>
      </c>
      <c r="N22" s="28" t="n">
        <v>92.9278962137117</v>
      </c>
      <c r="O22" s="28" t="n">
        <v>69.8245745009666</v>
      </c>
      <c r="P22" s="28" t="n">
        <v>75.0931028297482</v>
      </c>
      <c r="Q22" s="28" t="n">
        <v>355.521734988009</v>
      </c>
      <c r="R22" s="28" t="n">
        <v>40.3414503975792</v>
      </c>
      <c r="S22" s="29" t="n">
        <v>2.05542696966416</v>
      </c>
      <c r="T22" s="28" t="n">
        <v>1046.87116374738</v>
      </c>
      <c r="U22" s="28" t="n">
        <v>101.089785516035</v>
      </c>
      <c r="V22" s="28" t="n">
        <v>201.059551420015</v>
      </c>
      <c r="W22" s="29" t="n">
        <v>25.0077780151876</v>
      </c>
      <c r="X22" s="28" t="n">
        <v>92.933444890962</v>
      </c>
      <c r="Y22" s="29" t="n">
        <v>17.2721959952074</v>
      </c>
      <c r="Z22" s="27" t="n">
        <v>2.07988430184657</v>
      </c>
      <c r="AA22" s="29" t="n">
        <v>15.0082111004205</v>
      </c>
      <c r="AB22" s="27" t="n">
        <v>2.2467773079224</v>
      </c>
      <c r="AC22" s="29" t="n">
        <v>14.5555536774087</v>
      </c>
      <c r="AD22" s="27" t="n">
        <v>2.82032262714251</v>
      </c>
      <c r="AE22" s="29" t="n">
        <v>8.84312350899786</v>
      </c>
      <c r="AF22" s="27" t="n">
        <v>1.24561223561418</v>
      </c>
      <c r="AG22" s="29" t="n">
        <v>8.97869453583225</v>
      </c>
      <c r="AH22" s="27" t="n">
        <v>1.18734623186126</v>
      </c>
      <c r="AI22" s="29" t="n">
        <v>10.7195020895601</v>
      </c>
      <c r="AJ22" s="29" t="n">
        <v>2.11706912167484</v>
      </c>
      <c r="AK22" s="29" t="n">
        <v>11.7358315952497</v>
      </c>
      <c r="AL22" s="29" t="n">
        <v>3.9533506544312</v>
      </c>
    </row>
    <row r="23" s="10" customFormat="true" ht="13.5" hidden="false" customHeight="true" outlineLevel="0" collapsed="false">
      <c r="A23" s="31" t="s">
        <v>66</v>
      </c>
      <c r="B23" s="32" t="s">
        <v>67</v>
      </c>
      <c r="C23" s="33" t="n">
        <v>73.8193</v>
      </c>
      <c r="D23" s="33" t="n">
        <v>0.2064</v>
      </c>
      <c r="E23" s="33" t="n">
        <v>13.7863</v>
      </c>
      <c r="F23" s="33" t="n">
        <v>0.83384466</v>
      </c>
      <c r="G23" s="33" t="n">
        <v>0.1096</v>
      </c>
      <c r="H23" s="33" t="n">
        <v>0.0042</v>
      </c>
      <c r="I23" s="33" t="n">
        <v>0.5603</v>
      </c>
      <c r="J23" s="33" t="n">
        <v>4.0746</v>
      </c>
      <c r="K23" s="33" t="n">
        <v>5.1021</v>
      </c>
      <c r="L23" s="33" t="n">
        <v>0.0455</v>
      </c>
      <c r="M23" s="33" t="n">
        <v>1.2366</v>
      </c>
      <c r="N23" s="34" t="n">
        <v>126.914916504891</v>
      </c>
      <c r="O23" s="34" t="n">
        <v>21.7389110447941</v>
      </c>
      <c r="P23" s="34" t="n">
        <v>66.7714078014331</v>
      </c>
      <c r="Q23" s="34" t="n">
        <v>262.493224449674</v>
      </c>
      <c r="R23" s="34" t="n">
        <v>41.6433172821215</v>
      </c>
      <c r="S23" s="35" t="n">
        <v>2.43605965842376</v>
      </c>
      <c r="T23" s="34" t="n">
        <v>136.339659948068</v>
      </c>
      <c r="U23" s="34" t="n">
        <v>105.106832644853</v>
      </c>
      <c r="V23" s="34" t="n">
        <v>179.980567658802</v>
      </c>
      <c r="W23" s="35" t="n">
        <v>26.1532460588085</v>
      </c>
      <c r="X23" s="34" t="n">
        <v>98.2734427715947</v>
      </c>
      <c r="Y23" s="35" t="n">
        <v>18.7434821553415</v>
      </c>
      <c r="Z23" s="33" t="n">
        <v>0.364248707979273</v>
      </c>
      <c r="AA23" s="35" t="n">
        <v>15.3158147185117</v>
      </c>
      <c r="AB23" s="33" t="n">
        <v>2.1975598894754</v>
      </c>
      <c r="AC23" s="35" t="n">
        <v>13.8157478634964</v>
      </c>
      <c r="AD23" s="33" t="n">
        <v>2.55236775919409</v>
      </c>
      <c r="AE23" s="35" t="n">
        <v>8.16901375807958</v>
      </c>
      <c r="AF23" s="33" t="n">
        <v>1.12343781008917</v>
      </c>
      <c r="AG23" s="35" t="n">
        <v>8.3554418805423</v>
      </c>
      <c r="AH23" s="33" t="n">
        <v>1.1285209283409</v>
      </c>
      <c r="AI23" s="35" t="n">
        <v>10.9124373428008</v>
      </c>
      <c r="AJ23" s="35" t="n">
        <v>2.31583790424453</v>
      </c>
      <c r="AK23" s="35" t="n">
        <v>15.8470389581652</v>
      </c>
      <c r="AL23" s="35" t="n">
        <v>4.17273620182581</v>
      </c>
    </row>
    <row r="24" s="10" customFormat="true" ht="13.5" hidden="false" customHeight="true" outlineLevel="0" collapsed="false">
      <c r="A24" s="31" t="s">
        <v>68</v>
      </c>
      <c r="B24" s="32" t="s">
        <v>67</v>
      </c>
      <c r="C24" s="33" t="n">
        <v>73.4938</v>
      </c>
      <c r="D24" s="33" t="n">
        <v>0.1562</v>
      </c>
      <c r="E24" s="33" t="n">
        <v>14.5856</v>
      </c>
      <c r="F24" s="33" t="n">
        <v>0.32941678</v>
      </c>
      <c r="G24" s="33" t="n">
        <v>0.0664</v>
      </c>
      <c r="H24" s="36" t="s">
        <v>45</v>
      </c>
      <c r="I24" s="33" t="n">
        <v>0.1394</v>
      </c>
      <c r="J24" s="33" t="n">
        <v>4.0065</v>
      </c>
      <c r="K24" s="33" t="n">
        <v>5.5196</v>
      </c>
      <c r="L24" s="33" t="n">
        <v>0.0473</v>
      </c>
      <c r="M24" s="33" t="n">
        <v>1.4608</v>
      </c>
      <c r="N24" s="34" t="n">
        <v>150.496050633763</v>
      </c>
      <c r="O24" s="34" t="n">
        <v>27.2811933045366</v>
      </c>
      <c r="P24" s="34" t="n">
        <v>82.0598440902053</v>
      </c>
      <c r="Q24" s="34" t="n">
        <v>253.555306918954</v>
      </c>
      <c r="R24" s="34" t="n">
        <v>42.2245291143951</v>
      </c>
      <c r="S24" s="35" t="n">
        <v>4.88942424054956</v>
      </c>
      <c r="T24" s="34" t="n">
        <v>362.497900404538</v>
      </c>
      <c r="U24" s="34" t="n">
        <v>85.3422281729699</v>
      </c>
      <c r="V24" s="34" t="n">
        <v>184.593098873988</v>
      </c>
      <c r="W24" s="35" t="n">
        <v>24.1375604341071</v>
      </c>
      <c r="X24" s="34" t="n">
        <v>90.5762816643398</v>
      </c>
      <c r="Y24" s="35" t="n">
        <v>19.1874542791891</v>
      </c>
      <c r="Z24" s="33" t="n">
        <v>0.737463799793176</v>
      </c>
      <c r="AA24" s="35" t="n">
        <v>18.083982392653</v>
      </c>
      <c r="AB24" s="33" t="n">
        <v>2.83859003760098</v>
      </c>
      <c r="AC24" s="35" t="n">
        <v>18.0110061780366</v>
      </c>
      <c r="AD24" s="33" t="n">
        <v>3.36141090170802</v>
      </c>
      <c r="AE24" s="35" t="n">
        <v>10.5603849311967</v>
      </c>
      <c r="AF24" s="33" t="n">
        <v>1.48458160542507</v>
      </c>
      <c r="AG24" s="35" t="n">
        <v>11.259490326069</v>
      </c>
      <c r="AH24" s="33" t="n">
        <v>1.3959607011542</v>
      </c>
      <c r="AI24" s="35" t="n">
        <v>10.6170901489143</v>
      </c>
      <c r="AJ24" s="35" t="n">
        <v>2.70941813212869</v>
      </c>
      <c r="AK24" s="35" t="n">
        <v>17.1250802695094</v>
      </c>
      <c r="AL24" s="35" t="n">
        <v>4.75588397367565</v>
      </c>
    </row>
    <row r="25" s="10" customFormat="true" ht="13.5" hidden="false" customHeight="true" outlineLevel="0" collapsed="false">
      <c r="A25" s="31" t="s">
        <v>69</v>
      </c>
      <c r="B25" s="32" t="s">
        <v>67</v>
      </c>
      <c r="C25" s="33" t="n">
        <v>73.9863</v>
      </c>
      <c r="D25" s="33" t="n">
        <v>0.207</v>
      </c>
      <c r="E25" s="33" t="n">
        <v>13.7934</v>
      </c>
      <c r="F25" s="33" t="n">
        <v>0.60970448</v>
      </c>
      <c r="G25" s="33" t="n">
        <v>0.0821</v>
      </c>
      <c r="H25" s="36" t="s">
        <v>45</v>
      </c>
      <c r="I25" s="33" t="n">
        <v>0.3166</v>
      </c>
      <c r="J25" s="33" t="n">
        <v>4.0927</v>
      </c>
      <c r="K25" s="33" t="n">
        <v>5.2305</v>
      </c>
      <c r="L25" s="33" t="n">
        <v>0.0259</v>
      </c>
      <c r="M25" s="33" t="n">
        <v>1.3553</v>
      </c>
      <c r="N25" s="34" t="n">
        <v>125.929187872464</v>
      </c>
      <c r="O25" s="34" t="n">
        <v>18.4434777762752</v>
      </c>
      <c r="P25" s="34" t="n">
        <v>60.787402319075</v>
      </c>
      <c r="Q25" s="34" t="n">
        <v>273.794511909154</v>
      </c>
      <c r="R25" s="34" t="n">
        <v>42.5830257013731</v>
      </c>
      <c r="S25" s="35" t="n">
        <v>2.624368754419</v>
      </c>
      <c r="T25" s="34" t="n">
        <v>117.255409530696</v>
      </c>
      <c r="U25" s="34" t="n">
        <v>59.0260617831107</v>
      </c>
      <c r="V25" s="34" t="n">
        <v>121.873621385461</v>
      </c>
      <c r="W25" s="35" t="n">
        <v>13.9272051965009</v>
      </c>
      <c r="X25" s="34" t="n">
        <v>51.5533741306485</v>
      </c>
      <c r="Y25" s="35" t="n">
        <v>9.45179570349562</v>
      </c>
      <c r="Z25" s="33" t="n">
        <v>0.331191024935867</v>
      </c>
      <c r="AA25" s="35" t="n">
        <v>8.59735455257657</v>
      </c>
      <c r="AB25" s="33" t="n">
        <v>1.47182606609677</v>
      </c>
      <c r="AC25" s="35" t="n">
        <v>11.0217661679919</v>
      </c>
      <c r="AD25" s="33" t="n">
        <v>2.35013552399083</v>
      </c>
      <c r="AE25" s="35" t="n">
        <v>8.16136308140206</v>
      </c>
      <c r="AF25" s="33" t="n">
        <v>1.22589870947872</v>
      </c>
      <c r="AG25" s="35" t="n">
        <v>9.26775285132819</v>
      </c>
      <c r="AH25" s="33" t="n">
        <v>1.21198996964686</v>
      </c>
      <c r="AI25" s="35" t="n">
        <v>10.6648616680741</v>
      </c>
      <c r="AJ25" s="35" t="n">
        <v>2.31366677935465</v>
      </c>
      <c r="AK25" s="35" t="n">
        <v>15.5272295437509</v>
      </c>
      <c r="AL25" s="35" t="n">
        <v>3.26529027131265</v>
      </c>
    </row>
    <row r="26" s="10" customFormat="true" ht="13.5" hidden="false" customHeight="true" outlineLevel="0" collapsed="false">
      <c r="A26" s="31" t="s">
        <v>70</v>
      </c>
      <c r="B26" s="32" t="s">
        <v>67</v>
      </c>
      <c r="C26" s="33" t="n">
        <v>74.0332</v>
      </c>
      <c r="D26" s="33" t="n">
        <v>0.1847</v>
      </c>
      <c r="E26" s="33" t="n">
        <v>13.729</v>
      </c>
      <c r="F26" s="33" t="n">
        <v>0.55868582</v>
      </c>
      <c r="G26" s="33" t="n">
        <v>0.0944</v>
      </c>
      <c r="H26" s="36" t="s">
        <v>45</v>
      </c>
      <c r="I26" s="33" t="n">
        <v>0.4996</v>
      </c>
      <c r="J26" s="33" t="n">
        <v>4.1073</v>
      </c>
      <c r="K26" s="33" t="n">
        <v>4.9663</v>
      </c>
      <c r="L26" s="33" t="n">
        <v>0.0151</v>
      </c>
      <c r="M26" s="33" t="n">
        <v>1.5971</v>
      </c>
      <c r="N26" s="34" t="n">
        <v>128.179824645296</v>
      </c>
      <c r="O26" s="34" t="n">
        <v>17.5650462579036</v>
      </c>
      <c r="P26" s="34" t="n">
        <v>91.019240798023</v>
      </c>
      <c r="Q26" s="34" t="n">
        <v>272.927587158422</v>
      </c>
      <c r="R26" s="34" t="n">
        <v>45.4544063121066</v>
      </c>
      <c r="S26" s="35" t="n">
        <v>2.08731425425059</v>
      </c>
      <c r="T26" s="34" t="n">
        <v>116.433141722443</v>
      </c>
      <c r="U26" s="34" t="n">
        <v>120.957112277617</v>
      </c>
      <c r="V26" s="34" t="n">
        <v>232.307863684918</v>
      </c>
      <c r="W26" s="35" t="n">
        <v>30.2225875260896</v>
      </c>
      <c r="X26" s="34" t="n">
        <v>110.784794291344</v>
      </c>
      <c r="Y26" s="35" t="n">
        <v>20.6593786321232</v>
      </c>
      <c r="Z26" s="33" t="n">
        <v>0.338571165916168</v>
      </c>
      <c r="AA26" s="35" t="n">
        <v>18.9648826686048</v>
      </c>
      <c r="AB26" s="33" t="n">
        <v>2.73164391477401</v>
      </c>
      <c r="AC26" s="35" t="n">
        <v>17.5621642732827</v>
      </c>
      <c r="AD26" s="33" t="n">
        <v>3.30975559143874</v>
      </c>
      <c r="AE26" s="35" t="n">
        <v>10.4433625337986</v>
      </c>
      <c r="AF26" s="33" t="n">
        <v>1.42204515218443</v>
      </c>
      <c r="AG26" s="35" t="n">
        <v>10.3573003143189</v>
      </c>
      <c r="AH26" s="33" t="n">
        <v>1.37654458282187</v>
      </c>
      <c r="AI26" s="35" t="n">
        <v>10.7592137230483</v>
      </c>
      <c r="AJ26" s="35" t="n">
        <v>2.36015267843713</v>
      </c>
      <c r="AK26" s="35" t="n">
        <v>15.4907120668098</v>
      </c>
      <c r="AL26" s="35" t="n">
        <v>3.22386584610671</v>
      </c>
    </row>
    <row r="27" s="10" customFormat="true" ht="13.5" hidden="false" customHeight="true" outlineLevel="0" collapsed="false">
      <c r="A27" s="31" t="s">
        <v>71</v>
      </c>
      <c r="B27" s="32" t="s">
        <v>67</v>
      </c>
      <c r="C27" s="33" t="n">
        <v>73.3547</v>
      </c>
      <c r="D27" s="33" t="n">
        <v>0.1858</v>
      </c>
      <c r="E27" s="33" t="n">
        <v>13.4082</v>
      </c>
      <c r="F27" s="33" t="n">
        <v>0.75961116</v>
      </c>
      <c r="G27" s="33" t="n">
        <v>0.0723</v>
      </c>
      <c r="H27" s="36" t="s">
        <v>45</v>
      </c>
      <c r="I27" s="33" t="n">
        <v>0.4571</v>
      </c>
      <c r="J27" s="33" t="n">
        <v>3.9486</v>
      </c>
      <c r="K27" s="33" t="n">
        <v>5.0365</v>
      </c>
      <c r="L27" s="33" t="n">
        <v>0.0127</v>
      </c>
      <c r="M27" s="33" t="n">
        <v>2.5343</v>
      </c>
      <c r="N27" s="34" t="n">
        <v>131.973011919704</v>
      </c>
      <c r="O27" s="34" t="n">
        <v>15.0399112452857</v>
      </c>
      <c r="P27" s="34" t="n">
        <v>81.5279631221863</v>
      </c>
      <c r="Q27" s="34" t="n">
        <v>264.014026287469</v>
      </c>
      <c r="R27" s="34" t="n">
        <v>41.7247050442395</v>
      </c>
      <c r="S27" s="35" t="n">
        <v>3.33115658254662</v>
      </c>
      <c r="T27" s="34" t="n">
        <v>115.565192024793</v>
      </c>
      <c r="U27" s="34" t="n">
        <v>100.822698585248</v>
      </c>
      <c r="V27" s="34" t="n">
        <v>200.123804859984</v>
      </c>
      <c r="W27" s="35" t="n">
        <v>24.9894407949939</v>
      </c>
      <c r="X27" s="34" t="n">
        <v>92.887016509086</v>
      </c>
      <c r="Y27" s="35" t="n">
        <v>17.6622003413437</v>
      </c>
      <c r="Z27" s="33" t="n">
        <v>0.304086665100736</v>
      </c>
      <c r="AA27" s="35" t="n">
        <v>16.1973502264998</v>
      </c>
      <c r="AB27" s="33" t="n">
        <v>2.34910156643072</v>
      </c>
      <c r="AC27" s="35" t="n">
        <v>15.6335672427282</v>
      </c>
      <c r="AD27" s="33" t="n">
        <v>2.87892191935287</v>
      </c>
      <c r="AE27" s="35" t="n">
        <v>9.37986505787358</v>
      </c>
      <c r="AF27" s="33" t="n">
        <v>1.27426830277277</v>
      </c>
      <c r="AG27" s="35" t="n">
        <v>9.37890340524683</v>
      </c>
      <c r="AH27" s="33" t="n">
        <v>1.24772616367172</v>
      </c>
      <c r="AI27" s="35" t="n">
        <v>10.3844525901209</v>
      </c>
      <c r="AJ27" s="35" t="n">
        <v>2.24694340437124</v>
      </c>
      <c r="AK27" s="35" t="n">
        <v>14.7845911557557</v>
      </c>
      <c r="AL27" s="35" t="n">
        <v>3.70474375851857</v>
      </c>
    </row>
    <row r="28" s="10" customFormat="true" ht="13.5" hidden="false" customHeight="true" outlineLevel="0" collapsed="false">
      <c r="A28" s="31" t="s">
        <v>72</v>
      </c>
      <c r="B28" s="32" t="s">
        <v>67</v>
      </c>
      <c r="C28" s="33" t="n">
        <v>72.1667</v>
      </c>
      <c r="D28" s="33" t="n">
        <v>0.1913</v>
      </c>
      <c r="E28" s="33" t="n">
        <v>14.1315</v>
      </c>
      <c r="F28" s="33" t="n">
        <v>0.86236832</v>
      </c>
      <c r="G28" s="33" t="n">
        <v>0.0818</v>
      </c>
      <c r="H28" s="36" t="s">
        <v>45</v>
      </c>
      <c r="I28" s="33" t="n">
        <v>0.4787</v>
      </c>
      <c r="J28" s="33" t="n">
        <v>4.2993</v>
      </c>
      <c r="K28" s="33" t="n">
        <v>5.3573</v>
      </c>
      <c r="L28" s="33" t="n">
        <v>0.022</v>
      </c>
      <c r="M28" s="33" t="n">
        <v>2.162</v>
      </c>
      <c r="N28" s="34" t="n">
        <v>147.48487130165</v>
      </c>
      <c r="O28" s="34" t="n">
        <v>22.6902765769051</v>
      </c>
      <c r="P28" s="34" t="n">
        <v>61.698388893765</v>
      </c>
      <c r="Q28" s="34" t="n">
        <v>191.983197864559</v>
      </c>
      <c r="R28" s="34" t="n">
        <v>40.2698435661043</v>
      </c>
      <c r="S28" s="35" t="n">
        <v>2.54908357543755</v>
      </c>
      <c r="T28" s="34" t="n">
        <v>244.031076628404</v>
      </c>
      <c r="U28" s="34" t="n">
        <v>84.235296665996</v>
      </c>
      <c r="V28" s="34" t="n">
        <v>122.214072591986</v>
      </c>
      <c r="W28" s="35" t="n">
        <v>14.7271074926402</v>
      </c>
      <c r="X28" s="34" t="n">
        <v>48.7437860792926</v>
      </c>
      <c r="Y28" s="35" t="n">
        <v>8.35474637546571</v>
      </c>
      <c r="Z28" s="33" t="n">
        <v>0.365738101231296</v>
      </c>
      <c r="AA28" s="35" t="n">
        <v>7.27178772878599</v>
      </c>
      <c r="AB28" s="33" t="n">
        <v>1.26180640265912</v>
      </c>
      <c r="AC28" s="35" t="n">
        <v>9.96430930581265</v>
      </c>
      <c r="AD28" s="33" t="n">
        <v>2.18103067823638</v>
      </c>
      <c r="AE28" s="35" t="n">
        <v>7.82688803327994</v>
      </c>
      <c r="AF28" s="33" t="n">
        <v>1.14196013831811</v>
      </c>
      <c r="AG28" s="35" t="n">
        <v>8.86521047687894</v>
      </c>
      <c r="AH28" s="33" t="n">
        <v>1.12822570241092</v>
      </c>
      <c r="AI28" s="35" t="n">
        <v>8.47516205704338</v>
      </c>
      <c r="AJ28" s="35" t="n">
        <v>2.34230781053776</v>
      </c>
      <c r="AK28" s="35" t="n">
        <v>14.9867563936812</v>
      </c>
      <c r="AL28" s="35" t="n">
        <v>3.96217282148925</v>
      </c>
    </row>
    <row r="29" s="10" customFormat="true" ht="13.5" hidden="false" customHeight="true" outlineLevel="0" collapsed="false">
      <c r="A29" s="31" t="s">
        <v>73</v>
      </c>
      <c r="B29" s="32" t="s">
        <v>67</v>
      </c>
      <c r="C29" s="33" t="n">
        <v>71.1631</v>
      </c>
      <c r="D29" s="33" t="n">
        <v>0.1881</v>
      </c>
      <c r="E29" s="33" t="n">
        <v>13.5958</v>
      </c>
      <c r="F29" s="33" t="n">
        <v>1.98477884</v>
      </c>
      <c r="G29" s="33" t="n">
        <v>0.0412</v>
      </c>
      <c r="H29" s="33" t="n">
        <v>0.0381</v>
      </c>
      <c r="I29" s="33" t="n">
        <v>0.4391</v>
      </c>
      <c r="J29" s="33" t="n">
        <v>4.7683</v>
      </c>
      <c r="K29" s="33" t="n">
        <v>5.1542</v>
      </c>
      <c r="L29" s="33" t="n">
        <v>0.0247</v>
      </c>
      <c r="M29" s="33" t="n">
        <v>2.2561</v>
      </c>
      <c r="N29" s="34" t="n">
        <v>140.612526597771</v>
      </c>
      <c r="O29" s="34" t="n">
        <v>25.3199604104358</v>
      </c>
      <c r="P29" s="34" t="n">
        <v>77.2932357204738</v>
      </c>
      <c r="Q29" s="34" t="n">
        <v>182.045986709449</v>
      </c>
      <c r="R29" s="34" t="n">
        <v>38.7775883277456</v>
      </c>
      <c r="S29" s="35" t="n">
        <v>1.86992921350402</v>
      </c>
      <c r="T29" s="34" t="n">
        <v>217.305861482804</v>
      </c>
      <c r="U29" s="34" t="n">
        <v>92.4066604593149</v>
      </c>
      <c r="V29" s="34" t="n">
        <v>179.112341273247</v>
      </c>
      <c r="W29" s="35" t="n">
        <v>22.4439852738624</v>
      </c>
      <c r="X29" s="34" t="n">
        <v>81.8904463058415</v>
      </c>
      <c r="Y29" s="35" t="n">
        <v>15.1923454657979</v>
      </c>
      <c r="Z29" s="33" t="n">
        <v>0.446397097318688</v>
      </c>
      <c r="AA29" s="35" t="n">
        <v>13.8295012781217</v>
      </c>
      <c r="AB29" s="33" t="n">
        <v>2.13217528213323</v>
      </c>
      <c r="AC29" s="35" t="n">
        <v>14.068464299216</v>
      </c>
      <c r="AD29" s="33" t="n">
        <v>2.80163091813812</v>
      </c>
      <c r="AE29" s="35" t="n">
        <v>9.25769107248252</v>
      </c>
      <c r="AF29" s="33" t="n">
        <v>1.24001531590622</v>
      </c>
      <c r="AG29" s="35" t="n">
        <v>9.1792154220333</v>
      </c>
      <c r="AH29" s="33" t="n">
        <v>1.21555925495173</v>
      </c>
      <c r="AI29" s="35" t="n">
        <v>8.00416928816668</v>
      </c>
      <c r="AJ29" s="35" t="n">
        <v>2.24726951496124</v>
      </c>
      <c r="AK29" s="35" t="n">
        <v>14.8544497791755</v>
      </c>
      <c r="AL29" s="35" t="n">
        <v>4.04151498591615</v>
      </c>
    </row>
    <row r="30" s="10" customFormat="true" ht="15" hidden="false" customHeight="false" outlineLevel="0" collapsed="false">
      <c r="A30" s="37" t="s">
        <v>74</v>
      </c>
      <c r="B30" s="38" t="s">
        <v>75</v>
      </c>
      <c r="C30" s="39" t="n">
        <v>62.3141600422833</v>
      </c>
      <c r="D30" s="39" t="n">
        <v>0.806770401691332</v>
      </c>
      <c r="E30" s="39" t="n">
        <v>14.7567678646934</v>
      </c>
      <c r="F30" s="39" t="n">
        <v>7.87652142930232</v>
      </c>
      <c r="G30" s="39" t="n">
        <v>0.588026638477801</v>
      </c>
      <c r="H30" s="39" t="n">
        <v>0.142162579281184</v>
      </c>
      <c r="I30" s="39" t="n">
        <v>2.8222754756871</v>
      </c>
      <c r="J30" s="39" t="n">
        <v>4.2378399577167</v>
      </c>
      <c r="K30" s="39" t="n">
        <v>4.02315031712474</v>
      </c>
      <c r="L30" s="39" t="n">
        <v>0.218276744186046</v>
      </c>
      <c r="M30" s="40" t="n">
        <f aca="false">K30+J30</f>
        <v>8.26099027484144</v>
      </c>
      <c r="N30" s="41" t="n">
        <v>90.8621382636656</v>
      </c>
      <c r="O30" s="41" t="n">
        <v>276.893989833409</v>
      </c>
      <c r="P30" s="41" t="n">
        <v>64.0850046945857</v>
      </c>
      <c r="Q30" s="41" t="n">
        <v>419.352893890675</v>
      </c>
      <c r="R30" s="41" t="n">
        <v>30.3176875377455</v>
      </c>
      <c r="S30" s="42" t="n">
        <v>3.42443729903537</v>
      </c>
      <c r="T30" s="41" t="n">
        <v>908.721067671327</v>
      </c>
      <c r="U30" s="41" t="n">
        <v>53.1511254019293</v>
      </c>
      <c r="V30" s="41" t="n">
        <v>111.441247475971</v>
      </c>
      <c r="W30" s="42" t="n">
        <v>14.3971061093248</v>
      </c>
      <c r="X30" s="41" t="n">
        <v>56.1028938906753</v>
      </c>
      <c r="Y30" s="42" t="n">
        <v>12.1848874598071</v>
      </c>
      <c r="Z30" s="39" t="n">
        <v>2.39913183279743</v>
      </c>
      <c r="AA30" s="42" t="n">
        <v>10.5419199808225</v>
      </c>
      <c r="AB30" s="39" t="n">
        <v>1.73279742765273</v>
      </c>
      <c r="AC30" s="42" t="n">
        <v>10.5034092350486</v>
      </c>
      <c r="AD30" s="39" t="n">
        <v>2.1591803432961</v>
      </c>
      <c r="AE30" s="42" t="n">
        <v>6.2982274499352</v>
      </c>
      <c r="AF30" s="39" t="n">
        <v>1.01328548461185</v>
      </c>
      <c r="AG30" s="42" t="n">
        <v>6.45804194747468</v>
      </c>
      <c r="AH30" s="39" t="n">
        <v>1</v>
      </c>
      <c r="AI30" s="43" t="n">
        <v>9.5488344051447</v>
      </c>
      <c r="AJ30" s="43" t="n">
        <v>1.4871382636656</v>
      </c>
      <c r="AK30" s="43" t="n">
        <v>7.34324758842444</v>
      </c>
      <c r="AL30" s="43" t="n">
        <v>1.48914790996785</v>
      </c>
    </row>
    <row r="31" s="10" customFormat="true" ht="15" hidden="false" customHeight="false" outlineLevel="0" collapsed="false">
      <c r="A31" s="37" t="s">
        <v>76</v>
      </c>
      <c r="B31" s="38" t="s">
        <v>75</v>
      </c>
      <c r="C31" s="39" t="n">
        <v>64.5755511808646</v>
      </c>
      <c r="D31" s="39" t="n">
        <v>0.605098011570248</v>
      </c>
      <c r="E31" s="39" t="n">
        <v>14.5968680294342</v>
      </c>
      <c r="F31" s="39" t="n">
        <v>6.35445604926755</v>
      </c>
      <c r="G31" s="39" t="n">
        <v>0.330649221932613</v>
      </c>
      <c r="H31" s="39" t="n">
        <v>0.113263942657343</v>
      </c>
      <c r="I31" s="39" t="n">
        <v>2.19231864907819</v>
      </c>
      <c r="J31" s="39" t="n">
        <v>3.89830284297521</v>
      </c>
      <c r="K31" s="39" t="n">
        <v>4.91897294399237</v>
      </c>
      <c r="L31" s="39" t="n">
        <v>0.130515468213605</v>
      </c>
      <c r="M31" s="40" t="n">
        <f aca="false">K31+J31</f>
        <v>8.81727578696758</v>
      </c>
      <c r="N31" s="41" t="n">
        <v>93.0799180327869</v>
      </c>
      <c r="O31" s="41" t="n">
        <v>197.626639923827</v>
      </c>
      <c r="P31" s="41" t="n">
        <v>64.2551443577312</v>
      </c>
      <c r="Q31" s="41" t="n">
        <v>617.438524590164</v>
      </c>
      <c r="R31" s="41" t="n">
        <v>30.0294368037214</v>
      </c>
      <c r="S31" s="42" t="n">
        <v>3.39344262295082</v>
      </c>
      <c r="T31" s="44" t="n">
        <v>1303.40885271683</v>
      </c>
      <c r="U31" s="41" t="n">
        <v>62.6844262295082</v>
      </c>
      <c r="V31" s="41" t="n">
        <v>128.776681113281</v>
      </c>
      <c r="W31" s="42" t="n">
        <v>16.155737704918</v>
      </c>
      <c r="X31" s="41" t="n">
        <v>60.2360655737705</v>
      </c>
      <c r="Y31" s="42" t="n">
        <v>11.8598360655738</v>
      </c>
      <c r="Z31" s="39" t="n">
        <v>2.12904098360656</v>
      </c>
      <c r="AA31" s="42" t="n">
        <v>10.578134783722</v>
      </c>
      <c r="AB31" s="39" t="n">
        <v>1.7</v>
      </c>
      <c r="AC31" s="42" t="n">
        <v>9.81428540768078</v>
      </c>
      <c r="AD31" s="39" t="n">
        <v>2.12302544995988</v>
      </c>
      <c r="AE31" s="42" t="n">
        <v>6.54105528422232</v>
      </c>
      <c r="AF31" s="39" t="n">
        <v>1.07148633879781</v>
      </c>
      <c r="AG31" s="42" t="n">
        <v>7.01883353545309</v>
      </c>
      <c r="AH31" s="39" t="n">
        <v>1.03639578454333</v>
      </c>
      <c r="AI31" s="43" t="n">
        <v>13.4641393442623</v>
      </c>
      <c r="AJ31" s="43" t="n">
        <v>1.55737704918033</v>
      </c>
      <c r="AK31" s="43" t="n">
        <v>9.72540983606558</v>
      </c>
      <c r="AL31" s="43" t="n">
        <v>1.79098360655738</v>
      </c>
    </row>
    <row r="32" s="10" customFormat="true" ht="15" hidden="false" customHeight="false" outlineLevel="0" collapsed="false">
      <c r="A32" s="37" t="s">
        <v>77</v>
      </c>
      <c r="B32" s="38" t="s">
        <v>75</v>
      </c>
      <c r="C32" s="39" t="n">
        <v>63.1942347524752</v>
      </c>
      <c r="D32" s="39" t="n">
        <v>0.767540066006601</v>
      </c>
      <c r="E32" s="39" t="n">
        <v>14.7132475577558</v>
      </c>
      <c r="F32" s="39" t="n">
        <v>7.50791165978878</v>
      </c>
      <c r="G32" s="39" t="n">
        <v>0.515574257425743</v>
      </c>
      <c r="H32" s="39" t="n">
        <v>0.128019372937294</v>
      </c>
      <c r="I32" s="39" t="n">
        <v>2.88368927392739</v>
      </c>
      <c r="J32" s="39" t="n">
        <v>4.01901557755776</v>
      </c>
      <c r="K32" s="39" t="n">
        <v>4.04921491749175</v>
      </c>
      <c r="L32" s="39" t="n">
        <v>0.204670066006601</v>
      </c>
      <c r="M32" s="40" t="n">
        <f aca="false">K32+J32</f>
        <v>8.0682304950495</v>
      </c>
      <c r="N32" s="41" t="n">
        <v>104.957524271845</v>
      </c>
      <c r="O32" s="41" t="n">
        <v>274.060687113444</v>
      </c>
      <c r="P32" s="41" t="n">
        <v>67.5999179968661</v>
      </c>
      <c r="Q32" s="41" t="n">
        <v>487.641585760518</v>
      </c>
      <c r="R32" s="41" t="n">
        <v>29.3496354652657</v>
      </c>
      <c r="S32" s="42" t="n">
        <v>6.40776699029126</v>
      </c>
      <c r="T32" s="41" t="n">
        <v>931.989971751809</v>
      </c>
      <c r="U32" s="41" t="n">
        <v>53.7641585760518</v>
      </c>
      <c r="V32" s="41" t="n">
        <v>112.162550048631</v>
      </c>
      <c r="W32" s="42" t="n">
        <v>14.3446601941748</v>
      </c>
      <c r="X32" s="41" t="n">
        <v>56.4660194174757</v>
      </c>
      <c r="Y32" s="42" t="n">
        <v>11.92071197411</v>
      </c>
      <c r="Z32" s="39" t="n">
        <v>2.23577669902913</v>
      </c>
      <c r="AA32" s="42" t="n">
        <v>10.8804748285977</v>
      </c>
      <c r="AB32" s="39" t="n">
        <v>1.7</v>
      </c>
      <c r="AC32" s="42" t="n">
        <v>10.3407439034413</v>
      </c>
      <c r="AD32" s="39" t="n">
        <v>2.2895746717025</v>
      </c>
      <c r="AE32" s="42" t="n">
        <v>6.73028852035506</v>
      </c>
      <c r="AF32" s="39" t="n">
        <v>1.05761596548004</v>
      </c>
      <c r="AG32" s="42" t="n">
        <v>7.1615020910081</v>
      </c>
      <c r="AH32" s="39" t="n">
        <v>1.06232502933959</v>
      </c>
      <c r="AI32" s="43" t="n">
        <v>11.0548139158576</v>
      </c>
      <c r="AJ32" s="43" t="n">
        <v>1.65857605177994</v>
      </c>
      <c r="AK32" s="43" t="n">
        <v>9.51456310679612</v>
      </c>
      <c r="AL32" s="43" t="n">
        <v>2.2289644012945</v>
      </c>
    </row>
    <row r="33" s="10" customFormat="true" ht="15" hidden="false" customHeight="false" outlineLevel="0" collapsed="false">
      <c r="A33" s="38" t="s">
        <v>78</v>
      </c>
      <c r="B33" s="38" t="s">
        <v>75</v>
      </c>
      <c r="C33" s="40" t="n">
        <v>66.0571544578313</v>
      </c>
      <c r="D33" s="40" t="n">
        <v>0.595507243975904</v>
      </c>
      <c r="E33" s="40" t="n">
        <v>14.6928652861446</v>
      </c>
      <c r="F33" s="40" t="n">
        <v>6.23719734987349</v>
      </c>
      <c r="G33" s="40" t="n">
        <v>0.338185120481928</v>
      </c>
      <c r="H33" s="40" t="n">
        <v>0.137874246987952</v>
      </c>
      <c r="I33" s="40" t="n">
        <v>2.2155246686747</v>
      </c>
      <c r="J33" s="40" t="n">
        <v>4.09142076807229</v>
      </c>
      <c r="K33" s="40" t="n">
        <v>4.98438796686747</v>
      </c>
      <c r="L33" s="40" t="n">
        <v>0.129402695783133</v>
      </c>
      <c r="M33" s="40" t="n">
        <f aca="false">K33+J33</f>
        <v>9.07580873493976</v>
      </c>
      <c r="N33" s="45" t="n">
        <v>103.889223359422</v>
      </c>
      <c r="O33" s="45" t="n">
        <v>186.241640366703</v>
      </c>
      <c r="P33" s="45" t="n">
        <v>63.2371339612927</v>
      </c>
      <c r="Q33" s="45" t="n">
        <v>709.578567128236</v>
      </c>
      <c r="R33" s="45" t="n">
        <v>29.3558097531608</v>
      </c>
      <c r="S33" s="46" t="n">
        <v>7.62044438102709</v>
      </c>
      <c r="T33" s="47" t="n">
        <v>1541</v>
      </c>
      <c r="U33" s="45" t="n">
        <v>54.5420501591758</v>
      </c>
      <c r="V33" s="45" t="n">
        <v>120.677302829621</v>
      </c>
      <c r="W33" s="46" t="n">
        <v>15.0135460565924</v>
      </c>
      <c r="X33" s="45" t="n">
        <v>58.6092715231788</v>
      </c>
      <c r="Y33" s="46" t="n">
        <v>12.1011438892234</v>
      </c>
      <c r="Z33" s="40" t="n">
        <v>2.37055990367249</v>
      </c>
      <c r="AA33" s="46" t="n">
        <v>10.4191713508867</v>
      </c>
      <c r="AB33" s="40" t="n">
        <v>1.98675496688742</v>
      </c>
      <c r="AC33" s="46" t="n">
        <v>11.8001204093919</v>
      </c>
      <c r="AD33" s="40" t="n">
        <v>2.42155328115593</v>
      </c>
      <c r="AE33" s="46" t="n">
        <v>6.74593618302228</v>
      </c>
      <c r="AF33" s="40" t="n">
        <v>1.11077664057797</v>
      </c>
      <c r="AG33" s="46" t="n">
        <v>8</v>
      </c>
      <c r="AH33" s="40" t="n">
        <v>1.23419626730885</v>
      </c>
      <c r="AI33" s="48" t="n">
        <v>20.4093919325707</v>
      </c>
      <c r="AJ33" s="48" t="n">
        <v>1.70680313064419</v>
      </c>
      <c r="AK33" s="48" t="n">
        <v>10.4966887417219</v>
      </c>
      <c r="AL33" s="48" t="n">
        <v>2.01986754966887</v>
      </c>
    </row>
    <row r="34" s="10" customFormat="true" ht="15" hidden="false" customHeight="false" outlineLevel="0" collapsed="false">
      <c r="A34" s="49" t="s">
        <v>79</v>
      </c>
      <c r="B34" s="49" t="s">
        <v>80</v>
      </c>
      <c r="C34" s="50" t="n">
        <v>68.9721817937972</v>
      </c>
      <c r="D34" s="50" t="n">
        <v>0.392388533109808</v>
      </c>
      <c r="E34" s="50" t="n">
        <v>14.3805159430008</v>
      </c>
      <c r="F34" s="50" t="n">
        <v>4.02765857302934</v>
      </c>
      <c r="G34" s="50" t="n">
        <v>0.306729052808047</v>
      </c>
      <c r="H34" s="50" t="n">
        <v>0.0655341827326069</v>
      </c>
      <c r="I34" s="50" t="n">
        <v>1.62962132439229</v>
      </c>
      <c r="J34" s="50" t="n">
        <v>3.77118799664711</v>
      </c>
      <c r="K34" s="50" t="n">
        <v>5.15703530595139</v>
      </c>
      <c r="L34" s="50" t="n">
        <v>0.100955104777871</v>
      </c>
      <c r="M34" s="50" t="n">
        <f aca="false">K34+J34</f>
        <v>8.9282233025985</v>
      </c>
      <c r="N34" s="51" t="n">
        <v>113.002392344498</v>
      </c>
      <c r="O34" s="51" t="n">
        <v>176.653708133971</v>
      </c>
      <c r="P34" s="51" t="n">
        <v>69.5020933014354</v>
      </c>
      <c r="Q34" s="51" t="n">
        <v>437.384868421053</v>
      </c>
      <c r="R34" s="51" t="n">
        <v>26.6895933014354</v>
      </c>
      <c r="S34" s="52" t="n">
        <v>5.05532296650718</v>
      </c>
      <c r="T34" s="51" t="n">
        <v>738.127990430622</v>
      </c>
      <c r="U34" s="51" t="n">
        <v>67.793062200957</v>
      </c>
      <c r="V34" s="51" t="n">
        <v>139.712918660287</v>
      </c>
      <c r="W34" s="52" t="n">
        <v>18.4808612440191</v>
      </c>
      <c r="X34" s="51" t="n">
        <v>65.4605263157895</v>
      </c>
      <c r="Y34" s="52" t="n">
        <v>12.1710526315789</v>
      </c>
      <c r="Z34" s="50" t="n">
        <v>1.34569377990431</v>
      </c>
      <c r="AA34" s="52" t="n">
        <v>11.4129784688995</v>
      </c>
      <c r="AB34" s="50" t="n">
        <v>1.97368421052632</v>
      </c>
      <c r="AC34" s="52" t="n">
        <v>10.7386363636364</v>
      </c>
      <c r="AD34" s="50" t="n">
        <v>2.20693779904306</v>
      </c>
      <c r="AE34" s="52" t="n">
        <v>6.24401913875598</v>
      </c>
      <c r="AF34" s="50" t="n">
        <v>1.02272727272727</v>
      </c>
      <c r="AG34" s="52" t="n">
        <v>6.51315789473684</v>
      </c>
      <c r="AH34" s="50" t="n">
        <v>0.915071770334928</v>
      </c>
      <c r="AI34" s="53" t="n">
        <v>11.3980263157895</v>
      </c>
      <c r="AJ34" s="53" t="n">
        <v>1.52511961722488</v>
      </c>
      <c r="AK34" s="53" t="n">
        <v>9.98803827751196</v>
      </c>
      <c r="AL34" s="53" t="n">
        <v>3.63636363636364</v>
      </c>
    </row>
    <row r="35" s="10" customFormat="true" ht="15" hidden="false" customHeight="false" outlineLevel="0" collapsed="false">
      <c r="A35" s="49" t="s">
        <v>81</v>
      </c>
      <c r="B35" s="49" t="s">
        <v>80</v>
      </c>
      <c r="C35" s="50" t="n">
        <v>69.5442639160839</v>
      </c>
      <c r="D35" s="50" t="n">
        <v>0.377074545454545</v>
      </c>
      <c r="E35" s="50" t="n">
        <v>13.9063678321678</v>
      </c>
      <c r="F35" s="50" t="n">
        <v>3.791796464</v>
      </c>
      <c r="G35" s="50" t="n">
        <v>0.33939986013986</v>
      </c>
      <c r="H35" s="50" t="n">
        <v>0.0632247552447553</v>
      </c>
      <c r="I35" s="50" t="n">
        <v>1.62647594405594</v>
      </c>
      <c r="J35" s="50" t="n">
        <v>3.74163048951049</v>
      </c>
      <c r="K35" s="50" t="n">
        <v>4.74374335664336</v>
      </c>
      <c r="L35" s="50" t="n">
        <v>0.108366853146853</v>
      </c>
      <c r="M35" s="50" t="n">
        <f aca="false">K35+J35</f>
        <v>8.48537384615385</v>
      </c>
      <c r="N35" s="51" t="n">
        <v>132.219827586207</v>
      </c>
      <c r="O35" s="51" t="n">
        <v>160.542385057471</v>
      </c>
      <c r="P35" s="51" t="n">
        <v>64.4052322796935</v>
      </c>
      <c r="Q35" s="51" t="n">
        <v>367.753232758621</v>
      </c>
      <c r="R35" s="51" t="n">
        <v>24.2831058429119</v>
      </c>
      <c r="S35" s="52" t="n">
        <v>6.05842911877395</v>
      </c>
      <c r="T35" s="51" t="n">
        <v>751.077586206897</v>
      </c>
      <c r="U35" s="51" t="n">
        <v>51.6942049808429</v>
      </c>
      <c r="V35" s="51" t="n">
        <v>102.310823754789</v>
      </c>
      <c r="W35" s="52" t="n">
        <v>13.7092911877395</v>
      </c>
      <c r="X35" s="51" t="n">
        <v>48.7308429118774</v>
      </c>
      <c r="Y35" s="52" t="n">
        <v>9.18941570881226</v>
      </c>
      <c r="Z35" s="50" t="n">
        <v>1.19731800766284</v>
      </c>
      <c r="AA35" s="52" t="n">
        <v>8.95593869731801</v>
      </c>
      <c r="AB35" s="50" t="n">
        <v>1.58644636015326</v>
      </c>
      <c r="AC35" s="52" t="n">
        <v>8.7823275862069</v>
      </c>
      <c r="AD35" s="50" t="n">
        <v>1.83189655172414</v>
      </c>
      <c r="AE35" s="52" t="n">
        <v>5.71120689655172</v>
      </c>
      <c r="AF35" s="50" t="n">
        <v>0.969827586206897</v>
      </c>
      <c r="AG35" s="52" t="n">
        <v>6.51939655172414</v>
      </c>
      <c r="AH35" s="50" t="n">
        <v>0.99676724137931</v>
      </c>
      <c r="AI35" s="53" t="n">
        <v>10.0080818965517</v>
      </c>
      <c r="AJ35" s="53" t="n">
        <v>1.85584291187739</v>
      </c>
      <c r="AK35" s="53" t="n">
        <v>13.6194923371648</v>
      </c>
      <c r="AL35" s="53" t="n">
        <v>4.54980842911877</v>
      </c>
    </row>
    <row r="36" s="10" customFormat="true" ht="15" hidden="false" customHeight="false" outlineLevel="0" collapsed="false">
      <c r="A36" s="49" t="s">
        <v>82</v>
      </c>
      <c r="B36" s="49" t="s">
        <v>80</v>
      </c>
      <c r="C36" s="50" t="n">
        <v>70.6859690261282</v>
      </c>
      <c r="D36" s="50" t="n">
        <v>0.261066286619161</v>
      </c>
      <c r="E36" s="50" t="n">
        <v>13.4085829612035</v>
      </c>
      <c r="F36" s="50" t="n">
        <v>4.10818655319715</v>
      </c>
      <c r="G36" s="50" t="n">
        <v>0.341697862232779</v>
      </c>
      <c r="H36" s="50" t="n">
        <v>0.0571776405384006</v>
      </c>
      <c r="I36" s="50" t="n">
        <v>1.05791521773555</v>
      </c>
      <c r="J36" s="50" t="n">
        <v>3.62427730799683</v>
      </c>
      <c r="K36" s="50" t="n">
        <v>4.19880950118765</v>
      </c>
      <c r="L36" s="50" t="n">
        <v>0.0689640855106888</v>
      </c>
      <c r="M36" s="50" t="n">
        <f aca="false">K36+J36</f>
        <v>7.82308680918448</v>
      </c>
      <c r="N36" s="54" t="s">
        <v>57</v>
      </c>
      <c r="O36" s="54" t="s">
        <v>57</v>
      </c>
      <c r="P36" s="54" t="s">
        <v>57</v>
      </c>
      <c r="Q36" s="54" t="s">
        <v>57</v>
      </c>
      <c r="R36" s="54" t="s">
        <v>57</v>
      </c>
      <c r="S36" s="54" t="s">
        <v>57</v>
      </c>
      <c r="T36" s="54" t="s">
        <v>57</v>
      </c>
      <c r="U36" s="54" t="s">
        <v>57</v>
      </c>
      <c r="V36" s="54" t="s">
        <v>57</v>
      </c>
      <c r="W36" s="54" t="s">
        <v>57</v>
      </c>
      <c r="X36" s="54" t="s">
        <v>57</v>
      </c>
      <c r="Y36" s="54" t="s">
        <v>57</v>
      </c>
      <c r="Z36" s="54" t="s">
        <v>57</v>
      </c>
      <c r="AA36" s="54" t="s">
        <v>57</v>
      </c>
      <c r="AB36" s="54" t="s">
        <v>57</v>
      </c>
      <c r="AC36" s="54" t="s">
        <v>57</v>
      </c>
      <c r="AD36" s="54" t="s">
        <v>57</v>
      </c>
      <c r="AE36" s="54" t="s">
        <v>57</v>
      </c>
      <c r="AF36" s="54" t="s">
        <v>57</v>
      </c>
      <c r="AG36" s="54" t="s">
        <v>57</v>
      </c>
      <c r="AH36" s="54" t="s">
        <v>57</v>
      </c>
      <c r="AI36" s="55" t="s">
        <v>57</v>
      </c>
      <c r="AJ36" s="55" t="s">
        <v>57</v>
      </c>
      <c r="AK36" s="55" t="s">
        <v>57</v>
      </c>
      <c r="AL36" s="55" t="s">
        <v>57</v>
      </c>
    </row>
    <row r="37" s="10" customFormat="true" ht="15" hidden="false" customHeight="false" outlineLevel="0" collapsed="false">
      <c r="A37" s="56" t="s">
        <v>83</v>
      </c>
      <c r="B37" s="49" t="s">
        <v>80</v>
      </c>
      <c r="C37" s="57" t="n">
        <v>72.5107032730958</v>
      </c>
      <c r="D37" s="57" t="n">
        <v>0.20442957015</v>
      </c>
      <c r="E37" s="57" t="n">
        <v>13.8543496289208</v>
      </c>
      <c r="F37" s="57" t="n">
        <v>2.1394065386953</v>
      </c>
      <c r="G37" s="57" t="n">
        <v>0.148923548916667</v>
      </c>
      <c r="H37" s="57" t="n">
        <v>0.0320500543541667</v>
      </c>
      <c r="I37" s="57" t="n">
        <v>0.860058891233333</v>
      </c>
      <c r="J37" s="57" t="n">
        <v>3.77723350570833</v>
      </c>
      <c r="K37" s="57" t="n">
        <v>5.423478706475</v>
      </c>
      <c r="L37" s="57" t="n">
        <v>0.0497055201125</v>
      </c>
      <c r="M37" s="50" t="n">
        <f aca="false">K37+J37</f>
        <v>9.20071221218333</v>
      </c>
      <c r="N37" s="58" t="n">
        <v>172.300995024876</v>
      </c>
      <c r="O37" s="58" t="n">
        <v>82.9189145466866</v>
      </c>
      <c r="P37" s="58" t="n">
        <v>61.5590469143436</v>
      </c>
      <c r="Q37" s="58" t="n">
        <v>210.862354892206</v>
      </c>
      <c r="R37" s="58" t="n">
        <v>25.8039301519955</v>
      </c>
      <c r="S37" s="59" t="n">
        <v>7.16417910447761</v>
      </c>
      <c r="T37" s="58" t="n">
        <v>412.726692315251</v>
      </c>
      <c r="U37" s="58" t="n">
        <v>47.0667495854063</v>
      </c>
      <c r="V37" s="58" t="n">
        <v>97.248983031228</v>
      </c>
      <c r="W37" s="59" t="n">
        <v>12.2388059701493</v>
      </c>
      <c r="X37" s="58" t="n">
        <v>45.4925373134328</v>
      </c>
      <c r="Y37" s="59" t="n">
        <v>9.36069651741294</v>
      </c>
      <c r="Z37" s="57" t="n">
        <v>0.766716417910448</v>
      </c>
      <c r="AA37" s="59" t="n">
        <v>8.20751123392043</v>
      </c>
      <c r="AB37" s="57" t="n">
        <v>1.4</v>
      </c>
      <c r="AC37" s="59" t="n">
        <v>8.78568298722536</v>
      </c>
      <c r="AD37" s="57" t="n">
        <v>1.86926907592745</v>
      </c>
      <c r="AE37" s="59" t="n">
        <v>6.25606131812248</v>
      </c>
      <c r="AF37" s="57" t="n">
        <v>1.04521321961621</v>
      </c>
      <c r="AG37" s="59" t="n">
        <v>7.1</v>
      </c>
      <c r="AH37" s="57" t="n">
        <v>1.08875102509431</v>
      </c>
      <c r="AI37" s="60" t="n">
        <v>6.9247512437811</v>
      </c>
      <c r="AJ37" s="60" t="n">
        <v>2.61194029850746</v>
      </c>
      <c r="AK37" s="60" t="n">
        <v>16.2375621890547</v>
      </c>
      <c r="AL37" s="60" t="n">
        <v>5.31716417910448</v>
      </c>
    </row>
    <row r="38" s="10" customFormat="true" ht="15" hidden="false" customHeight="false" outlineLevel="0" collapsed="false">
      <c r="A38" s="49" t="s">
        <v>84</v>
      </c>
      <c r="B38" s="49" t="s">
        <v>80</v>
      </c>
      <c r="C38" s="50" t="n">
        <v>72.8579869897312</v>
      </c>
      <c r="D38" s="50" t="n">
        <v>0.233001235955056</v>
      </c>
      <c r="E38" s="50" t="n">
        <v>13.3881537946714</v>
      </c>
      <c r="F38" s="50" t="n">
        <v>2.62013472596469</v>
      </c>
      <c r="G38" s="50" t="n">
        <v>0.22661746493235</v>
      </c>
      <c r="H38" s="50" t="n">
        <v>0.0509248234349919</v>
      </c>
      <c r="I38" s="50" t="n">
        <v>0.992451404494381</v>
      </c>
      <c r="J38" s="50" t="n">
        <v>3.5937926390676</v>
      </c>
      <c r="K38" s="50" t="n">
        <v>5.00003481540931</v>
      </c>
      <c r="L38" s="50" t="n">
        <v>0.056432632423756</v>
      </c>
      <c r="M38" s="50" t="n">
        <f aca="false">K38+J38</f>
        <v>8.59382745447691</v>
      </c>
      <c r="N38" s="54" t="s">
        <v>57</v>
      </c>
      <c r="O38" s="54" t="s">
        <v>57</v>
      </c>
      <c r="P38" s="54" t="s">
        <v>57</v>
      </c>
      <c r="Q38" s="54" t="s">
        <v>57</v>
      </c>
      <c r="R38" s="54" t="s">
        <v>57</v>
      </c>
      <c r="S38" s="54" t="s">
        <v>57</v>
      </c>
      <c r="T38" s="54" t="s">
        <v>57</v>
      </c>
      <c r="U38" s="54" t="s">
        <v>57</v>
      </c>
      <c r="V38" s="54" t="s">
        <v>57</v>
      </c>
      <c r="W38" s="54" t="s">
        <v>57</v>
      </c>
      <c r="X38" s="54" t="s">
        <v>57</v>
      </c>
      <c r="Y38" s="54" t="s">
        <v>57</v>
      </c>
      <c r="Z38" s="54" t="s">
        <v>57</v>
      </c>
      <c r="AA38" s="54" t="s">
        <v>57</v>
      </c>
      <c r="AB38" s="54" t="s">
        <v>57</v>
      </c>
      <c r="AC38" s="54" t="s">
        <v>57</v>
      </c>
      <c r="AD38" s="54" t="s">
        <v>57</v>
      </c>
      <c r="AE38" s="54" t="s">
        <v>57</v>
      </c>
      <c r="AF38" s="54" t="s">
        <v>57</v>
      </c>
      <c r="AG38" s="54" t="s">
        <v>57</v>
      </c>
      <c r="AH38" s="54" t="s">
        <v>57</v>
      </c>
      <c r="AI38" s="55" t="s">
        <v>57</v>
      </c>
      <c r="AJ38" s="55" t="s">
        <v>57</v>
      </c>
      <c r="AK38" s="55" t="s">
        <v>57</v>
      </c>
      <c r="AL38" s="55" t="s">
        <v>57</v>
      </c>
    </row>
    <row r="39" s="10" customFormat="true" ht="15" hidden="false" customHeight="false" outlineLevel="0" collapsed="false">
      <c r="A39" s="61" t="s">
        <v>85</v>
      </c>
      <c r="B39" s="49" t="s">
        <v>80</v>
      </c>
      <c r="C39" s="50" t="n">
        <v>72.5025599876695</v>
      </c>
      <c r="D39" s="50" t="n">
        <v>0.233278384710234</v>
      </c>
      <c r="E39" s="50" t="n">
        <v>13.6510616461159</v>
      </c>
      <c r="F39" s="50" t="n">
        <v>2.31017763022441</v>
      </c>
      <c r="G39" s="50" t="n">
        <v>0.312257706535142</v>
      </c>
      <c r="H39" s="50" t="n">
        <v>0.0465502651048089</v>
      </c>
      <c r="I39" s="50" t="n">
        <v>1.11850909371147</v>
      </c>
      <c r="J39" s="50" t="n">
        <v>3.70470896424168</v>
      </c>
      <c r="K39" s="50" t="n">
        <v>4.70657886559803</v>
      </c>
      <c r="L39" s="50" t="n">
        <v>0.0591797965474722</v>
      </c>
      <c r="M39" s="50" t="n">
        <f aca="false">K39+J39</f>
        <v>8.4112878298397</v>
      </c>
      <c r="N39" s="51" t="n">
        <v>167.253141831239</v>
      </c>
      <c r="O39" s="51" t="n">
        <v>98.2095753395943</v>
      </c>
      <c r="P39" s="51" t="n">
        <v>45.4189260597518</v>
      </c>
      <c r="Q39" s="51" t="n">
        <v>220.879712746858</v>
      </c>
      <c r="R39" s="51" t="n">
        <v>20.9904248952723</v>
      </c>
      <c r="S39" s="52" t="n">
        <v>7.19819076843651</v>
      </c>
      <c r="T39" s="51" t="n">
        <v>502.280071813286</v>
      </c>
      <c r="U39" s="51" t="n">
        <v>43.486403030787</v>
      </c>
      <c r="V39" s="51" t="n">
        <v>87.3743267504488</v>
      </c>
      <c r="W39" s="52" t="n">
        <v>10.2902453620586</v>
      </c>
      <c r="X39" s="51" t="n">
        <v>37.4326750448833</v>
      </c>
      <c r="Y39" s="52" t="n">
        <v>6.91202872531418</v>
      </c>
      <c r="Z39" s="50" t="n">
        <v>0.72262118491921</v>
      </c>
      <c r="AA39" s="52" t="n">
        <v>6.0036060705024</v>
      </c>
      <c r="AB39" s="50" t="n">
        <v>1.1968880909635</v>
      </c>
      <c r="AC39" s="52" t="n">
        <v>7.60023937761819</v>
      </c>
      <c r="AD39" s="50" t="n">
        <v>1.45421903052065</v>
      </c>
      <c r="AE39" s="52" t="n">
        <v>4.60502692998205</v>
      </c>
      <c r="AF39" s="50" t="n">
        <v>0.78096947935368</v>
      </c>
      <c r="AG39" s="52" t="n">
        <v>5.61514063435069</v>
      </c>
      <c r="AH39" s="50" t="n">
        <v>0.837821663674446</v>
      </c>
      <c r="AI39" s="53" t="n">
        <v>8.92280071813286</v>
      </c>
      <c r="AJ39" s="53" t="n">
        <v>2.26211849192101</v>
      </c>
      <c r="AK39" s="53" t="n">
        <v>19.4853381208857</v>
      </c>
      <c r="AL39" s="53" t="n">
        <v>3.65350089766607</v>
      </c>
    </row>
    <row r="40" s="10" customFormat="true" ht="15" hidden="false" customHeight="false" outlineLevel="0" collapsed="false">
      <c r="A40" s="62" t="s">
        <v>86</v>
      </c>
      <c r="B40" s="62" t="s">
        <v>87</v>
      </c>
      <c r="C40" s="63" t="n">
        <v>75.5148604736842</v>
      </c>
      <c r="D40" s="63" t="n">
        <v>0.082016052631579</v>
      </c>
      <c r="E40" s="63" t="n">
        <v>12.2058587368421</v>
      </c>
      <c r="F40" s="63" t="n">
        <v>2.10699010222105</v>
      </c>
      <c r="G40" s="63" t="n">
        <v>0.0440668421052632</v>
      </c>
      <c r="H40" s="63" t="n">
        <v>0.025694052631579</v>
      </c>
      <c r="I40" s="63" t="n">
        <v>0.513871105263158</v>
      </c>
      <c r="J40" s="63" t="n">
        <v>3.7366692631579</v>
      </c>
      <c r="K40" s="63" t="n">
        <v>4.46552289473684</v>
      </c>
      <c r="L40" s="63" t="n">
        <v>0.0106436842105263</v>
      </c>
      <c r="M40" s="63" t="n">
        <f aca="false">K40+J40</f>
        <v>8.20219215789474</v>
      </c>
      <c r="N40" s="64" t="n">
        <v>251.348474095103</v>
      </c>
      <c r="O40" s="65" t="n">
        <v>3.69499645138396</v>
      </c>
      <c r="P40" s="64" t="n">
        <v>130.759108114502</v>
      </c>
      <c r="Q40" s="64" t="n">
        <v>167.426661935179</v>
      </c>
      <c r="R40" s="64" t="n">
        <v>46.7973740241306</v>
      </c>
      <c r="S40" s="65" t="n">
        <v>6.97155192808138</v>
      </c>
      <c r="T40" s="66" t="n">
        <v>15.0668322687485</v>
      </c>
      <c r="U40" s="64" t="n">
        <v>20.6411166311805</v>
      </c>
      <c r="V40" s="64" t="n">
        <v>52.9039507925242</v>
      </c>
      <c r="W40" s="65" t="n">
        <v>8.28010409273717</v>
      </c>
      <c r="X40" s="64" t="n">
        <v>31.8192571563757</v>
      </c>
      <c r="Y40" s="65" t="n">
        <v>9.1968299030045</v>
      </c>
      <c r="Z40" s="63" t="n">
        <v>0.0414005204636858</v>
      </c>
      <c r="AA40" s="65" t="n">
        <v>10.9593092027443</v>
      </c>
      <c r="AB40" s="63" t="n">
        <v>2.48403122782115</v>
      </c>
      <c r="AC40" s="65" t="n">
        <v>16.0752306600426</v>
      </c>
      <c r="AD40" s="63" t="n">
        <v>3.64620298083747</v>
      </c>
      <c r="AE40" s="65" t="n">
        <v>12.2161107168204</v>
      </c>
      <c r="AF40" s="63" t="n">
        <v>2.10255500354862</v>
      </c>
      <c r="AG40" s="65" t="n">
        <v>14.1057487579844</v>
      </c>
      <c r="AH40" s="63" t="n">
        <v>2.1291696238467</v>
      </c>
      <c r="AI40" s="67" t="n">
        <v>9.72764371894961</v>
      </c>
      <c r="AJ40" s="67" t="n">
        <v>2.92760823278921</v>
      </c>
      <c r="AK40" s="67" t="n">
        <v>21.587414241779</v>
      </c>
      <c r="AL40" s="67" t="n">
        <v>1.91033830139579</v>
      </c>
    </row>
    <row r="41" s="10" customFormat="true" ht="15" hidden="false" customHeight="false" outlineLevel="0" collapsed="false">
      <c r="A41" s="62" t="s">
        <v>88</v>
      </c>
      <c r="B41" s="62" t="s">
        <v>87</v>
      </c>
      <c r="C41" s="63" t="n">
        <v>75.3829184918595</v>
      </c>
      <c r="D41" s="63" t="n">
        <v>0.123940634104542</v>
      </c>
      <c r="E41" s="63" t="n">
        <v>12.3855543787489</v>
      </c>
      <c r="F41" s="63" t="n">
        <v>1.93048911786118</v>
      </c>
      <c r="G41" s="63" t="n">
        <v>0.0642585432733505</v>
      </c>
      <c r="H41" s="63" t="n">
        <v>0.0318172407883462</v>
      </c>
      <c r="I41" s="63" t="n">
        <v>0.506153658954585</v>
      </c>
      <c r="J41" s="63" t="n">
        <v>3.4090806512425</v>
      </c>
      <c r="K41" s="63" t="n">
        <v>4.72731688089118</v>
      </c>
      <c r="L41" s="63" t="n">
        <v>0.0297172236503856</v>
      </c>
      <c r="M41" s="63" t="n">
        <f aca="false">K41+J41</f>
        <v>8.13639753213368</v>
      </c>
      <c r="N41" s="64" t="n">
        <v>196.278123504069</v>
      </c>
      <c r="O41" s="64" t="n">
        <v>36.1895643848732</v>
      </c>
      <c r="P41" s="64" t="n">
        <v>87.4955122067975</v>
      </c>
      <c r="Q41" s="64" t="n">
        <v>150.285722833892</v>
      </c>
      <c r="R41" s="64" t="n">
        <v>20.7186452848253</v>
      </c>
      <c r="S41" s="65" t="n">
        <v>5.05774293920536</v>
      </c>
      <c r="T41" s="66" t="n">
        <v>129.353159406415</v>
      </c>
      <c r="U41" s="64" t="n">
        <v>56.665868836764</v>
      </c>
      <c r="V41" s="64" t="n">
        <v>98.2826711345141</v>
      </c>
      <c r="W41" s="65" t="n">
        <v>13.343705122068</v>
      </c>
      <c r="X41" s="64" t="n">
        <v>41.7963140258497</v>
      </c>
      <c r="Y41" s="65" t="n">
        <v>7.15055050263284</v>
      </c>
      <c r="Z41" s="63" t="n">
        <v>0.25430828147439</v>
      </c>
      <c r="AA41" s="65" t="n">
        <v>7.2477860220201</v>
      </c>
      <c r="AB41" s="63" t="n">
        <v>1.49593106749641</v>
      </c>
      <c r="AC41" s="65" t="n">
        <v>9.15509813307803</v>
      </c>
      <c r="AD41" s="63" t="n">
        <v>2.23492101483964</v>
      </c>
      <c r="AE41" s="65" t="n">
        <v>7.53949258018191</v>
      </c>
      <c r="AF41" s="63" t="n">
        <v>1.34633796074677</v>
      </c>
      <c r="AG41" s="65" t="n">
        <v>9.18202489229297</v>
      </c>
      <c r="AH41" s="63" t="n">
        <v>1.3732647199617</v>
      </c>
      <c r="AI41" s="67" t="n">
        <v>6.09891096218286</v>
      </c>
      <c r="AJ41" s="67" t="n">
        <v>2.48324557204404</v>
      </c>
      <c r="AK41" s="67" t="n">
        <v>25.9693633317377</v>
      </c>
      <c r="AL41" s="67" t="n">
        <v>5.08766156055529</v>
      </c>
    </row>
    <row r="42" s="10" customFormat="true" ht="15" hidden="false" customHeight="false" outlineLevel="0" collapsed="false">
      <c r="A42" s="62" t="s">
        <v>89</v>
      </c>
      <c r="B42" s="62" t="s">
        <v>87</v>
      </c>
      <c r="C42" s="63" t="n">
        <v>73.2961164904862</v>
      </c>
      <c r="D42" s="63" t="n">
        <v>0.220005708245243</v>
      </c>
      <c r="E42" s="63" t="n">
        <v>14.038909936575</v>
      </c>
      <c r="F42" s="63" t="n">
        <v>1.73685616604651</v>
      </c>
      <c r="G42" s="63" t="n">
        <v>0.26755221987315</v>
      </c>
      <c r="H42" s="63" t="n">
        <v>0.0369441860465116</v>
      </c>
      <c r="I42" s="63" t="n">
        <v>1.15855496828753</v>
      </c>
      <c r="J42" s="63" t="n">
        <v>3.40386321353065</v>
      </c>
      <c r="K42" s="63" t="n">
        <v>4.79898816067653</v>
      </c>
      <c r="L42" s="63" t="n">
        <v>0.0590431289640592</v>
      </c>
      <c r="M42" s="63" t="n">
        <f aca="false">K42+J42</f>
        <v>8.20285137420719</v>
      </c>
      <c r="N42" s="68" t="s">
        <v>57</v>
      </c>
      <c r="O42" s="68" t="s">
        <v>57</v>
      </c>
      <c r="P42" s="68" t="s">
        <v>57</v>
      </c>
      <c r="Q42" s="68" t="s">
        <v>57</v>
      </c>
      <c r="R42" s="68" t="s">
        <v>57</v>
      </c>
      <c r="S42" s="68" t="s">
        <v>57</v>
      </c>
      <c r="T42" s="68" t="s">
        <v>57</v>
      </c>
      <c r="U42" s="68" t="s">
        <v>57</v>
      </c>
      <c r="V42" s="68" t="s">
        <v>57</v>
      </c>
      <c r="W42" s="68" t="s">
        <v>57</v>
      </c>
      <c r="X42" s="68" t="s">
        <v>57</v>
      </c>
      <c r="Y42" s="68" t="s">
        <v>57</v>
      </c>
      <c r="Z42" s="68" t="s">
        <v>57</v>
      </c>
      <c r="AA42" s="68" t="s">
        <v>57</v>
      </c>
      <c r="AB42" s="68" t="s">
        <v>57</v>
      </c>
      <c r="AC42" s="68" t="s">
        <v>57</v>
      </c>
      <c r="AD42" s="68" t="s">
        <v>57</v>
      </c>
      <c r="AE42" s="68" t="s">
        <v>57</v>
      </c>
      <c r="AF42" s="68" t="s">
        <v>57</v>
      </c>
      <c r="AG42" s="68" t="s">
        <v>57</v>
      </c>
      <c r="AH42" s="68" t="s">
        <v>57</v>
      </c>
      <c r="AI42" s="69" t="s">
        <v>57</v>
      </c>
      <c r="AJ42" s="69" t="s">
        <v>57</v>
      </c>
      <c r="AK42" s="69" t="s">
        <v>57</v>
      </c>
      <c r="AL42" s="69" t="s">
        <v>57</v>
      </c>
    </row>
    <row r="43" s="10" customFormat="true" ht="15" hidden="false" customHeight="false" outlineLevel="0" collapsed="false">
      <c r="A43" s="62" t="s">
        <v>90</v>
      </c>
      <c r="B43" s="62" t="s">
        <v>87</v>
      </c>
      <c r="C43" s="63" t="n">
        <v>76.2088677645051</v>
      </c>
      <c r="D43" s="63" t="n">
        <v>0.169114624573379</v>
      </c>
      <c r="E43" s="63" t="n">
        <v>12.3989861604096</v>
      </c>
      <c r="F43" s="63" t="n">
        <v>1.39458377446416</v>
      </c>
      <c r="G43" s="63" t="n">
        <v>0.0852265529010239</v>
      </c>
      <c r="H43" s="63" t="n">
        <v>0.0228136689419795</v>
      </c>
      <c r="I43" s="63" t="n">
        <v>0.800778617747441</v>
      </c>
      <c r="J43" s="63" t="n">
        <v>3.43685295221843</v>
      </c>
      <c r="K43" s="63" t="n">
        <v>4.78311720136519</v>
      </c>
      <c r="L43" s="63" t="n">
        <v>0.0271761262798635</v>
      </c>
      <c r="M43" s="63" t="n">
        <f aca="false">K43+J43</f>
        <v>8.21997015358362</v>
      </c>
      <c r="N43" s="64" t="n">
        <v>245.88403722262</v>
      </c>
      <c r="O43" s="64" t="n">
        <v>30.5028632784538</v>
      </c>
      <c r="P43" s="64" t="n">
        <v>81.5989620615605</v>
      </c>
      <c r="Q43" s="64" t="n">
        <v>166.683070866142</v>
      </c>
      <c r="R43" s="64" t="n">
        <v>27.3651873061322</v>
      </c>
      <c r="S43" s="65" t="n">
        <v>8.71212121212121</v>
      </c>
      <c r="T43" s="66" t="n">
        <v>106.030780243379</v>
      </c>
      <c r="U43" s="64" t="n">
        <v>37.3717489859222</v>
      </c>
      <c r="V43" s="64" t="n">
        <v>81.9911715581007</v>
      </c>
      <c r="W43" s="65" t="n">
        <v>10.8267716535433</v>
      </c>
      <c r="X43" s="64" t="n">
        <v>36.8945359102839</v>
      </c>
      <c r="Y43" s="65" t="n">
        <v>7.60558339298497</v>
      </c>
      <c r="Z43" s="63" t="n">
        <v>0.253519446432832</v>
      </c>
      <c r="AA43" s="65" t="n">
        <v>7.60558339298497</v>
      </c>
      <c r="AB43" s="63" t="n">
        <v>1.52111667859699</v>
      </c>
      <c r="AC43" s="65" t="n">
        <v>9.60987831066571</v>
      </c>
      <c r="AD43" s="63" t="n">
        <v>2.22798854688618</v>
      </c>
      <c r="AE43" s="65" t="n">
        <v>7.30136005726557</v>
      </c>
      <c r="AF43" s="63" t="n">
        <v>1.39584824624195</v>
      </c>
      <c r="AG43" s="65" t="n">
        <v>9.39513242662849</v>
      </c>
      <c r="AH43" s="63" t="n">
        <v>1.36900501073729</v>
      </c>
      <c r="AI43" s="67" t="n">
        <v>6.99266284896206</v>
      </c>
      <c r="AJ43" s="67" t="n">
        <v>3.3703173466953</v>
      </c>
      <c r="AK43" s="67" t="n">
        <v>29.6170365068003</v>
      </c>
      <c r="AL43" s="67" t="n">
        <v>3.93849916487712</v>
      </c>
    </row>
    <row r="44" s="10" customFormat="true" ht="15" hidden="false" customHeight="false" outlineLevel="0" collapsed="false">
      <c r="A44" s="62" t="s">
        <v>91</v>
      </c>
      <c r="B44" s="62" t="s">
        <v>87</v>
      </c>
      <c r="C44" s="63" t="n">
        <v>75.7367761394102</v>
      </c>
      <c r="D44" s="63" t="n">
        <v>0.0826101876675604</v>
      </c>
      <c r="E44" s="63" t="n">
        <v>12.2791989276139</v>
      </c>
      <c r="F44" s="63" t="n">
        <v>1.80361991077748</v>
      </c>
      <c r="G44" s="63" t="n">
        <v>0.0235788203753351</v>
      </c>
      <c r="H44" s="63" t="n">
        <v>0.0263166219839142</v>
      </c>
      <c r="I44" s="63" t="n">
        <v>0.386714477211796</v>
      </c>
      <c r="J44" s="63" t="n">
        <v>3.13073565683646</v>
      </c>
      <c r="K44" s="63" t="n">
        <v>5.09459249329759</v>
      </c>
      <c r="L44" s="63" t="n">
        <v>0.0106833780160858</v>
      </c>
      <c r="M44" s="63" t="n">
        <f aca="false">K44+J44</f>
        <v>8.22532815013405</v>
      </c>
      <c r="N44" s="68" t="s">
        <v>57</v>
      </c>
      <c r="O44" s="68" t="s">
        <v>57</v>
      </c>
      <c r="P44" s="68" t="s">
        <v>57</v>
      </c>
      <c r="Q44" s="68" t="s">
        <v>57</v>
      </c>
      <c r="R44" s="68" t="s">
        <v>57</v>
      </c>
      <c r="S44" s="68" t="s">
        <v>57</v>
      </c>
      <c r="T44" s="68" t="s">
        <v>57</v>
      </c>
      <c r="U44" s="68" t="s">
        <v>57</v>
      </c>
      <c r="V44" s="68" t="s">
        <v>57</v>
      </c>
      <c r="W44" s="68" t="s">
        <v>57</v>
      </c>
      <c r="X44" s="68" t="s">
        <v>57</v>
      </c>
      <c r="Y44" s="68" t="s">
        <v>57</v>
      </c>
      <c r="Z44" s="68" t="s">
        <v>57</v>
      </c>
      <c r="AA44" s="68" t="s">
        <v>57</v>
      </c>
      <c r="AB44" s="68" t="s">
        <v>57</v>
      </c>
      <c r="AC44" s="68" t="s">
        <v>57</v>
      </c>
      <c r="AD44" s="68" t="s">
        <v>57</v>
      </c>
      <c r="AE44" s="68" t="s">
        <v>57</v>
      </c>
      <c r="AF44" s="68" t="s">
        <v>57</v>
      </c>
      <c r="AG44" s="68" t="s">
        <v>57</v>
      </c>
      <c r="AH44" s="68" t="s">
        <v>57</v>
      </c>
      <c r="AI44" s="69" t="s">
        <v>57</v>
      </c>
      <c r="AJ44" s="69" t="s">
        <v>57</v>
      </c>
      <c r="AK44" s="69" t="s">
        <v>57</v>
      </c>
      <c r="AL44" s="69" t="s">
        <v>57</v>
      </c>
    </row>
    <row r="45" s="10" customFormat="true" ht="15" hidden="false" customHeight="false" outlineLevel="0" collapsed="false">
      <c r="A45" s="62" t="s">
        <v>92</v>
      </c>
      <c r="B45" s="62" t="s">
        <v>87</v>
      </c>
      <c r="C45" s="63" t="n">
        <v>76.9580089445438</v>
      </c>
      <c r="D45" s="63" t="n">
        <v>0.0466383542039356</v>
      </c>
      <c r="E45" s="63" t="n">
        <v>12.7368360644007</v>
      </c>
      <c r="F45" s="63" t="n">
        <v>0.999011400715563</v>
      </c>
      <c r="G45" s="63" t="n">
        <v>0.0204894454382826</v>
      </c>
      <c r="H45" s="63" t="n">
        <v>0.0211657960644007</v>
      </c>
      <c r="I45" s="63" t="n">
        <v>0.234415169946333</v>
      </c>
      <c r="J45" s="63" t="n">
        <v>4.55823520572451</v>
      </c>
      <c r="K45" s="63" t="n">
        <v>3.85245338103757</v>
      </c>
      <c r="L45" s="63" t="n">
        <v>0.0174160286225403</v>
      </c>
      <c r="M45" s="63" t="n">
        <f aca="false">K45+J45</f>
        <v>8.41068858676207</v>
      </c>
      <c r="N45" s="64" t="n">
        <v>380.263473053892</v>
      </c>
      <c r="O45" s="65" t="n">
        <v>5.50149700598802</v>
      </c>
      <c r="P45" s="64" t="n">
        <v>68.6556886227545</v>
      </c>
      <c r="Q45" s="64" t="n">
        <v>99.9550898203593</v>
      </c>
      <c r="R45" s="64" t="n">
        <v>58.6826347305389</v>
      </c>
      <c r="S45" s="64" t="n">
        <v>24.3083832335329</v>
      </c>
      <c r="T45" s="66" t="n">
        <v>14.4910179640719</v>
      </c>
      <c r="U45" s="65" t="n">
        <v>17.9940119760479</v>
      </c>
      <c r="V45" s="64" t="n">
        <v>40.9281437125749</v>
      </c>
      <c r="W45" s="65" t="n">
        <v>6.94610778443114</v>
      </c>
      <c r="X45" s="64" t="n">
        <v>23.8922155688623</v>
      </c>
      <c r="Y45" s="65" t="n">
        <v>6.49700598802395</v>
      </c>
      <c r="Z45" s="63" t="n">
        <v>0.0502994011976048</v>
      </c>
      <c r="AA45" s="65" t="n">
        <v>6.56586826347305</v>
      </c>
      <c r="AB45" s="63" t="n">
        <v>1.73652694610778</v>
      </c>
      <c r="AC45" s="65" t="n">
        <v>11.2634730538922</v>
      </c>
      <c r="AD45" s="63" t="n">
        <v>2.5059880239521</v>
      </c>
      <c r="AE45" s="65" t="n">
        <v>8.46107784431138</v>
      </c>
      <c r="AF45" s="63" t="n">
        <v>1.72455089820359</v>
      </c>
      <c r="AG45" s="65" t="n">
        <v>12.3413173652695</v>
      </c>
      <c r="AH45" s="63" t="n">
        <v>1.85928143712575</v>
      </c>
      <c r="AI45" s="67" t="n">
        <v>9.3502994011976</v>
      </c>
      <c r="AJ45" s="67" t="n">
        <v>9.64071856287425</v>
      </c>
      <c r="AK45" s="67" t="n">
        <v>27.2455089820359</v>
      </c>
      <c r="AL45" s="67" t="n">
        <v>2.87275449101796</v>
      </c>
    </row>
    <row r="46" s="10" customFormat="true" ht="15" hidden="false" customHeight="false" outlineLevel="0" collapsed="false">
      <c r="A46" s="70" t="s">
        <v>93</v>
      </c>
      <c r="B46" s="62" t="s">
        <v>87</v>
      </c>
      <c r="C46" s="71" t="n">
        <v>74.9274830504161</v>
      </c>
      <c r="D46" s="71" t="n">
        <v>0.122598162835456</v>
      </c>
      <c r="E46" s="71" t="n">
        <v>12.729085117542</v>
      </c>
      <c r="F46" s="71" t="n">
        <v>1.56621632890741</v>
      </c>
      <c r="G46" s="71" t="n">
        <v>0.0706452677225902</v>
      </c>
      <c r="H46" s="71" t="n">
        <v>0.0257404845652017</v>
      </c>
      <c r="I46" s="71" t="n">
        <v>0.798775762360318</v>
      </c>
      <c r="J46" s="71" t="n">
        <v>3.56707305696639</v>
      </c>
      <c r="K46" s="71" t="n">
        <v>5.0020255622076</v>
      </c>
      <c r="L46" s="71" t="n">
        <v>0.0297621146766242</v>
      </c>
      <c r="M46" s="63" t="n">
        <f aca="false">K46+J46</f>
        <v>8.56909861917399</v>
      </c>
      <c r="N46" s="68" t="s">
        <v>57</v>
      </c>
      <c r="O46" s="68" t="s">
        <v>57</v>
      </c>
      <c r="P46" s="68" t="s">
        <v>57</v>
      </c>
      <c r="Q46" s="68" t="s">
        <v>57</v>
      </c>
      <c r="R46" s="68" t="s">
        <v>57</v>
      </c>
      <c r="S46" s="68" t="s">
        <v>57</v>
      </c>
      <c r="T46" s="68" t="s">
        <v>57</v>
      </c>
      <c r="U46" s="68" t="s">
        <v>57</v>
      </c>
      <c r="V46" s="68" t="s">
        <v>57</v>
      </c>
      <c r="W46" s="68" t="s">
        <v>57</v>
      </c>
      <c r="X46" s="68" t="s">
        <v>57</v>
      </c>
      <c r="Y46" s="68" t="s">
        <v>57</v>
      </c>
      <c r="Z46" s="68" t="s">
        <v>57</v>
      </c>
      <c r="AA46" s="68" t="s">
        <v>57</v>
      </c>
      <c r="AB46" s="68" t="s">
        <v>57</v>
      </c>
      <c r="AC46" s="68" t="s">
        <v>57</v>
      </c>
      <c r="AD46" s="68" t="s">
        <v>57</v>
      </c>
      <c r="AE46" s="68" t="s">
        <v>57</v>
      </c>
      <c r="AF46" s="68" t="s">
        <v>57</v>
      </c>
      <c r="AG46" s="68" t="s">
        <v>57</v>
      </c>
      <c r="AH46" s="68" t="s">
        <v>57</v>
      </c>
      <c r="AI46" s="69" t="s">
        <v>57</v>
      </c>
      <c r="AJ46" s="69" t="s">
        <v>57</v>
      </c>
      <c r="AK46" s="69" t="s">
        <v>57</v>
      </c>
      <c r="AL46" s="69" t="s">
        <v>57</v>
      </c>
    </row>
    <row r="47" s="10" customFormat="true" ht="15" hidden="false" customHeight="false" outlineLevel="0" collapsed="false">
      <c r="A47" s="70" t="s">
        <v>94</v>
      </c>
      <c r="B47" s="62" t="s">
        <v>87</v>
      </c>
      <c r="C47" s="71" t="n">
        <v>76.4738728890676</v>
      </c>
      <c r="D47" s="71" t="n">
        <v>0.0722774010050667</v>
      </c>
      <c r="E47" s="71" t="n">
        <v>12.3889849381677</v>
      </c>
      <c r="F47" s="71" t="n">
        <v>1.17756019637011</v>
      </c>
      <c r="G47" s="71" t="n">
        <v>0.233490286206229</v>
      </c>
      <c r="H47" s="71" t="n">
        <v>0.0114851479302286</v>
      </c>
      <c r="I47" s="71" t="n">
        <v>0.653042021634248</v>
      </c>
      <c r="J47" s="71" t="n">
        <v>3.93322695628467</v>
      </c>
      <c r="K47" s="71" t="n">
        <v>4.52197678253469</v>
      </c>
      <c r="L47" s="71" t="n">
        <v>0.0287590567475429</v>
      </c>
      <c r="M47" s="63" t="n">
        <f aca="false">K47+J47</f>
        <v>8.45520373881935</v>
      </c>
      <c r="N47" s="68" t="s">
        <v>57</v>
      </c>
      <c r="O47" s="68" t="s">
        <v>57</v>
      </c>
      <c r="P47" s="68" t="s">
        <v>57</v>
      </c>
      <c r="Q47" s="68" t="s">
        <v>57</v>
      </c>
      <c r="R47" s="68" t="s">
        <v>57</v>
      </c>
      <c r="S47" s="68" t="s">
        <v>57</v>
      </c>
      <c r="T47" s="68" t="s">
        <v>57</v>
      </c>
      <c r="U47" s="68" t="s">
        <v>57</v>
      </c>
      <c r="V47" s="68" t="s">
        <v>57</v>
      </c>
      <c r="W47" s="68" t="s">
        <v>57</v>
      </c>
      <c r="X47" s="68" t="s">
        <v>57</v>
      </c>
      <c r="Y47" s="68" t="s">
        <v>57</v>
      </c>
      <c r="Z47" s="68" t="s">
        <v>57</v>
      </c>
      <c r="AA47" s="68" t="s">
        <v>57</v>
      </c>
      <c r="AB47" s="68" t="s">
        <v>57</v>
      </c>
      <c r="AC47" s="68" t="s">
        <v>57</v>
      </c>
      <c r="AD47" s="68" t="s">
        <v>57</v>
      </c>
      <c r="AE47" s="68" t="s">
        <v>57</v>
      </c>
      <c r="AF47" s="68" t="s">
        <v>57</v>
      </c>
      <c r="AG47" s="68" t="s">
        <v>57</v>
      </c>
      <c r="AH47" s="68" t="s">
        <v>57</v>
      </c>
      <c r="AI47" s="69" t="s">
        <v>57</v>
      </c>
      <c r="AJ47" s="69" t="s">
        <v>57</v>
      </c>
      <c r="AK47" s="69" t="s">
        <v>57</v>
      </c>
      <c r="AL47" s="69" t="s">
        <v>57</v>
      </c>
    </row>
    <row r="48" s="10" customFormat="true" ht="15" hidden="false" customHeight="false" outlineLevel="0" collapsed="false">
      <c r="A48" s="70" t="s">
        <v>95</v>
      </c>
      <c r="B48" s="62" t="s">
        <v>87</v>
      </c>
      <c r="C48" s="71" t="n">
        <v>73.8358752853649</v>
      </c>
      <c r="D48" s="71" t="n">
        <v>0.218548326813971</v>
      </c>
      <c r="E48" s="71" t="n">
        <v>13.0590138095983</v>
      </c>
      <c r="F48" s="71" t="n">
        <v>1.57634831481222</v>
      </c>
      <c r="G48" s="71" t="n">
        <v>0.0687152372830015</v>
      </c>
      <c r="H48" s="71" t="n">
        <v>0.0115145009874582</v>
      </c>
      <c r="I48" s="71" t="n">
        <v>0.649665701453806</v>
      </c>
      <c r="J48" s="71" t="n">
        <v>3.59290640363541</v>
      </c>
      <c r="K48" s="71" t="n">
        <v>5.48347386980218</v>
      </c>
      <c r="L48" s="71" t="n">
        <v>0.070315907823859</v>
      </c>
      <c r="M48" s="63" t="n">
        <f aca="false">K48+J48</f>
        <v>9.0763802734376</v>
      </c>
      <c r="N48" s="68" t="s">
        <v>57</v>
      </c>
      <c r="O48" s="68" t="s">
        <v>57</v>
      </c>
      <c r="P48" s="68" t="s">
        <v>57</v>
      </c>
      <c r="Q48" s="68" t="s">
        <v>57</v>
      </c>
      <c r="R48" s="68" t="s">
        <v>57</v>
      </c>
      <c r="S48" s="68" t="s">
        <v>57</v>
      </c>
      <c r="T48" s="68" t="s">
        <v>57</v>
      </c>
      <c r="U48" s="68" t="s">
        <v>57</v>
      </c>
      <c r="V48" s="68" t="s">
        <v>57</v>
      </c>
      <c r="W48" s="68" t="s">
        <v>57</v>
      </c>
      <c r="X48" s="68" t="s">
        <v>57</v>
      </c>
      <c r="Y48" s="68" t="s">
        <v>57</v>
      </c>
      <c r="Z48" s="68" t="s">
        <v>57</v>
      </c>
      <c r="AA48" s="68" t="s">
        <v>57</v>
      </c>
      <c r="AB48" s="68" t="s">
        <v>57</v>
      </c>
      <c r="AC48" s="68" t="s">
        <v>57</v>
      </c>
      <c r="AD48" s="68" t="s">
        <v>57</v>
      </c>
      <c r="AE48" s="68" t="s">
        <v>57</v>
      </c>
      <c r="AF48" s="68" t="s">
        <v>57</v>
      </c>
      <c r="AG48" s="68" t="s">
        <v>57</v>
      </c>
      <c r="AH48" s="68" t="s">
        <v>57</v>
      </c>
      <c r="AI48" s="69" t="s">
        <v>57</v>
      </c>
      <c r="AJ48" s="69" t="s">
        <v>57</v>
      </c>
      <c r="AK48" s="69" t="s">
        <v>57</v>
      </c>
      <c r="AL48" s="69" t="s">
        <v>57</v>
      </c>
    </row>
    <row r="49" s="10" customFormat="true" ht="15" hidden="false" customHeight="false" outlineLevel="0" collapsed="false">
      <c r="A49" s="70" t="s">
        <v>96</v>
      </c>
      <c r="B49" s="62" t="s">
        <v>87</v>
      </c>
      <c r="C49" s="71" t="n">
        <v>75.4465957849634</v>
      </c>
      <c r="D49" s="71" t="n">
        <v>0.0958750866267464</v>
      </c>
      <c r="E49" s="71" t="n">
        <v>12.5335187560878</v>
      </c>
      <c r="F49" s="71" t="n">
        <v>1.44223908627758</v>
      </c>
      <c r="G49" s="71" t="n">
        <v>0.200606831669993</v>
      </c>
      <c r="H49" s="71" t="n">
        <v>0.0258562150365935</v>
      </c>
      <c r="I49" s="71" t="n">
        <v>0.613290923220226</v>
      </c>
      <c r="J49" s="71" t="n">
        <v>3.61637167478376</v>
      </c>
      <c r="K49" s="71" t="n">
        <v>4.5204645934797</v>
      </c>
      <c r="L49" s="71" t="n">
        <v>0.0475404513639387</v>
      </c>
      <c r="M49" s="63" t="n">
        <f aca="false">K49+J49</f>
        <v>8.13683626826347</v>
      </c>
      <c r="N49" s="68" t="s">
        <v>57</v>
      </c>
      <c r="O49" s="68" t="s">
        <v>57</v>
      </c>
      <c r="P49" s="68" t="s">
        <v>57</v>
      </c>
      <c r="Q49" s="68" t="s">
        <v>57</v>
      </c>
      <c r="R49" s="68" t="s">
        <v>57</v>
      </c>
      <c r="S49" s="68" t="s">
        <v>57</v>
      </c>
      <c r="T49" s="68" t="s">
        <v>57</v>
      </c>
      <c r="U49" s="68" t="s">
        <v>57</v>
      </c>
      <c r="V49" s="68" t="s">
        <v>57</v>
      </c>
      <c r="W49" s="68" t="s">
        <v>57</v>
      </c>
      <c r="X49" s="68" t="s">
        <v>57</v>
      </c>
      <c r="Y49" s="68" t="s">
        <v>57</v>
      </c>
      <c r="Z49" s="68" t="s">
        <v>57</v>
      </c>
      <c r="AA49" s="68" t="s">
        <v>57</v>
      </c>
      <c r="AB49" s="68" t="s">
        <v>57</v>
      </c>
      <c r="AC49" s="68" t="s">
        <v>57</v>
      </c>
      <c r="AD49" s="68" t="s">
        <v>57</v>
      </c>
      <c r="AE49" s="68" t="s">
        <v>57</v>
      </c>
      <c r="AF49" s="68" t="s">
        <v>57</v>
      </c>
      <c r="AG49" s="68" t="s">
        <v>57</v>
      </c>
      <c r="AH49" s="68" t="s">
        <v>57</v>
      </c>
      <c r="AI49" s="69" t="s">
        <v>57</v>
      </c>
      <c r="AJ49" s="69" t="s">
        <v>57</v>
      </c>
      <c r="AK49" s="69" t="s">
        <v>57</v>
      </c>
      <c r="AL49" s="69" t="s">
        <v>57</v>
      </c>
    </row>
    <row r="50" s="10" customFormat="true" ht="15" hidden="false" customHeight="false" outlineLevel="0" collapsed="false">
      <c r="A50" s="70" t="s">
        <v>97</v>
      </c>
      <c r="B50" s="62" t="s">
        <v>87</v>
      </c>
      <c r="C50" s="71" t="n">
        <v>73.9090695909095</v>
      </c>
      <c r="D50" s="71" t="n">
        <v>0.164390783762905</v>
      </c>
      <c r="E50" s="71" t="n">
        <v>13.6249239721467</v>
      </c>
      <c r="F50" s="71" t="n">
        <v>1.80671340990998</v>
      </c>
      <c r="G50" s="71" t="n">
        <v>0.258129708609262</v>
      </c>
      <c r="H50" s="71" t="n">
        <v>0.0382065846501497</v>
      </c>
      <c r="I50" s="71" t="n">
        <v>0.87733987362893</v>
      </c>
      <c r="J50" s="71" t="n">
        <v>4.31453137491659</v>
      </c>
      <c r="K50" s="71" t="n">
        <v>4.02222067965671</v>
      </c>
      <c r="L50" s="71" t="n">
        <v>0.0647859875457929</v>
      </c>
      <c r="M50" s="63" t="n">
        <f aca="false">K50+J50</f>
        <v>8.3367520545733</v>
      </c>
      <c r="N50" s="68" t="s">
        <v>57</v>
      </c>
      <c r="O50" s="68" t="s">
        <v>57</v>
      </c>
      <c r="P50" s="68" t="s">
        <v>57</v>
      </c>
      <c r="Q50" s="68" t="s">
        <v>57</v>
      </c>
      <c r="R50" s="68" t="s">
        <v>57</v>
      </c>
      <c r="S50" s="68" t="s">
        <v>57</v>
      </c>
      <c r="T50" s="68" t="s">
        <v>57</v>
      </c>
      <c r="U50" s="68" t="s">
        <v>57</v>
      </c>
      <c r="V50" s="68" t="s">
        <v>57</v>
      </c>
      <c r="W50" s="68" t="s">
        <v>57</v>
      </c>
      <c r="X50" s="68" t="s">
        <v>57</v>
      </c>
      <c r="Y50" s="68" t="s">
        <v>57</v>
      </c>
      <c r="Z50" s="68" t="s">
        <v>57</v>
      </c>
      <c r="AA50" s="68" t="s">
        <v>57</v>
      </c>
      <c r="AB50" s="68" t="s">
        <v>57</v>
      </c>
      <c r="AC50" s="68" t="s">
        <v>57</v>
      </c>
      <c r="AD50" s="68" t="s">
        <v>57</v>
      </c>
      <c r="AE50" s="68" t="s">
        <v>57</v>
      </c>
      <c r="AF50" s="68" t="s">
        <v>57</v>
      </c>
      <c r="AG50" s="68" t="s">
        <v>57</v>
      </c>
      <c r="AH50" s="68" t="s">
        <v>57</v>
      </c>
      <c r="AI50" s="69" t="s">
        <v>57</v>
      </c>
      <c r="AJ50" s="69" t="s">
        <v>57</v>
      </c>
      <c r="AK50" s="69" t="s">
        <v>57</v>
      </c>
      <c r="AL50" s="69" t="s">
        <v>57</v>
      </c>
    </row>
    <row r="51" s="10" customFormat="true" ht="15" hidden="false" customHeight="false" outlineLevel="0" collapsed="false">
      <c r="A51" s="70" t="s">
        <v>98</v>
      </c>
      <c r="B51" s="62" t="s">
        <v>87</v>
      </c>
      <c r="C51" s="71" t="n">
        <v>75.6369127182376</v>
      </c>
      <c r="D51" s="71" t="n">
        <v>0.104871951749444</v>
      </c>
      <c r="E51" s="71" t="n">
        <v>12.5489754658374</v>
      </c>
      <c r="F51" s="71" t="n">
        <v>1.49657582079779</v>
      </c>
      <c r="G51" s="71" t="n">
        <v>0.0675131977606138</v>
      </c>
      <c r="H51" s="71" t="n">
        <v>0.0210013417262404</v>
      </c>
      <c r="I51" s="71" t="n">
        <v>0.659158104160858</v>
      </c>
      <c r="J51" s="71" t="n">
        <v>3.81252096686123</v>
      </c>
      <c r="K51" s="71" t="n">
        <v>4.69044131968476</v>
      </c>
      <c r="L51" s="71" t="n">
        <v>0.0268995467816356</v>
      </c>
      <c r="M51" s="63" t="n">
        <f aca="false">K51+J51</f>
        <v>8.50296228654598</v>
      </c>
      <c r="N51" s="68" t="s">
        <v>57</v>
      </c>
      <c r="O51" s="68" t="s">
        <v>57</v>
      </c>
      <c r="P51" s="68" t="s">
        <v>57</v>
      </c>
      <c r="Q51" s="68" t="s">
        <v>57</v>
      </c>
      <c r="R51" s="68" t="s">
        <v>57</v>
      </c>
      <c r="S51" s="68" t="s">
        <v>57</v>
      </c>
      <c r="T51" s="68" t="s">
        <v>57</v>
      </c>
      <c r="U51" s="68" t="s">
        <v>57</v>
      </c>
      <c r="V51" s="68" t="s">
        <v>57</v>
      </c>
      <c r="W51" s="68" t="s">
        <v>57</v>
      </c>
      <c r="X51" s="68" t="s">
        <v>57</v>
      </c>
      <c r="Y51" s="68" t="s">
        <v>57</v>
      </c>
      <c r="Z51" s="68" t="s">
        <v>57</v>
      </c>
      <c r="AA51" s="68" t="s">
        <v>57</v>
      </c>
      <c r="AB51" s="68" t="s">
        <v>57</v>
      </c>
      <c r="AC51" s="68" t="s">
        <v>57</v>
      </c>
      <c r="AD51" s="68" t="s">
        <v>57</v>
      </c>
      <c r="AE51" s="68" t="s">
        <v>57</v>
      </c>
      <c r="AF51" s="68" t="s">
        <v>57</v>
      </c>
      <c r="AG51" s="68" t="s">
        <v>57</v>
      </c>
      <c r="AH51" s="68" t="s">
        <v>57</v>
      </c>
      <c r="AI51" s="69" t="s">
        <v>57</v>
      </c>
      <c r="AJ51" s="69" t="s">
        <v>57</v>
      </c>
      <c r="AK51" s="69" t="s">
        <v>57</v>
      </c>
      <c r="AL51" s="69" t="s">
        <v>57</v>
      </c>
    </row>
    <row r="52" s="10" customFormat="true" ht="15" hidden="false" customHeight="false" outlineLevel="0" collapsed="false">
      <c r="A52" s="70" t="s">
        <v>99</v>
      </c>
      <c r="B52" s="62" t="s">
        <v>87</v>
      </c>
      <c r="C52" s="71" t="n">
        <v>75.5985821021926</v>
      </c>
      <c r="D52" s="71" t="n">
        <v>0.121679202394359</v>
      </c>
      <c r="E52" s="71" t="n">
        <v>12.423570334961</v>
      </c>
      <c r="F52" s="71" t="n">
        <v>1.5038325859221</v>
      </c>
      <c r="G52" s="71" t="n">
        <v>0.0812510633315541</v>
      </c>
      <c r="H52" s="71" t="n">
        <v>0.0238258206722732</v>
      </c>
      <c r="I52" s="71" t="n">
        <v>0.611767691027969</v>
      </c>
      <c r="J52" s="71" t="n">
        <v>3.43442856417911</v>
      </c>
      <c r="K52" s="71" t="n">
        <v>5.36005209046087</v>
      </c>
      <c r="L52" s="71" t="n">
        <v>0.0344210020101895</v>
      </c>
      <c r="M52" s="63" t="n">
        <f aca="false">K52+J52</f>
        <v>8.79448065463998</v>
      </c>
      <c r="N52" s="68" t="s">
        <v>57</v>
      </c>
      <c r="O52" s="68" t="s">
        <v>57</v>
      </c>
      <c r="P52" s="68" t="s">
        <v>57</v>
      </c>
      <c r="Q52" s="68" t="s">
        <v>57</v>
      </c>
      <c r="R52" s="68" t="s">
        <v>57</v>
      </c>
      <c r="S52" s="68" t="s">
        <v>57</v>
      </c>
      <c r="T52" s="68" t="s">
        <v>57</v>
      </c>
      <c r="U52" s="68" t="s">
        <v>57</v>
      </c>
      <c r="V52" s="68" t="s">
        <v>57</v>
      </c>
      <c r="W52" s="68" t="s">
        <v>57</v>
      </c>
      <c r="X52" s="68" t="s">
        <v>57</v>
      </c>
      <c r="Y52" s="68" t="s">
        <v>57</v>
      </c>
      <c r="Z52" s="68" t="s">
        <v>57</v>
      </c>
      <c r="AA52" s="68" t="s">
        <v>57</v>
      </c>
      <c r="AB52" s="68" t="s">
        <v>57</v>
      </c>
      <c r="AC52" s="68" t="s">
        <v>57</v>
      </c>
      <c r="AD52" s="68" t="s">
        <v>57</v>
      </c>
      <c r="AE52" s="68" t="s">
        <v>57</v>
      </c>
      <c r="AF52" s="68" t="s">
        <v>57</v>
      </c>
      <c r="AG52" s="68" t="s">
        <v>57</v>
      </c>
      <c r="AH52" s="68" t="s">
        <v>57</v>
      </c>
      <c r="AI52" s="69" t="s">
        <v>57</v>
      </c>
      <c r="AJ52" s="69" t="s">
        <v>57</v>
      </c>
      <c r="AK52" s="69" t="s">
        <v>57</v>
      </c>
      <c r="AL52" s="69" t="s">
        <v>57</v>
      </c>
    </row>
    <row r="53" s="10" customFormat="true" ht="15" hidden="false" customHeight="false" outlineLevel="0" collapsed="false">
      <c r="A53" s="70" t="s">
        <v>100</v>
      </c>
      <c r="B53" s="62" t="s">
        <v>87</v>
      </c>
      <c r="C53" s="71" t="n">
        <v>72.7539171955707</v>
      </c>
      <c r="D53" s="71" t="n">
        <v>0.208861353666873</v>
      </c>
      <c r="E53" s="71" t="n">
        <v>13.9262967905511</v>
      </c>
      <c r="F53" s="71" t="n">
        <v>1.94262643841995</v>
      </c>
      <c r="G53" s="71" t="n">
        <v>0.23875715436319</v>
      </c>
      <c r="H53" s="71" t="n">
        <v>0.0278495446596076</v>
      </c>
      <c r="I53" s="71" t="n">
        <v>0.968359975531917</v>
      </c>
      <c r="J53" s="71" t="n">
        <v>3.50847990670046</v>
      </c>
      <c r="K53" s="71" t="n">
        <v>4.89928944101092</v>
      </c>
      <c r="L53" s="71" t="n">
        <v>0.0645286841176139</v>
      </c>
      <c r="M53" s="63" t="n">
        <f aca="false">K53+J53</f>
        <v>8.40776934771138</v>
      </c>
      <c r="N53" s="68" t="s">
        <v>57</v>
      </c>
      <c r="O53" s="68" t="s">
        <v>57</v>
      </c>
      <c r="P53" s="68" t="s">
        <v>57</v>
      </c>
      <c r="Q53" s="68" t="s">
        <v>57</v>
      </c>
      <c r="R53" s="68" t="s">
        <v>57</v>
      </c>
      <c r="S53" s="68" t="s">
        <v>57</v>
      </c>
      <c r="T53" s="68" t="s">
        <v>57</v>
      </c>
      <c r="U53" s="68" t="s">
        <v>57</v>
      </c>
      <c r="V53" s="68" t="s">
        <v>57</v>
      </c>
      <c r="W53" s="68" t="s">
        <v>57</v>
      </c>
      <c r="X53" s="68" t="s">
        <v>57</v>
      </c>
      <c r="Y53" s="68" t="s">
        <v>57</v>
      </c>
      <c r="Z53" s="68" t="s">
        <v>57</v>
      </c>
      <c r="AA53" s="68" t="s">
        <v>57</v>
      </c>
      <c r="AB53" s="68" t="s">
        <v>57</v>
      </c>
      <c r="AC53" s="68" t="s">
        <v>57</v>
      </c>
      <c r="AD53" s="68" t="s">
        <v>57</v>
      </c>
      <c r="AE53" s="68" t="s">
        <v>57</v>
      </c>
      <c r="AF53" s="68" t="s">
        <v>57</v>
      </c>
      <c r="AG53" s="68" t="s">
        <v>57</v>
      </c>
      <c r="AH53" s="68" t="s">
        <v>57</v>
      </c>
      <c r="AI53" s="69" t="s">
        <v>57</v>
      </c>
      <c r="AJ53" s="69" t="s">
        <v>57</v>
      </c>
      <c r="AK53" s="69" t="s">
        <v>57</v>
      </c>
      <c r="AL53" s="69" t="s">
        <v>57</v>
      </c>
    </row>
    <row r="54" s="10" customFormat="true" ht="15" hidden="false" customHeight="false" outlineLevel="0" collapsed="false">
      <c r="A54" s="70" t="s">
        <v>101</v>
      </c>
      <c r="B54" s="62" t="s">
        <v>87</v>
      </c>
      <c r="C54" s="71" t="n">
        <v>75.3725956997332</v>
      </c>
      <c r="D54" s="71" t="n">
        <v>0.0712163064717283</v>
      </c>
      <c r="E54" s="71" t="n">
        <v>12.7579251488727</v>
      </c>
      <c r="F54" s="71" t="n">
        <v>1.48078889114391</v>
      </c>
      <c r="G54" s="71" t="n">
        <v>0.228823789369771</v>
      </c>
      <c r="H54" s="71" t="n">
        <v>0.023548996689416</v>
      </c>
      <c r="I54" s="71" t="n">
        <v>0.480844634379534</v>
      </c>
      <c r="J54" s="71" t="n">
        <v>3.88244803793083</v>
      </c>
      <c r="K54" s="71" t="n">
        <v>4.81261788035175</v>
      </c>
      <c r="L54" s="71" t="n">
        <v>0.0183837442287485</v>
      </c>
      <c r="M54" s="63" t="n">
        <f aca="false">K54+J54</f>
        <v>8.69506591828258</v>
      </c>
      <c r="N54" s="68" t="s">
        <v>57</v>
      </c>
      <c r="O54" s="68" t="s">
        <v>57</v>
      </c>
      <c r="P54" s="68" t="s">
        <v>57</v>
      </c>
      <c r="Q54" s="68" t="s">
        <v>57</v>
      </c>
      <c r="R54" s="68" t="s">
        <v>57</v>
      </c>
      <c r="S54" s="68" t="s">
        <v>57</v>
      </c>
      <c r="T54" s="68" t="s">
        <v>57</v>
      </c>
      <c r="U54" s="68" t="s">
        <v>57</v>
      </c>
      <c r="V54" s="68" t="s">
        <v>57</v>
      </c>
      <c r="W54" s="68" t="s">
        <v>57</v>
      </c>
      <c r="X54" s="68" t="s">
        <v>57</v>
      </c>
      <c r="Y54" s="68" t="s">
        <v>57</v>
      </c>
      <c r="Z54" s="68" t="s">
        <v>57</v>
      </c>
      <c r="AA54" s="68" t="s">
        <v>57</v>
      </c>
      <c r="AB54" s="68" t="s">
        <v>57</v>
      </c>
      <c r="AC54" s="68" t="s">
        <v>57</v>
      </c>
      <c r="AD54" s="68" t="s">
        <v>57</v>
      </c>
      <c r="AE54" s="68" t="s">
        <v>57</v>
      </c>
      <c r="AF54" s="68" t="s">
        <v>57</v>
      </c>
      <c r="AG54" s="68" t="s">
        <v>57</v>
      </c>
      <c r="AH54" s="68" t="s">
        <v>57</v>
      </c>
      <c r="AI54" s="69" t="s">
        <v>57</v>
      </c>
      <c r="AJ54" s="69" t="s">
        <v>57</v>
      </c>
      <c r="AK54" s="69" t="s">
        <v>57</v>
      </c>
      <c r="AL54" s="69" t="s">
        <v>57</v>
      </c>
    </row>
    <row r="55" s="10" customFormat="true" ht="15" hidden="false" customHeight="false" outlineLevel="0" collapsed="false">
      <c r="A55" s="70" t="s">
        <v>102</v>
      </c>
      <c r="B55" s="62" t="s">
        <v>87</v>
      </c>
      <c r="C55" s="71" t="n">
        <v>73.787831542528</v>
      </c>
      <c r="D55" s="71" t="n">
        <v>0.151270064772222</v>
      </c>
      <c r="E55" s="71" t="n">
        <v>12.8310102022352</v>
      </c>
      <c r="F55" s="71" t="n">
        <v>1.84999908956033</v>
      </c>
      <c r="G55" s="71" t="n">
        <v>0.301661253570034</v>
      </c>
      <c r="H55" s="71" t="n">
        <v>0.0216617078399047</v>
      </c>
      <c r="I55" s="71" t="n">
        <v>0.755130237214282</v>
      </c>
      <c r="J55" s="71" t="n">
        <v>3.88931569885617</v>
      </c>
      <c r="K55" s="71" t="n">
        <v>5.07029753468349</v>
      </c>
      <c r="L55" s="71" t="n">
        <v>0.033087095507253</v>
      </c>
      <c r="M55" s="63" t="n">
        <f aca="false">K55+J55</f>
        <v>8.95961323353967</v>
      </c>
      <c r="N55" s="72" t="n">
        <v>187.8625</v>
      </c>
      <c r="O55" s="72" t="n">
        <v>42.2212160545903</v>
      </c>
      <c r="P55" s="72" t="n">
        <v>77.6107338785676</v>
      </c>
      <c r="Q55" s="72" t="n">
        <v>171.5</v>
      </c>
      <c r="R55" s="72" t="n">
        <v>27.4819313902033</v>
      </c>
      <c r="S55" s="73" t="n">
        <v>4.2</v>
      </c>
      <c r="T55" s="74" t="n">
        <v>178.482597345558</v>
      </c>
      <c r="U55" s="72" t="n">
        <v>45.5604166666667</v>
      </c>
      <c r="V55" s="72" t="n">
        <v>99.5631935563539</v>
      </c>
      <c r="W55" s="73" t="n">
        <v>12.0375</v>
      </c>
      <c r="X55" s="72" t="n">
        <v>41.96</v>
      </c>
      <c r="Y55" s="73" t="n">
        <v>8.8775</v>
      </c>
      <c r="Z55" s="71" t="n">
        <v>0.3432</v>
      </c>
      <c r="AA55" s="73" t="n">
        <v>7.58727272674948</v>
      </c>
      <c r="AB55" s="71" t="n">
        <v>1.4</v>
      </c>
      <c r="AC55" s="73" t="n">
        <v>10.1758301809664</v>
      </c>
      <c r="AD55" s="71" t="n">
        <v>2.37832083009583</v>
      </c>
      <c r="AE55" s="73" t="n">
        <v>7.77857008698479</v>
      </c>
      <c r="AF55" s="71" t="n">
        <v>1.28387023809524</v>
      </c>
      <c r="AG55" s="73" t="n">
        <v>9</v>
      </c>
      <c r="AH55" s="71" t="n">
        <v>1.29682344322344</v>
      </c>
      <c r="AI55" s="75" t="n">
        <v>6.35729166666667</v>
      </c>
      <c r="AJ55" s="75" t="n">
        <v>2.70833333333333</v>
      </c>
      <c r="AK55" s="75" t="n">
        <v>22.3125</v>
      </c>
      <c r="AL55" s="75" t="n">
        <v>5.7</v>
      </c>
    </row>
    <row r="56" s="10" customFormat="true" ht="15" hidden="false" customHeight="false" outlineLevel="0" collapsed="false">
      <c r="A56" s="70" t="s">
        <v>103</v>
      </c>
      <c r="B56" s="62" t="s">
        <v>87</v>
      </c>
      <c r="C56" s="71" t="n">
        <v>72.9860195942406</v>
      </c>
      <c r="D56" s="71" t="n">
        <v>0.238199164201016</v>
      </c>
      <c r="E56" s="71" t="n">
        <v>13.0637448269339</v>
      </c>
      <c r="F56" s="71" t="n">
        <v>2.39486970838919</v>
      </c>
      <c r="G56" s="71" t="n">
        <v>0.267795797007341</v>
      </c>
      <c r="H56" s="71" t="n">
        <v>0.0341862701298701</v>
      </c>
      <c r="I56" s="71" t="n">
        <v>0.982252688029362</v>
      </c>
      <c r="J56" s="71" t="n">
        <v>3.55678815228684</v>
      </c>
      <c r="K56" s="71" t="n">
        <v>4.94295905369848</v>
      </c>
      <c r="L56" s="71" t="n">
        <v>0.0614027190287973</v>
      </c>
      <c r="M56" s="63" t="n">
        <f aca="false">K56+J56</f>
        <v>8.49974720598532</v>
      </c>
      <c r="N56" s="72" t="n">
        <v>165.59375</v>
      </c>
      <c r="O56" s="72" t="n">
        <v>73.1478461023593</v>
      </c>
      <c r="P56" s="72" t="n">
        <v>84.351780478306</v>
      </c>
      <c r="Q56" s="72" t="n">
        <v>307.666666666667</v>
      </c>
      <c r="R56" s="72" t="n">
        <v>29.2807487175621</v>
      </c>
      <c r="S56" s="73" t="n">
        <v>9.85</v>
      </c>
      <c r="T56" s="74" t="n">
        <v>326.760447448022</v>
      </c>
      <c r="U56" s="72" t="n">
        <v>55.1395833333333</v>
      </c>
      <c r="V56" s="72" t="n">
        <v>119.264600686028</v>
      </c>
      <c r="W56" s="73" t="n">
        <v>14.7</v>
      </c>
      <c r="X56" s="72" t="n">
        <v>54.36</v>
      </c>
      <c r="Y56" s="73" t="n">
        <v>11.7041666666667</v>
      </c>
      <c r="Z56" s="71" t="n">
        <v>0.689333333333334</v>
      </c>
      <c r="AA56" s="73" t="n">
        <v>10.9980650534534</v>
      </c>
      <c r="AB56" s="71" t="n">
        <v>1.93958333333333</v>
      </c>
      <c r="AC56" s="73" t="n">
        <v>12.5515103788574</v>
      </c>
      <c r="AD56" s="71" t="n">
        <v>2.71799677976345</v>
      </c>
      <c r="AE56" s="73" t="n">
        <v>8.66524646995715</v>
      </c>
      <c r="AF56" s="71" t="n">
        <v>1.43949087301587</v>
      </c>
      <c r="AG56" s="73" t="n">
        <v>9.5</v>
      </c>
      <c r="AH56" s="71" t="n">
        <v>1.33734917582418</v>
      </c>
      <c r="AI56" s="75" t="n">
        <v>9.59791666666667</v>
      </c>
      <c r="AJ56" s="75" t="n">
        <v>2.375</v>
      </c>
      <c r="AK56" s="75" t="n">
        <v>20.125</v>
      </c>
      <c r="AL56" s="75" t="n">
        <v>5.14583333333333</v>
      </c>
    </row>
    <row r="57" s="10" customFormat="true" ht="15" hidden="false" customHeight="false" outlineLevel="0" collapsed="false">
      <c r="A57" s="70" t="s">
        <v>104</v>
      </c>
      <c r="B57" s="62" t="s">
        <v>87</v>
      </c>
      <c r="C57" s="71" t="n">
        <v>73.6482995232699</v>
      </c>
      <c r="D57" s="71" t="n">
        <v>0.116098857817109</v>
      </c>
      <c r="E57" s="71" t="n">
        <v>13.4902626527307</v>
      </c>
      <c r="F57" s="71" t="n">
        <v>1.19097480865926</v>
      </c>
      <c r="G57" s="71" t="n">
        <v>0.0523428748802559</v>
      </c>
      <c r="H57" s="71" t="n">
        <v>0.0111334765524882</v>
      </c>
      <c r="I57" s="71" t="n">
        <v>0.594455150846246</v>
      </c>
      <c r="J57" s="71" t="n">
        <v>3.89389976488501</v>
      </c>
      <c r="K57" s="71" t="n">
        <v>5.46424815162694</v>
      </c>
      <c r="L57" s="71" t="n">
        <v>0.0316294301314408</v>
      </c>
      <c r="M57" s="63" t="n">
        <f aca="false">K57+J57</f>
        <v>9.35814791651195</v>
      </c>
      <c r="N57" s="68" t="s">
        <v>57</v>
      </c>
      <c r="O57" s="68" t="s">
        <v>57</v>
      </c>
      <c r="P57" s="68" t="s">
        <v>57</v>
      </c>
      <c r="Q57" s="68" t="s">
        <v>57</v>
      </c>
      <c r="R57" s="68" t="s">
        <v>57</v>
      </c>
      <c r="S57" s="68" t="s">
        <v>57</v>
      </c>
      <c r="T57" s="68" t="s">
        <v>57</v>
      </c>
      <c r="U57" s="68" t="s">
        <v>57</v>
      </c>
      <c r="V57" s="68" t="s">
        <v>57</v>
      </c>
      <c r="W57" s="68" t="s">
        <v>57</v>
      </c>
      <c r="X57" s="68" t="s">
        <v>57</v>
      </c>
      <c r="Y57" s="68" t="s">
        <v>57</v>
      </c>
      <c r="Z57" s="68" t="s">
        <v>57</v>
      </c>
      <c r="AA57" s="68" t="s">
        <v>57</v>
      </c>
      <c r="AB57" s="68" t="s">
        <v>57</v>
      </c>
      <c r="AC57" s="68" t="s">
        <v>57</v>
      </c>
      <c r="AD57" s="68" t="s">
        <v>57</v>
      </c>
      <c r="AE57" s="68" t="s">
        <v>57</v>
      </c>
      <c r="AF57" s="68" t="s">
        <v>57</v>
      </c>
      <c r="AG57" s="68" t="s">
        <v>57</v>
      </c>
      <c r="AH57" s="68" t="s">
        <v>57</v>
      </c>
      <c r="AI57" s="69" t="s">
        <v>57</v>
      </c>
      <c r="AJ57" s="69" t="s">
        <v>57</v>
      </c>
      <c r="AK57" s="69" t="s">
        <v>57</v>
      </c>
      <c r="AL57" s="69" t="s">
        <v>57</v>
      </c>
    </row>
    <row r="58" s="10" customFormat="true" ht="15" hidden="false" customHeight="false" outlineLevel="0" collapsed="false">
      <c r="A58" s="70" t="s">
        <v>105</v>
      </c>
      <c r="B58" s="62" t="s">
        <v>87</v>
      </c>
      <c r="C58" s="71" t="n">
        <v>73.3843936706671</v>
      </c>
      <c r="D58" s="71" t="n">
        <v>0.170712345450114</v>
      </c>
      <c r="E58" s="71" t="n">
        <v>12.9155241770672</v>
      </c>
      <c r="F58" s="71" t="n">
        <v>2.08367820372351</v>
      </c>
      <c r="G58" s="71" t="n">
        <v>0.242366592738028</v>
      </c>
      <c r="H58" s="71" t="n">
        <v>0.0323388011814868</v>
      </c>
      <c r="I58" s="71" t="n">
        <v>0.873865815936535</v>
      </c>
      <c r="J58" s="71" t="n">
        <v>3.35329360385659</v>
      </c>
      <c r="K58" s="71" t="n">
        <v>5.53272566000422</v>
      </c>
      <c r="L58" s="71" t="n">
        <v>0.0480567718064988</v>
      </c>
      <c r="M58" s="63" t="n">
        <f aca="false">K58+J58</f>
        <v>8.88601926386081</v>
      </c>
      <c r="N58" s="68" t="s">
        <v>57</v>
      </c>
      <c r="O58" s="68" t="s">
        <v>57</v>
      </c>
      <c r="P58" s="68" t="s">
        <v>57</v>
      </c>
      <c r="Q58" s="68" t="s">
        <v>57</v>
      </c>
      <c r="R58" s="68" t="s">
        <v>57</v>
      </c>
      <c r="S58" s="68" t="s">
        <v>57</v>
      </c>
      <c r="T58" s="68" t="s">
        <v>57</v>
      </c>
      <c r="U58" s="68" t="s">
        <v>57</v>
      </c>
      <c r="V58" s="68" t="s">
        <v>57</v>
      </c>
      <c r="W58" s="68" t="s">
        <v>57</v>
      </c>
      <c r="X58" s="68" t="s">
        <v>57</v>
      </c>
      <c r="Y58" s="68" t="s">
        <v>57</v>
      </c>
      <c r="Z58" s="68" t="s">
        <v>57</v>
      </c>
      <c r="AA58" s="68" t="s">
        <v>57</v>
      </c>
      <c r="AB58" s="68" t="s">
        <v>57</v>
      </c>
      <c r="AC58" s="68" t="s">
        <v>57</v>
      </c>
      <c r="AD58" s="68" t="s">
        <v>57</v>
      </c>
      <c r="AE58" s="68" t="s">
        <v>57</v>
      </c>
      <c r="AF58" s="68" t="s">
        <v>57</v>
      </c>
      <c r="AG58" s="68" t="s">
        <v>57</v>
      </c>
      <c r="AH58" s="68" t="s">
        <v>57</v>
      </c>
      <c r="AI58" s="69" t="s">
        <v>57</v>
      </c>
      <c r="AJ58" s="69" t="s">
        <v>57</v>
      </c>
      <c r="AK58" s="69" t="s">
        <v>57</v>
      </c>
      <c r="AL58" s="69" t="s">
        <v>57</v>
      </c>
    </row>
    <row r="59" s="10" customFormat="true" ht="15" hidden="false" customHeight="false" outlineLevel="0" collapsed="false">
      <c r="A59" s="70" t="s">
        <v>106</v>
      </c>
      <c r="B59" s="62" t="s">
        <v>87</v>
      </c>
      <c r="C59" s="71" t="n">
        <v>73.8552672545802</v>
      </c>
      <c r="D59" s="71" t="n">
        <v>0.125152253358779</v>
      </c>
      <c r="E59" s="71" t="n">
        <v>13.0193571984733</v>
      </c>
      <c r="F59" s="71" t="n">
        <v>1.83602280212278</v>
      </c>
      <c r="G59" s="71" t="n">
        <v>0.313078034427481</v>
      </c>
      <c r="H59" s="71" t="n">
        <v>0.0240626794656489</v>
      </c>
      <c r="I59" s="71" t="n">
        <v>0.487175620229008</v>
      </c>
      <c r="J59" s="71" t="n">
        <v>3.75283654557252</v>
      </c>
      <c r="K59" s="71" t="n">
        <v>4.7730556870229</v>
      </c>
      <c r="L59" s="71" t="n">
        <v>0.0895593290839695</v>
      </c>
      <c r="M59" s="63" t="n">
        <f aca="false">K59+J59</f>
        <v>8.52589223259543</v>
      </c>
      <c r="N59" s="72" t="n">
        <v>147.640243902439</v>
      </c>
      <c r="O59" s="72" t="n">
        <v>35.6618414051299</v>
      </c>
      <c r="P59" s="72" t="n">
        <v>58.0214601428065</v>
      </c>
      <c r="Q59" s="72" t="n">
        <v>208.678861788618</v>
      </c>
      <c r="R59" s="72" t="n">
        <v>31.2477481527633</v>
      </c>
      <c r="S59" s="73" t="n">
        <v>3.65853658536585</v>
      </c>
      <c r="T59" s="74" t="n">
        <v>98.7455314527408</v>
      </c>
      <c r="U59" s="72" t="n">
        <v>25.2174796747967</v>
      </c>
      <c r="V59" s="72" t="n">
        <v>61.3086785609376</v>
      </c>
      <c r="W59" s="73" t="n">
        <v>8.04878048780488</v>
      </c>
      <c r="X59" s="72" t="n">
        <v>30.2439024390244</v>
      </c>
      <c r="Y59" s="73" t="n">
        <v>8.05772357723577</v>
      </c>
      <c r="Z59" s="71" t="n">
        <v>0.165804878048781</v>
      </c>
      <c r="AA59" s="73" t="n">
        <v>8.14923004886943</v>
      </c>
      <c r="AB59" s="71" t="n">
        <v>1.36747967479675</v>
      </c>
      <c r="AC59" s="73" t="n">
        <v>8.84602870434203</v>
      </c>
      <c r="AD59" s="71" t="n">
        <v>1.91078683225838</v>
      </c>
      <c r="AE59" s="73" t="n">
        <v>5.85874860589275</v>
      </c>
      <c r="AF59" s="71" t="n">
        <v>0.910950058072009</v>
      </c>
      <c r="AG59" s="73" t="n">
        <v>6</v>
      </c>
      <c r="AH59" s="71" t="n">
        <v>0.89</v>
      </c>
      <c r="AI59" s="75" t="n">
        <v>7.42886178861789</v>
      </c>
      <c r="AJ59" s="75" t="n">
        <v>1.99186991869919</v>
      </c>
      <c r="AK59" s="75" t="n">
        <v>16.1768292682927</v>
      </c>
      <c r="AL59" s="75" t="n">
        <v>3.74593495934959</v>
      </c>
    </row>
    <row r="60" s="10" customFormat="true" ht="15" hidden="false" customHeight="false" outlineLevel="0" collapsed="false">
      <c r="A60" s="70" t="s">
        <v>107</v>
      </c>
      <c r="B60" s="62" t="s">
        <v>87</v>
      </c>
      <c r="C60" s="71" t="n">
        <v>74.713117522682</v>
      </c>
      <c r="D60" s="71" t="n">
        <v>0.127775928122605</v>
      </c>
      <c r="E60" s="71" t="n">
        <v>13.0091930331801</v>
      </c>
      <c r="F60" s="71" t="n">
        <v>1.73615847194061</v>
      </c>
      <c r="G60" s="71" t="n">
        <v>0.191623244521073</v>
      </c>
      <c r="H60" s="71" t="n">
        <v>0.020242536091954</v>
      </c>
      <c r="I60" s="71" t="n">
        <v>0.807760517777778</v>
      </c>
      <c r="J60" s="71" t="n">
        <v>3.80358472597701</v>
      </c>
      <c r="K60" s="71" t="n">
        <v>4.74757588574713</v>
      </c>
      <c r="L60" s="71" t="n">
        <v>0.0378836217624521</v>
      </c>
      <c r="M60" s="63" t="n">
        <f aca="false">K60+J60</f>
        <v>8.55116061172414</v>
      </c>
      <c r="N60" s="72" t="n">
        <v>148.081395348837</v>
      </c>
      <c r="O60" s="72" t="n">
        <v>33.5255787602054</v>
      </c>
      <c r="P60" s="72" t="n">
        <v>75.8942363945898</v>
      </c>
      <c r="Q60" s="72" t="n">
        <v>204.52657807309</v>
      </c>
      <c r="R60" s="72" t="n">
        <v>33.2173631602518</v>
      </c>
      <c r="S60" s="73" t="n">
        <v>5.28239202657807</v>
      </c>
      <c r="T60" s="74" t="n">
        <v>111.100526895059</v>
      </c>
      <c r="U60" s="72" t="n">
        <v>35.546096345515</v>
      </c>
      <c r="V60" s="72" t="n">
        <v>83.7260881820044</v>
      </c>
      <c r="W60" s="73" t="n">
        <v>10.7267441860465</v>
      </c>
      <c r="X60" s="72" t="n">
        <v>41.5415282392027</v>
      </c>
      <c r="Y60" s="73" t="n">
        <v>11.0490033222591</v>
      </c>
      <c r="Z60" s="71" t="n">
        <v>0.164817275747508</v>
      </c>
      <c r="AA60" s="73" t="n">
        <v>10.5799545017766</v>
      </c>
      <c r="AB60" s="71" t="n">
        <v>1.83313953488372</v>
      </c>
      <c r="AC60" s="73" t="n">
        <v>11.5232328535576</v>
      </c>
      <c r="AD60" s="71" t="n">
        <v>2.43010265143986</v>
      </c>
      <c r="AE60" s="73" t="n">
        <v>7.47154064781903</v>
      </c>
      <c r="AF60" s="71" t="n">
        <v>1.08572535991141</v>
      </c>
      <c r="AG60" s="73" t="n">
        <v>7.15206272850912</v>
      </c>
      <c r="AH60" s="71" t="n">
        <v>0.969386294768355</v>
      </c>
      <c r="AI60" s="75" t="n">
        <v>7.13039867109635</v>
      </c>
      <c r="AJ60" s="75" t="n">
        <v>1.91029900332226</v>
      </c>
      <c r="AK60" s="75" t="n">
        <v>16.6133720930233</v>
      </c>
      <c r="AL60" s="75" t="n">
        <v>3.15614617940199</v>
      </c>
    </row>
    <row r="61" s="10" customFormat="true" ht="15" hidden="false" customHeight="false" outlineLevel="0" collapsed="false">
      <c r="A61" s="70" t="s">
        <v>108</v>
      </c>
      <c r="B61" s="62" t="s">
        <v>87</v>
      </c>
      <c r="C61" s="71" t="n">
        <v>73.8442345008454</v>
      </c>
      <c r="D61" s="71" t="n">
        <v>0.134060935024155</v>
      </c>
      <c r="E61" s="71" t="n">
        <v>12.930435185628</v>
      </c>
      <c r="F61" s="71" t="n">
        <v>1.89518069990599</v>
      </c>
      <c r="G61" s="71" t="n">
        <v>0.26440743647343</v>
      </c>
      <c r="H61" s="71" t="n">
        <v>0.0301270679951691</v>
      </c>
      <c r="I61" s="71" t="n">
        <v>0.806022046739131</v>
      </c>
      <c r="J61" s="71" t="n">
        <v>3.61098158031401</v>
      </c>
      <c r="K61" s="71" t="n">
        <v>5.02418300942029</v>
      </c>
      <c r="L61" s="71" t="n">
        <v>0.0392625667874396</v>
      </c>
      <c r="M61" s="63" t="n">
        <f aca="false">K61+J61</f>
        <v>8.6351645897343</v>
      </c>
      <c r="N61" s="68" t="s">
        <v>57</v>
      </c>
      <c r="O61" s="68" t="s">
        <v>57</v>
      </c>
      <c r="P61" s="68" t="s">
        <v>57</v>
      </c>
      <c r="Q61" s="68" t="s">
        <v>57</v>
      </c>
      <c r="R61" s="68" t="s">
        <v>57</v>
      </c>
      <c r="S61" s="68" t="s">
        <v>57</v>
      </c>
      <c r="T61" s="68" t="s">
        <v>57</v>
      </c>
      <c r="U61" s="68" t="s">
        <v>57</v>
      </c>
      <c r="V61" s="68" t="s">
        <v>57</v>
      </c>
      <c r="W61" s="68" t="s">
        <v>57</v>
      </c>
      <c r="X61" s="68" t="s">
        <v>57</v>
      </c>
      <c r="Y61" s="68" t="s">
        <v>57</v>
      </c>
      <c r="Z61" s="68" t="s">
        <v>57</v>
      </c>
      <c r="AA61" s="68" t="s">
        <v>57</v>
      </c>
      <c r="AB61" s="68" t="s">
        <v>57</v>
      </c>
      <c r="AC61" s="68" t="s">
        <v>57</v>
      </c>
      <c r="AD61" s="68" t="s">
        <v>57</v>
      </c>
      <c r="AE61" s="68" t="s">
        <v>57</v>
      </c>
      <c r="AF61" s="68" t="s">
        <v>57</v>
      </c>
      <c r="AG61" s="68" t="s">
        <v>57</v>
      </c>
      <c r="AH61" s="68" t="s">
        <v>57</v>
      </c>
      <c r="AI61" s="69" t="s">
        <v>57</v>
      </c>
      <c r="AJ61" s="69" t="s">
        <v>57</v>
      </c>
      <c r="AK61" s="69" t="s">
        <v>57</v>
      </c>
      <c r="AL61" s="69" t="s">
        <v>57</v>
      </c>
    </row>
    <row r="62" s="10" customFormat="true" ht="15" hidden="false" customHeight="false" outlineLevel="0" collapsed="false">
      <c r="A62" s="70" t="s">
        <v>109</v>
      </c>
      <c r="B62" s="62" t="s">
        <v>87</v>
      </c>
      <c r="C62" s="71" t="n">
        <v>73.4854330487707</v>
      </c>
      <c r="D62" s="71" t="n">
        <v>0.191331830475016</v>
      </c>
      <c r="E62" s="71" t="n">
        <v>13.1047380915679</v>
      </c>
      <c r="F62" s="71" t="n">
        <v>2.14087963116538</v>
      </c>
      <c r="G62" s="71" t="n">
        <v>0.212131667098084</v>
      </c>
      <c r="H62" s="71" t="n">
        <v>0.0335792234240259</v>
      </c>
      <c r="I62" s="71" t="n">
        <v>0.937100331645204</v>
      </c>
      <c r="J62" s="71" t="n">
        <v>3.64883287789406</v>
      </c>
      <c r="K62" s="71" t="n">
        <v>4.98756082409682</v>
      </c>
      <c r="L62" s="71" t="n">
        <v>0.0470150153255146</v>
      </c>
      <c r="M62" s="63" t="n">
        <f aca="false">K62+J62</f>
        <v>8.63639370199088</v>
      </c>
      <c r="N62" s="72" t="n">
        <v>116.002475247525</v>
      </c>
      <c r="O62" s="72" t="n">
        <v>58.7196478626463</v>
      </c>
      <c r="P62" s="72" t="n">
        <v>46.9835842998966</v>
      </c>
      <c r="Q62" s="72" t="n">
        <v>235.292904290429</v>
      </c>
      <c r="R62" s="72" t="n">
        <v>21.8173388714306</v>
      </c>
      <c r="S62" s="73" t="n">
        <v>3.56435643564356</v>
      </c>
      <c r="T62" s="74" t="n">
        <v>177.335146392685</v>
      </c>
      <c r="U62" s="74" t="n">
        <v>48.2446369636964</v>
      </c>
      <c r="V62" s="72" t="n">
        <v>103.363511938885</v>
      </c>
      <c r="W62" s="73" t="n">
        <v>13.0321782178218</v>
      </c>
      <c r="X62" s="72" t="n">
        <v>48.8316831683168</v>
      </c>
      <c r="Y62" s="73" t="n">
        <v>10.7574257425743</v>
      </c>
      <c r="Z62" s="71" t="n">
        <v>0.294150165016502</v>
      </c>
      <c r="AA62" s="73" t="n">
        <v>8.71823053804895</v>
      </c>
      <c r="AB62" s="71" t="n">
        <v>1.35008250825082</v>
      </c>
      <c r="AC62" s="73" t="n">
        <v>8.23255514120638</v>
      </c>
      <c r="AD62" s="71" t="n">
        <v>1.6225665109246</v>
      </c>
      <c r="AE62" s="73" t="n">
        <v>4.86834017653591</v>
      </c>
      <c r="AF62" s="71" t="n">
        <v>0.770399182775421</v>
      </c>
      <c r="AG62" s="73" t="n">
        <v>4.7630308784363</v>
      </c>
      <c r="AH62" s="71" t="n">
        <v>0.68211629129946</v>
      </c>
      <c r="AI62" s="75" t="n">
        <v>6.99566831683168</v>
      </c>
      <c r="AJ62" s="75" t="n">
        <v>1.32013201320132</v>
      </c>
      <c r="AK62" s="75" t="n">
        <v>13.2982673267327</v>
      </c>
      <c r="AL62" s="75" t="n">
        <v>3.99752475247525</v>
      </c>
    </row>
    <row r="63" s="10" customFormat="true" ht="15" hidden="false" customHeight="false" outlineLevel="0" collapsed="false">
      <c r="A63" s="70" t="s">
        <v>110</v>
      </c>
      <c r="B63" s="62" t="s">
        <v>87</v>
      </c>
      <c r="C63" s="71" t="n">
        <v>74.6202319082742</v>
      </c>
      <c r="D63" s="71" t="n">
        <v>0.0579716826395939</v>
      </c>
      <c r="E63" s="71" t="n">
        <v>13.11837309533</v>
      </c>
      <c r="F63" s="71" t="n">
        <v>1.30331387324321</v>
      </c>
      <c r="G63" s="71" t="n">
        <v>0.046321101928934</v>
      </c>
      <c r="H63" s="71" t="n">
        <v>0.021885013248731</v>
      </c>
      <c r="I63" s="71" t="n">
        <v>0.555712612690356</v>
      </c>
      <c r="J63" s="71" t="n">
        <v>4.34046401817259</v>
      </c>
      <c r="K63" s="71" t="n">
        <v>4.47838278913706</v>
      </c>
      <c r="L63" s="71" t="n">
        <v>0.0187714959898477</v>
      </c>
      <c r="M63" s="63" t="n">
        <f aca="false">K63+J63</f>
        <v>8.81884680730965</v>
      </c>
      <c r="N63" s="72" t="n">
        <v>215.699013157895</v>
      </c>
      <c r="O63" s="73" t="n">
        <v>7.09289193012106</v>
      </c>
      <c r="P63" s="72" t="n">
        <v>127.09487096806</v>
      </c>
      <c r="Q63" s="72" t="n">
        <v>146.813322368421</v>
      </c>
      <c r="R63" s="72" t="n">
        <v>59.7633388365905</v>
      </c>
      <c r="S63" s="73" t="n">
        <v>5.87171052631579</v>
      </c>
      <c r="T63" s="74" t="n">
        <v>17.6931129185732</v>
      </c>
      <c r="U63" s="74" t="n">
        <v>11.40625</v>
      </c>
      <c r="V63" s="72" t="n">
        <v>31.548441558031</v>
      </c>
      <c r="W63" s="73" t="n">
        <v>4.99588815789474</v>
      </c>
      <c r="X63" s="72" t="n">
        <v>23.4078947368421</v>
      </c>
      <c r="Y63" s="73" t="n">
        <v>10.5041118421053</v>
      </c>
      <c r="Z63" s="71" t="n">
        <v>0.0428782894736842</v>
      </c>
      <c r="AA63" s="73" t="n">
        <v>13.8758065922567</v>
      </c>
      <c r="AB63" s="71" t="n">
        <v>2.8515625</v>
      </c>
      <c r="AC63" s="73" t="n">
        <v>18.9507384206764</v>
      </c>
      <c r="AD63" s="71" t="n">
        <v>3.94446127094153</v>
      </c>
      <c r="AE63" s="73" t="n">
        <v>12.3296805646575</v>
      </c>
      <c r="AF63" s="71" t="n">
        <v>1.95805568609023</v>
      </c>
      <c r="AG63" s="73" t="n">
        <v>11.907968892709</v>
      </c>
      <c r="AH63" s="71" t="n">
        <v>1.71967746891267</v>
      </c>
      <c r="AI63" s="75" t="n">
        <v>7.70662006578947</v>
      </c>
      <c r="AJ63" s="75" t="n">
        <v>3.53618421052632</v>
      </c>
      <c r="AK63" s="75" t="n">
        <v>23.9185855263158</v>
      </c>
      <c r="AL63" s="75" t="n">
        <v>3.5546875</v>
      </c>
    </row>
    <row r="64" s="10" customFormat="true" ht="15" hidden="false" customHeight="false" outlineLevel="0" collapsed="false">
      <c r="A64" s="70" t="s">
        <v>111</v>
      </c>
      <c r="B64" s="62" t="s">
        <v>87</v>
      </c>
      <c r="C64" s="71" t="n">
        <v>75.0782200155252</v>
      </c>
      <c r="D64" s="71" t="n">
        <v>0.0421588500260986</v>
      </c>
      <c r="E64" s="71" t="n">
        <v>13.2033634409489</v>
      </c>
      <c r="F64" s="71" t="n">
        <v>1.27042112097002</v>
      </c>
      <c r="G64" s="71" t="n">
        <v>0.0187163545502769</v>
      </c>
      <c r="H64" s="71" t="n">
        <v>0.0228987801481042</v>
      </c>
      <c r="I64" s="71" t="n">
        <v>0.542586072806129</v>
      </c>
      <c r="J64" s="71" t="n">
        <v>4.58131398315603</v>
      </c>
      <c r="K64" s="71" t="n">
        <v>4.60451598915997</v>
      </c>
      <c r="L64" s="71" t="n">
        <v>0.0221354874765007</v>
      </c>
      <c r="M64" s="63" t="n">
        <f aca="false">K64+J64</f>
        <v>9.185829972316</v>
      </c>
      <c r="N64" s="72" t="n">
        <v>226.006097560976</v>
      </c>
      <c r="O64" s="73" t="n">
        <v>5.12889404478273</v>
      </c>
      <c r="P64" s="72" t="n">
        <v>180.857347797861</v>
      </c>
      <c r="Q64" s="72" t="n">
        <v>132.439024390244</v>
      </c>
      <c r="R64" s="72" t="n">
        <v>69.6615165527283</v>
      </c>
      <c r="S64" s="73" t="n">
        <v>2.92682926829268</v>
      </c>
      <c r="T64" s="74" t="n">
        <v>11.7399434960769</v>
      </c>
      <c r="U64" s="74" t="n">
        <v>10.9674796747967</v>
      </c>
      <c r="V64" s="72" t="n">
        <v>30.8723080794896</v>
      </c>
      <c r="W64" s="73" t="n">
        <v>4.9390243902439</v>
      </c>
      <c r="X64" s="72" t="n">
        <v>23.180487804878</v>
      </c>
      <c r="Y64" s="73" t="n">
        <v>10.8154471544715</v>
      </c>
      <c r="Z64" s="71" t="n">
        <v>0.01844</v>
      </c>
      <c r="AA64" s="73" t="n">
        <v>14.2271974603179</v>
      </c>
      <c r="AB64" s="71" t="n">
        <v>3.14390243902439</v>
      </c>
      <c r="AC64" s="72" t="n">
        <v>22.2502730729302</v>
      </c>
      <c r="AD64" s="71" t="n">
        <v>5.03043880329246</v>
      </c>
      <c r="AE64" s="73" t="n">
        <v>15.8068250977778</v>
      </c>
      <c r="AF64" s="71" t="n">
        <v>2.50511265969803</v>
      </c>
      <c r="AG64" s="73" t="n">
        <v>16.974202888242</v>
      </c>
      <c r="AH64" s="71" t="n">
        <v>2.37223800589654</v>
      </c>
      <c r="AI64" s="75" t="n">
        <v>8.44817073170732</v>
      </c>
      <c r="AJ64" s="75" t="n">
        <v>3.78048780487805</v>
      </c>
      <c r="AK64" s="75" t="n">
        <v>29.8780487804878</v>
      </c>
      <c r="AL64" s="75" t="n">
        <v>4.55691056910569</v>
      </c>
    </row>
    <row r="65" s="10" customFormat="true" ht="15" hidden="false" customHeight="false" outlineLevel="0" collapsed="false">
      <c r="A65" s="70" t="s">
        <v>112</v>
      </c>
      <c r="B65" s="62" t="s">
        <v>87</v>
      </c>
      <c r="C65" s="71" t="n">
        <v>75.8113198383643</v>
      </c>
      <c r="D65" s="71" t="n">
        <v>0.0701071439060969</v>
      </c>
      <c r="E65" s="71" t="n">
        <v>12.4267918349981</v>
      </c>
      <c r="F65" s="71" t="n">
        <v>1.1991066731727</v>
      </c>
      <c r="G65" s="71" t="n">
        <v>0.0362869767615679</v>
      </c>
      <c r="H65" s="71" t="n">
        <v>0.0189260267256849</v>
      </c>
      <c r="I65" s="71" t="n">
        <v>0.493071710511656</v>
      </c>
      <c r="J65" s="71" t="n">
        <v>3.79448179306661</v>
      </c>
      <c r="K65" s="71" t="n">
        <v>4.79295926217511</v>
      </c>
      <c r="L65" s="71" t="n">
        <v>0.0133601579679123</v>
      </c>
      <c r="M65" s="63" t="n">
        <f aca="false">K65+J65</f>
        <v>8.58744105524172</v>
      </c>
      <c r="N65" s="72" t="n">
        <v>239.584690553746</v>
      </c>
      <c r="O65" s="73" t="n">
        <v>7.90654466097887</v>
      </c>
      <c r="P65" s="72" t="n">
        <v>95.6031338870843</v>
      </c>
      <c r="Q65" s="72" t="n">
        <v>104.621335504886</v>
      </c>
      <c r="R65" s="72" t="n">
        <v>25.5369560860107</v>
      </c>
      <c r="S65" s="73" t="n">
        <v>10.3094462540717</v>
      </c>
      <c r="T65" s="74" t="n">
        <v>9.96363637959383</v>
      </c>
      <c r="U65" s="74" t="n">
        <v>19.0309446254072</v>
      </c>
      <c r="V65" s="72" t="n">
        <v>55.1366825678181</v>
      </c>
      <c r="W65" s="73" t="n">
        <v>6.92589576547231</v>
      </c>
      <c r="X65" s="72" t="n">
        <v>26.7361563517915</v>
      </c>
      <c r="Y65" s="73" t="n">
        <v>6.86237785016287</v>
      </c>
      <c r="Z65" s="71" t="n">
        <v>0.0434446254071661</v>
      </c>
      <c r="AA65" s="73" t="n">
        <v>7.07416875577754</v>
      </c>
      <c r="AB65" s="71" t="n">
        <v>1.50855048859935</v>
      </c>
      <c r="AC65" s="73" t="n">
        <v>10.5241858929373</v>
      </c>
      <c r="AD65" s="71" t="n">
        <v>2.42166794901323</v>
      </c>
      <c r="AE65" s="73" t="n">
        <v>8.82212806273949</v>
      </c>
      <c r="AF65" s="71" t="n">
        <v>1.59675895765472</v>
      </c>
      <c r="AG65" s="73" t="n">
        <v>11</v>
      </c>
      <c r="AH65" s="71" t="n">
        <v>1.62366941690232</v>
      </c>
      <c r="AI65" s="75" t="n">
        <v>5.72780944625407</v>
      </c>
      <c r="AJ65" s="75" t="n">
        <v>3.21661237785016</v>
      </c>
      <c r="AK65" s="75" t="n">
        <v>39.6742671009772</v>
      </c>
      <c r="AL65" s="75" t="n">
        <v>4.44828990228013</v>
      </c>
    </row>
    <row r="66" s="10" customFormat="true" ht="15" hidden="false" customHeight="false" outlineLevel="0" collapsed="false">
      <c r="A66" s="70" t="s">
        <v>113</v>
      </c>
      <c r="B66" s="62" t="s">
        <v>87</v>
      </c>
      <c r="C66" s="71" t="n">
        <v>74.9250978828978</v>
      </c>
      <c r="D66" s="71" t="n">
        <v>0.106915217553269</v>
      </c>
      <c r="E66" s="71" t="n">
        <v>12.6575726724743</v>
      </c>
      <c r="F66" s="71" t="n">
        <v>1.60865393655316</v>
      </c>
      <c r="G66" s="71" t="n">
        <v>0.164739641543489</v>
      </c>
      <c r="H66" s="71" t="n">
        <v>0.0173134997552706</v>
      </c>
      <c r="I66" s="71" t="n">
        <v>0.598274185741037</v>
      </c>
      <c r="J66" s="71" t="n">
        <v>3.52019635136632</v>
      </c>
      <c r="K66" s="71" t="n">
        <v>5.15798782347931</v>
      </c>
      <c r="L66" s="71" t="n">
        <v>0.0335506718170519</v>
      </c>
      <c r="M66" s="63" t="n">
        <f aca="false">K66+J66</f>
        <v>8.67818417484563</v>
      </c>
      <c r="N66" s="72" t="n">
        <v>216.508972267537</v>
      </c>
      <c r="O66" s="72" t="n">
        <v>37.828404327162</v>
      </c>
      <c r="P66" s="72" t="n">
        <v>59.9471023927114</v>
      </c>
      <c r="Q66" s="72" t="n">
        <v>112.642740619902</v>
      </c>
      <c r="R66" s="73" t="n">
        <v>19.8564392307683</v>
      </c>
      <c r="S66" s="73" t="n">
        <v>5.38336052202284</v>
      </c>
      <c r="T66" s="74" t="n">
        <v>147.998808418012</v>
      </c>
      <c r="U66" s="74" t="n">
        <v>29.2128874388254</v>
      </c>
      <c r="V66" s="72" t="n">
        <v>63.7750263924203</v>
      </c>
      <c r="W66" s="73" t="n">
        <v>8.03833605220228</v>
      </c>
      <c r="X66" s="72" t="n">
        <v>29.2071778140294</v>
      </c>
      <c r="Y66" s="73" t="n">
        <v>6.6141924959217</v>
      </c>
      <c r="Z66" s="71" t="n">
        <v>0.294559543230016</v>
      </c>
      <c r="AA66" s="73" t="n">
        <v>6.19999537364027</v>
      </c>
      <c r="AB66" s="71" t="n">
        <v>1.16231647634584</v>
      </c>
      <c r="AC66" s="73" t="n">
        <v>7.5959758366498</v>
      </c>
      <c r="AD66" s="71" t="n">
        <v>1.72140665448985</v>
      </c>
      <c r="AE66" s="73" t="n">
        <v>5.60172236610151</v>
      </c>
      <c r="AF66" s="71" t="n">
        <v>0.990082342888216</v>
      </c>
      <c r="AG66" s="73" t="n">
        <v>6.86676760002949</v>
      </c>
      <c r="AH66" s="71" t="n">
        <v>0.991657404585627</v>
      </c>
      <c r="AI66" s="75" t="n">
        <v>4.66252039151713</v>
      </c>
      <c r="AJ66" s="75" t="n">
        <v>1.95758564437194</v>
      </c>
      <c r="AK66" s="75" t="n">
        <v>25.6076672104405</v>
      </c>
      <c r="AL66" s="75" t="n">
        <v>4.92047308319739</v>
      </c>
    </row>
    <row r="67" s="10" customFormat="true" ht="15" hidden="false" customHeight="false" outlineLevel="0" collapsed="false">
      <c r="A67" s="70" t="s">
        <v>114</v>
      </c>
      <c r="B67" s="62" t="s">
        <v>87</v>
      </c>
      <c r="C67" s="71" t="n">
        <v>75.3910053571974</v>
      </c>
      <c r="D67" s="71" t="n">
        <v>0.0985257188132848</v>
      </c>
      <c r="E67" s="71" t="n">
        <v>12.3560081087076</v>
      </c>
      <c r="F67" s="71" t="n">
        <v>1.46246939965562</v>
      </c>
      <c r="G67" s="71" t="n">
        <v>0.116889826706115</v>
      </c>
      <c r="H67" s="71" t="n">
        <v>0.0236702158167185</v>
      </c>
      <c r="I67" s="71" t="n">
        <v>0.639645092129457</v>
      </c>
      <c r="J67" s="71" t="n">
        <v>3.44874215370225</v>
      </c>
      <c r="K67" s="71" t="n">
        <v>4.99315119129886</v>
      </c>
      <c r="L67" s="71" t="n">
        <v>0.0281472443774988</v>
      </c>
      <c r="M67" s="63" t="n">
        <f aca="false">K67+J67</f>
        <v>8.44189334500111</v>
      </c>
      <c r="N67" s="72" t="n">
        <v>168.409090909091</v>
      </c>
      <c r="O67" s="72" t="n">
        <v>59.9666508532179</v>
      </c>
      <c r="P67" s="72" t="n">
        <v>50.6269648083569</v>
      </c>
      <c r="Q67" s="72" t="n">
        <v>145.413961038961</v>
      </c>
      <c r="R67" s="73" t="n">
        <v>19.6623971929908</v>
      </c>
      <c r="S67" s="73" t="n">
        <v>8.23051948051948</v>
      </c>
      <c r="T67" s="74" t="n">
        <v>256.52219101951</v>
      </c>
      <c r="U67" s="74" t="n">
        <v>20.8583603896104</v>
      </c>
      <c r="V67" s="72" t="n">
        <v>47.8752897849227</v>
      </c>
      <c r="W67" s="73" t="n">
        <v>5.99025974025974</v>
      </c>
      <c r="X67" s="72" t="n">
        <v>22.4805194805195</v>
      </c>
      <c r="Y67" s="73" t="n">
        <v>5.11931818181818</v>
      </c>
      <c r="Z67" s="71" t="n">
        <v>0.501964285714286</v>
      </c>
      <c r="AA67" s="73" t="n">
        <v>4.57650043836164</v>
      </c>
      <c r="AB67" s="71" t="n">
        <v>0.925324675324675</v>
      </c>
      <c r="AC67" s="73" t="n">
        <v>6.1320316796212</v>
      </c>
      <c r="AD67" s="71" t="n">
        <v>1.40156442042806</v>
      </c>
      <c r="AE67" s="73" t="n">
        <v>4.71079542311171</v>
      </c>
      <c r="AF67" s="71" t="n">
        <v>0.871576607915894</v>
      </c>
      <c r="AG67" s="73" t="n">
        <v>6.13046920774061</v>
      </c>
      <c r="AH67" s="71" t="n">
        <v>0.907881671899529</v>
      </c>
      <c r="AI67" s="75" t="n">
        <v>5.51948051948052</v>
      </c>
      <c r="AJ67" s="75" t="n">
        <v>1.78571428571429</v>
      </c>
      <c r="AK67" s="75" t="n">
        <v>19.9431818181818</v>
      </c>
      <c r="AL67" s="75" t="n">
        <v>2.69886363636364</v>
      </c>
    </row>
    <row r="68" s="10" customFormat="true" ht="15" hidden="false" customHeight="false" outlineLevel="0" collapsed="false">
      <c r="A68" s="70" t="s">
        <v>115</v>
      </c>
      <c r="B68" s="62" t="s">
        <v>87</v>
      </c>
      <c r="C68" s="71" t="n">
        <v>73.7199684800771</v>
      </c>
      <c r="D68" s="71" t="n">
        <v>0.172215061053985</v>
      </c>
      <c r="E68" s="71" t="n">
        <v>13.1055691645244</v>
      </c>
      <c r="F68" s="71" t="n">
        <v>1.97326854172879</v>
      </c>
      <c r="G68" s="71" t="n">
        <v>0.120259778277635</v>
      </c>
      <c r="H68" s="71" t="n">
        <v>0.0251626960154242</v>
      </c>
      <c r="I68" s="71" t="n">
        <v>0.814744151670951</v>
      </c>
      <c r="J68" s="71" t="n">
        <v>3.59514660347044</v>
      </c>
      <c r="K68" s="71" t="n">
        <v>4.97260550449871</v>
      </c>
      <c r="L68" s="71" t="n">
        <v>0.0428902731362468</v>
      </c>
      <c r="M68" s="63" t="n">
        <f aca="false">K68+J68</f>
        <v>8.56775210796915</v>
      </c>
      <c r="N68" s="72" t="n">
        <v>163.704545454545</v>
      </c>
      <c r="O68" s="72" t="n">
        <v>68.9181891157026</v>
      </c>
      <c r="P68" s="72" t="n">
        <v>63.7745817939587</v>
      </c>
      <c r="Q68" s="72" t="n">
        <v>195.47520661157</v>
      </c>
      <c r="R68" s="72" t="n">
        <v>26.3628324560568</v>
      </c>
      <c r="S68" s="73" t="n">
        <v>5.65289256198347</v>
      </c>
      <c r="T68" s="74" t="n">
        <v>298.970531502173</v>
      </c>
      <c r="U68" s="74" t="n">
        <v>44.5557851239669</v>
      </c>
      <c r="V68" s="72" t="n">
        <v>96.68578432898</v>
      </c>
      <c r="W68" s="73" t="n">
        <v>11.6404958677686</v>
      </c>
      <c r="X68" s="72" t="n">
        <v>43.1206611570248</v>
      </c>
      <c r="Y68" s="73" t="n">
        <v>9.19834710743802</v>
      </c>
      <c r="Z68" s="71" t="n">
        <v>0.551909090909091</v>
      </c>
      <c r="AA68" s="73" t="n">
        <v>7.93876439678087</v>
      </c>
      <c r="AB68" s="71" t="n">
        <v>1.37396694214876</v>
      </c>
      <c r="AC68" s="73" t="n">
        <v>9.11004637868939</v>
      </c>
      <c r="AD68" s="71" t="n">
        <v>1.94237008568414</v>
      </c>
      <c r="AE68" s="73" t="n">
        <v>5.99555781123308</v>
      </c>
      <c r="AF68" s="71" t="n">
        <v>1.04175796930342</v>
      </c>
      <c r="AG68" s="73" t="n">
        <v>7</v>
      </c>
      <c r="AH68" s="71" t="n">
        <v>1.04496103896104</v>
      </c>
      <c r="AI68" s="75" t="n">
        <v>6.42768595041322</v>
      </c>
      <c r="AJ68" s="75" t="n">
        <v>2.27272727272727</v>
      </c>
      <c r="AK68" s="75" t="n">
        <v>17</v>
      </c>
      <c r="AL68" s="75" t="n">
        <v>2.9</v>
      </c>
    </row>
    <row r="69" s="10" customFormat="true" ht="15" hidden="false" customHeight="false" outlineLevel="0" collapsed="false">
      <c r="A69" s="76" t="s">
        <v>116</v>
      </c>
      <c r="B69" s="62" t="s">
        <v>87</v>
      </c>
      <c r="C69" s="63" t="n">
        <v>76.49</v>
      </c>
      <c r="D69" s="63" t="n">
        <v>0.09</v>
      </c>
      <c r="E69" s="63" t="n">
        <v>12.13</v>
      </c>
      <c r="F69" s="63" t="n">
        <v>1.655632</v>
      </c>
      <c r="G69" s="63" t="n">
        <v>0.17</v>
      </c>
      <c r="H69" s="63" t="n">
        <v>0.02</v>
      </c>
      <c r="I69" s="63" t="n">
        <v>0.54</v>
      </c>
      <c r="J69" s="63" t="n">
        <v>3.3</v>
      </c>
      <c r="K69" s="63" t="n">
        <v>5.06</v>
      </c>
      <c r="L69" s="63" t="n">
        <v>0.02</v>
      </c>
      <c r="M69" s="63" t="n">
        <f aca="false">K69+J69</f>
        <v>8.36</v>
      </c>
      <c r="N69" s="68" t="s">
        <v>57</v>
      </c>
      <c r="O69" s="68" t="s">
        <v>57</v>
      </c>
      <c r="P69" s="68" t="s">
        <v>57</v>
      </c>
      <c r="Q69" s="68" t="s">
        <v>57</v>
      </c>
      <c r="R69" s="68" t="s">
        <v>57</v>
      </c>
      <c r="S69" s="68" t="s">
        <v>57</v>
      </c>
      <c r="T69" s="68" t="s">
        <v>57</v>
      </c>
      <c r="U69" s="68" t="s">
        <v>57</v>
      </c>
      <c r="V69" s="68" t="s">
        <v>57</v>
      </c>
      <c r="W69" s="68" t="s">
        <v>57</v>
      </c>
      <c r="X69" s="68" t="s">
        <v>57</v>
      </c>
      <c r="Y69" s="68" t="s">
        <v>57</v>
      </c>
      <c r="Z69" s="68" t="s">
        <v>57</v>
      </c>
      <c r="AA69" s="68" t="s">
        <v>57</v>
      </c>
      <c r="AB69" s="68" t="s">
        <v>57</v>
      </c>
      <c r="AC69" s="68" t="s">
        <v>57</v>
      </c>
      <c r="AD69" s="68" t="s">
        <v>57</v>
      </c>
      <c r="AE69" s="68" t="s">
        <v>57</v>
      </c>
      <c r="AF69" s="68" t="s">
        <v>57</v>
      </c>
      <c r="AG69" s="68" t="s">
        <v>57</v>
      </c>
      <c r="AH69" s="68" t="s">
        <v>57</v>
      </c>
      <c r="AI69" s="69" t="s">
        <v>57</v>
      </c>
      <c r="AJ69" s="69" t="s">
        <v>57</v>
      </c>
      <c r="AK69" s="69" t="s">
        <v>57</v>
      </c>
      <c r="AL69" s="69" t="s">
        <v>57</v>
      </c>
    </row>
    <row r="70" s="10" customFormat="true" ht="15" hidden="false" customHeight="false" outlineLevel="0" collapsed="false">
      <c r="A70" s="62" t="s">
        <v>117</v>
      </c>
      <c r="B70" s="62" t="s">
        <v>87</v>
      </c>
      <c r="C70" s="63" t="n">
        <v>75.8746639224883</v>
      </c>
      <c r="D70" s="63" t="n">
        <v>0.135062074074074</v>
      </c>
      <c r="E70" s="63" t="n">
        <v>12.3659284001852</v>
      </c>
      <c r="F70" s="63" t="n">
        <v>1.21265379481482</v>
      </c>
      <c r="G70" s="63" t="n">
        <v>0.247577981341836</v>
      </c>
      <c r="H70" s="63" t="n">
        <v>0.016486962962963</v>
      </c>
      <c r="I70" s="63" t="n">
        <v>0.674784296296297</v>
      </c>
      <c r="J70" s="63" t="n">
        <v>3.38051145938185</v>
      </c>
      <c r="K70" s="63" t="n">
        <v>5.0506088888889</v>
      </c>
      <c r="L70" s="63" t="n">
        <v>0.0262342222222223</v>
      </c>
      <c r="M70" s="63" t="n">
        <f aca="false">K70+J70</f>
        <v>8.43112034827075</v>
      </c>
      <c r="N70" s="64" t="n">
        <v>182.377740303541</v>
      </c>
      <c r="O70" s="65" t="n">
        <v>12.3742976345153</v>
      </c>
      <c r="P70" s="64" t="n">
        <v>51.4440841276868</v>
      </c>
      <c r="Q70" s="64" t="n">
        <v>101.867019995182</v>
      </c>
      <c r="R70" s="65" t="n">
        <v>16.6917610214406</v>
      </c>
      <c r="S70" s="65" t="n">
        <v>3.91689183885131</v>
      </c>
      <c r="T70" s="64" t="n">
        <v>34.7807757166948</v>
      </c>
      <c r="U70" s="65" t="n">
        <v>16.6490277451655</v>
      </c>
      <c r="V70" s="64" t="n">
        <v>42.5906408094435</v>
      </c>
      <c r="W70" s="65" t="n">
        <v>5.66429775957601</v>
      </c>
      <c r="X70" s="64" t="n">
        <v>21.7116357504216</v>
      </c>
      <c r="Y70" s="65" t="n">
        <v>4.60732353649723</v>
      </c>
      <c r="Z70" s="63" t="n">
        <v>0.0948566610455312</v>
      </c>
      <c r="AA70" s="65" t="n">
        <v>4.64578920779238</v>
      </c>
      <c r="AB70" s="63" t="n">
        <v>1.02384967477716</v>
      </c>
      <c r="AC70" s="65" t="n">
        <v>6.80558901469525</v>
      </c>
      <c r="AD70" s="63" t="n">
        <v>1.48219706094917</v>
      </c>
      <c r="AE70" s="65" t="n">
        <v>4.90544447121176</v>
      </c>
      <c r="AF70" s="63" t="n">
        <v>0.89436280414358</v>
      </c>
      <c r="AG70" s="65" t="n">
        <v>6.1</v>
      </c>
      <c r="AH70" s="63" t="n">
        <v>0.973623223319682</v>
      </c>
      <c r="AI70" s="67" t="n">
        <v>5.81787521079258</v>
      </c>
      <c r="AJ70" s="67" t="n">
        <v>1.96037099494098</v>
      </c>
      <c r="AK70" s="67" t="n">
        <v>29.1496025054204</v>
      </c>
      <c r="AL70" s="67" t="n">
        <v>4.14056853770176</v>
      </c>
    </row>
    <row r="71" s="10" customFormat="true" ht="15" hidden="false" customHeight="false" outlineLevel="0" collapsed="false">
      <c r="A71" s="62" t="s">
        <v>118</v>
      </c>
      <c r="B71" s="62" t="s">
        <v>87</v>
      </c>
      <c r="C71" s="63" t="n">
        <v>75.8348705456937</v>
      </c>
      <c r="D71" s="63" t="n">
        <v>0.106176528599606</v>
      </c>
      <c r="E71" s="63" t="n">
        <v>12.8223819197896</v>
      </c>
      <c r="F71" s="63" t="n">
        <v>1.4859921913215</v>
      </c>
      <c r="G71" s="63" t="n">
        <v>0.114813609467456</v>
      </c>
      <c r="H71" s="63" t="n">
        <v>0.0221685075608153</v>
      </c>
      <c r="I71" s="63" t="n">
        <v>0.627508744247206</v>
      </c>
      <c r="J71" s="63" t="n">
        <v>3.5259939513478</v>
      </c>
      <c r="K71" s="63" t="n">
        <v>5.22123451676529</v>
      </c>
      <c r="L71" s="63" t="n">
        <v>0.0165494411571335</v>
      </c>
      <c r="M71" s="63" t="n">
        <f aca="false">K71+J71</f>
        <v>8.74722846811309</v>
      </c>
      <c r="N71" s="64" t="n">
        <v>229.681298857486</v>
      </c>
      <c r="O71" s="65" t="n">
        <v>14.0569087268333</v>
      </c>
      <c r="P71" s="64" t="n">
        <v>83.3408925837124</v>
      </c>
      <c r="Q71" s="64" t="n">
        <v>179.729404690319</v>
      </c>
      <c r="R71" s="64" t="n">
        <v>33.6770895971136</v>
      </c>
      <c r="S71" s="65" t="n">
        <v>11.9846116593938</v>
      </c>
      <c r="T71" s="64" t="n">
        <v>63.3012627781118</v>
      </c>
      <c r="U71" s="64" t="n">
        <v>21.3810300316476</v>
      </c>
      <c r="V71" s="64" t="n">
        <v>43.0607336139507</v>
      </c>
      <c r="W71" s="65" t="n">
        <v>5.68400481058328</v>
      </c>
      <c r="X71" s="64" t="n">
        <v>21.9783523752255</v>
      </c>
      <c r="Y71" s="65" t="n">
        <v>5.89296452194829</v>
      </c>
      <c r="Z71" s="63" t="n">
        <v>0.126277811184606</v>
      </c>
      <c r="AA71" s="65" t="n">
        <v>6.84963653979562</v>
      </c>
      <c r="AB71" s="63" t="n">
        <v>1.59350571256765</v>
      </c>
      <c r="AC71" s="65" t="n">
        <v>11.1545399879735</v>
      </c>
      <c r="AD71" s="63" t="n">
        <v>2.4</v>
      </c>
      <c r="AE71" s="65" t="n">
        <v>7.6037282020445</v>
      </c>
      <c r="AF71" s="63" t="n">
        <v>1.29885748647023</v>
      </c>
      <c r="AG71" s="65" t="n">
        <v>9.49110042092604</v>
      </c>
      <c r="AH71" s="63" t="n">
        <v>1.41310883944678</v>
      </c>
      <c r="AI71" s="67" t="n">
        <v>11.4371617558629</v>
      </c>
      <c r="AJ71" s="67" t="n">
        <v>2.68340348767288</v>
      </c>
      <c r="AK71" s="67" t="n">
        <v>14.3866506313891</v>
      </c>
      <c r="AL71" s="67" t="n">
        <v>2.57967528562838</v>
      </c>
    </row>
    <row r="72" s="10" customFormat="true" ht="15" hidden="false" customHeight="false" outlineLevel="0" collapsed="false">
      <c r="A72" s="62" t="s">
        <v>119</v>
      </c>
      <c r="B72" s="62" t="s">
        <v>87</v>
      </c>
      <c r="C72" s="63" t="n">
        <v>76.0202468157938</v>
      </c>
      <c r="D72" s="63" t="n">
        <v>0.0810964305177112</v>
      </c>
      <c r="E72" s="63" t="n">
        <v>12.5300765671707</v>
      </c>
      <c r="F72" s="63" t="n">
        <v>1.536848241495</v>
      </c>
      <c r="G72" s="63" t="n">
        <v>0.133773793616039</v>
      </c>
      <c r="H72" s="63" t="n">
        <v>0.0245403814713896</v>
      </c>
      <c r="I72" s="63" t="n">
        <v>0.707015140781108</v>
      </c>
      <c r="J72" s="63" t="n">
        <v>3.5419748180887</v>
      </c>
      <c r="K72" s="63" t="n">
        <v>4.52867326067212</v>
      </c>
      <c r="L72" s="63" t="n">
        <v>0.0139677656675749</v>
      </c>
      <c r="M72" s="63" t="n">
        <f aca="false">K72+J72</f>
        <v>8.07064807876082</v>
      </c>
      <c r="N72" s="64" t="n">
        <v>283.70779766911</v>
      </c>
      <c r="O72" s="65" t="n">
        <v>9.54069370879348</v>
      </c>
      <c r="P72" s="64" t="n">
        <v>92.0486586886345</v>
      </c>
      <c r="Q72" s="64" t="n">
        <v>164.219632344107</v>
      </c>
      <c r="R72" s="64" t="n">
        <v>25.0090111738556</v>
      </c>
      <c r="S72" s="65" t="n">
        <v>15.7540686157982</v>
      </c>
      <c r="T72" s="64" t="n">
        <v>23.3028955905323</v>
      </c>
      <c r="U72" s="64" t="n">
        <v>26.9864076718842</v>
      </c>
      <c r="V72" s="64" t="n">
        <v>66.6736753574432</v>
      </c>
      <c r="W72" s="65" t="n">
        <v>8.47500901117386</v>
      </c>
      <c r="X72" s="64" t="n">
        <v>31.959629941127</v>
      </c>
      <c r="Y72" s="65" t="n">
        <v>7.44923705394689</v>
      </c>
      <c r="Z72" s="63" t="n">
        <v>0.0946173254835997</v>
      </c>
      <c r="AA72" s="65" t="n">
        <v>7.49134193029292</v>
      </c>
      <c r="AB72" s="63" t="n">
        <v>1.74216027874564</v>
      </c>
      <c r="AC72" s="65" t="n">
        <v>12.4354199207017</v>
      </c>
      <c r="AD72" s="63" t="n">
        <v>2.72225159197405</v>
      </c>
      <c r="AE72" s="65" t="n">
        <v>9.38063198365974</v>
      </c>
      <c r="AF72" s="63" t="n">
        <v>1.73014538027154</v>
      </c>
      <c r="AG72" s="65" t="n">
        <v>12.7</v>
      </c>
      <c r="AH72" s="63" t="n">
        <v>1.92238375585726</v>
      </c>
      <c r="AI72" s="67" t="n">
        <v>9.60591133004926</v>
      </c>
      <c r="AJ72" s="67" t="n">
        <v>3.72161480235492</v>
      </c>
      <c r="AK72" s="67" t="n">
        <v>32.8427249789739</v>
      </c>
      <c r="AL72" s="67" t="n">
        <v>7.20293163522768</v>
      </c>
    </row>
    <row r="73" s="10" customFormat="true" ht="15" hidden="false" customHeight="false" outlineLevel="0" collapsed="false">
      <c r="A73" s="76" t="s">
        <v>120</v>
      </c>
      <c r="B73" s="62" t="s">
        <v>87</v>
      </c>
      <c r="C73" s="63" t="n">
        <v>75.43</v>
      </c>
      <c r="D73" s="63" t="n">
        <v>0.08</v>
      </c>
      <c r="E73" s="63" t="n">
        <v>12.74</v>
      </c>
      <c r="F73" s="63" t="n">
        <v>1.466674</v>
      </c>
      <c r="G73" s="63" t="n">
        <v>0.04</v>
      </c>
      <c r="H73" s="63" t="n">
        <v>0.03</v>
      </c>
      <c r="I73" s="63" t="n">
        <v>0.53</v>
      </c>
      <c r="J73" s="63" t="n">
        <v>3.26</v>
      </c>
      <c r="K73" s="63" t="n">
        <v>5.4</v>
      </c>
      <c r="L73" s="63" t="n">
        <v>0.02</v>
      </c>
      <c r="M73" s="63" t="n">
        <f aca="false">K73+J73</f>
        <v>8.66</v>
      </c>
      <c r="N73" s="68" t="s">
        <v>57</v>
      </c>
      <c r="O73" s="68" t="s">
        <v>57</v>
      </c>
      <c r="P73" s="68" t="s">
        <v>57</v>
      </c>
      <c r="Q73" s="68" t="s">
        <v>57</v>
      </c>
      <c r="R73" s="68" t="s">
        <v>57</v>
      </c>
      <c r="S73" s="68" t="s">
        <v>57</v>
      </c>
      <c r="T73" s="68" t="s">
        <v>57</v>
      </c>
      <c r="U73" s="68" t="s">
        <v>57</v>
      </c>
      <c r="V73" s="68" t="s">
        <v>57</v>
      </c>
      <c r="W73" s="68" t="s">
        <v>57</v>
      </c>
      <c r="X73" s="68" t="s">
        <v>57</v>
      </c>
      <c r="Y73" s="68" t="s">
        <v>57</v>
      </c>
      <c r="Z73" s="68" t="s">
        <v>57</v>
      </c>
      <c r="AA73" s="68" t="s">
        <v>57</v>
      </c>
      <c r="AB73" s="68" t="s">
        <v>57</v>
      </c>
      <c r="AC73" s="68" t="s">
        <v>57</v>
      </c>
      <c r="AD73" s="68" t="s">
        <v>57</v>
      </c>
      <c r="AE73" s="68" t="s">
        <v>57</v>
      </c>
      <c r="AF73" s="68" t="s">
        <v>57</v>
      </c>
      <c r="AG73" s="68" t="s">
        <v>57</v>
      </c>
      <c r="AH73" s="68" t="s">
        <v>57</v>
      </c>
      <c r="AI73" s="69" t="s">
        <v>57</v>
      </c>
      <c r="AJ73" s="69" t="s">
        <v>57</v>
      </c>
      <c r="AK73" s="69" t="s">
        <v>57</v>
      </c>
      <c r="AL73" s="69" t="s">
        <v>57</v>
      </c>
    </row>
    <row r="74" s="10" customFormat="true" ht="15" hidden="false" customHeight="false" outlineLevel="0" collapsed="false">
      <c r="A74" s="62" t="s">
        <v>121</v>
      </c>
      <c r="B74" s="62" t="s">
        <v>87</v>
      </c>
      <c r="C74" s="63" t="n">
        <v>76.8729081732095</v>
      </c>
      <c r="D74" s="63" t="n">
        <v>0.0830532334921716</v>
      </c>
      <c r="E74" s="63" t="n">
        <v>12.2538960248062</v>
      </c>
      <c r="F74" s="63" t="n">
        <v>1.50623769760381</v>
      </c>
      <c r="G74" s="63" t="n">
        <v>0.0541779536206427</v>
      </c>
      <c r="H74" s="63" t="n">
        <v>0.0198557862491491</v>
      </c>
      <c r="I74" s="63" t="n">
        <v>0.476199795779442</v>
      </c>
      <c r="J74" s="63" t="n">
        <v>3.15880039649058</v>
      </c>
      <c r="K74" s="63" t="n">
        <v>5.15751803948264</v>
      </c>
      <c r="L74" s="63" t="n">
        <v>0.012775119128659</v>
      </c>
      <c r="M74" s="63" t="n">
        <f aca="false">K74+J74</f>
        <v>8.31631843597323</v>
      </c>
      <c r="N74" s="68" t="s">
        <v>57</v>
      </c>
      <c r="O74" s="68" t="s">
        <v>57</v>
      </c>
      <c r="P74" s="68" t="s">
        <v>57</v>
      </c>
      <c r="Q74" s="68" t="s">
        <v>57</v>
      </c>
      <c r="R74" s="68" t="s">
        <v>57</v>
      </c>
      <c r="S74" s="68" t="s">
        <v>57</v>
      </c>
      <c r="T74" s="68" t="s">
        <v>57</v>
      </c>
      <c r="U74" s="68" t="s">
        <v>57</v>
      </c>
      <c r="V74" s="68" t="s">
        <v>57</v>
      </c>
      <c r="W74" s="68" t="s">
        <v>57</v>
      </c>
      <c r="X74" s="68" t="s">
        <v>57</v>
      </c>
      <c r="Y74" s="68" t="s">
        <v>57</v>
      </c>
      <c r="Z74" s="68" t="s">
        <v>57</v>
      </c>
      <c r="AA74" s="68" t="s">
        <v>57</v>
      </c>
      <c r="AB74" s="68" t="s">
        <v>57</v>
      </c>
      <c r="AC74" s="68" t="s">
        <v>57</v>
      </c>
      <c r="AD74" s="68" t="s">
        <v>57</v>
      </c>
      <c r="AE74" s="68" t="s">
        <v>57</v>
      </c>
      <c r="AF74" s="68" t="s">
        <v>57</v>
      </c>
      <c r="AG74" s="68" t="s">
        <v>57</v>
      </c>
      <c r="AH74" s="68" t="s">
        <v>57</v>
      </c>
      <c r="AI74" s="69" t="s">
        <v>57</v>
      </c>
      <c r="AJ74" s="69" t="s">
        <v>57</v>
      </c>
      <c r="AK74" s="69" t="s">
        <v>57</v>
      </c>
      <c r="AL74" s="69" t="s">
        <v>57</v>
      </c>
    </row>
    <row r="75" s="10" customFormat="true" ht="15" hidden="false" customHeight="false" outlineLevel="0" collapsed="false">
      <c r="A75" s="62" t="s">
        <v>122</v>
      </c>
      <c r="B75" s="62" t="s">
        <v>87</v>
      </c>
      <c r="C75" s="63" t="n">
        <v>74.2908266468086</v>
      </c>
      <c r="D75" s="63" t="n">
        <v>0.118635897872341</v>
      </c>
      <c r="E75" s="63" t="n">
        <v>12.1752341957447</v>
      </c>
      <c r="F75" s="63" t="n">
        <v>2.58740177913192</v>
      </c>
      <c r="G75" s="63" t="n">
        <v>0.300489506382979</v>
      </c>
      <c r="H75" s="63" t="n">
        <v>0.0320691063829788</v>
      </c>
      <c r="I75" s="63" t="n">
        <v>0.757484170212767</v>
      </c>
      <c r="J75" s="63" t="n">
        <v>3.25562796595745</v>
      </c>
      <c r="K75" s="63" t="n">
        <v>4.70847725957447</v>
      </c>
      <c r="L75" s="63" t="n">
        <v>0.0178953531914894</v>
      </c>
      <c r="M75" s="63" t="n">
        <f aca="false">K75+J75</f>
        <v>7.96410522553193</v>
      </c>
      <c r="N75" s="64" t="n">
        <v>250.62885619364</v>
      </c>
      <c r="O75" s="65" t="n">
        <v>15.2366247866851</v>
      </c>
      <c r="P75" s="64" t="n">
        <v>102.84742060234</v>
      </c>
      <c r="Q75" s="64" t="n">
        <v>175.486473659231</v>
      </c>
      <c r="R75" s="64" t="n">
        <v>27.562885619364</v>
      </c>
      <c r="S75" s="65" t="n">
        <v>10.8282267097941</v>
      </c>
      <c r="T75" s="64" t="n">
        <v>49.6203132415757</v>
      </c>
      <c r="U75" s="64" t="n">
        <v>49.1409453123308</v>
      </c>
      <c r="V75" s="64" t="n">
        <v>112.624584717608</v>
      </c>
      <c r="W75" s="65" t="n">
        <v>13.3854413858567</v>
      </c>
      <c r="X75" s="64" t="n">
        <v>49.1219743711438</v>
      </c>
      <c r="Y75" s="65" t="n">
        <v>10.5303749406739</v>
      </c>
      <c r="Z75" s="63" t="n">
        <v>0.155730897009967</v>
      </c>
      <c r="AA75" s="65" t="n">
        <v>9.76916871302052</v>
      </c>
      <c r="AB75" s="63" t="n">
        <v>2.16540104413859</v>
      </c>
      <c r="AC75" s="65" t="n">
        <v>15.0391551969625</v>
      </c>
      <c r="AD75" s="63" t="n">
        <v>3.04342667299478</v>
      </c>
      <c r="AE75" s="65" t="n">
        <v>9.90448504983389</v>
      </c>
      <c r="AF75" s="63" t="n">
        <v>1.78868058851448</v>
      </c>
      <c r="AG75" s="65" t="n">
        <v>13.2297104888467</v>
      </c>
      <c r="AH75" s="63" t="n">
        <v>1.8984337921215</v>
      </c>
      <c r="AI75" s="67" t="n">
        <v>9.73540579022307</v>
      </c>
      <c r="AJ75" s="67" t="n">
        <v>3.08347176079734</v>
      </c>
      <c r="AK75" s="67" t="n">
        <v>43.1359753203607</v>
      </c>
      <c r="AL75" s="67" t="n">
        <v>6.88478879924063</v>
      </c>
    </row>
    <row r="76" s="10" customFormat="true" ht="15" hidden="false" customHeight="false" outlineLevel="0" collapsed="false">
      <c r="A76" s="62" t="s">
        <v>123</v>
      </c>
      <c r="B76" s="62" t="s">
        <v>87</v>
      </c>
      <c r="C76" s="63" t="n">
        <v>76.3952147737704</v>
      </c>
      <c r="D76" s="63" t="n">
        <v>0.0804059737704918</v>
      </c>
      <c r="E76" s="63" t="n">
        <v>12.7405618032787</v>
      </c>
      <c r="F76" s="63" t="n">
        <v>1.31983982723279</v>
      </c>
      <c r="G76" s="63" t="n">
        <v>0.0226306557377049</v>
      </c>
      <c r="H76" s="63" t="n">
        <v>0.0217751672131147</v>
      </c>
      <c r="I76" s="63" t="n">
        <v>0.589153062295082</v>
      </c>
      <c r="J76" s="63" t="n">
        <v>3.50744326557377</v>
      </c>
      <c r="K76" s="63" t="n">
        <v>5.21727634754098</v>
      </c>
      <c r="L76" s="63" t="n">
        <v>0.0181045245901639</v>
      </c>
      <c r="M76" s="63" t="n">
        <f aca="false">K76+J76</f>
        <v>8.72471961311475</v>
      </c>
      <c r="N76" s="64" t="n">
        <v>225.993736449048</v>
      </c>
      <c r="O76" s="65" t="n">
        <v>6.2502829888623</v>
      </c>
      <c r="P76" s="64" t="n">
        <v>97.6021072268067</v>
      </c>
      <c r="Q76" s="64" t="n">
        <v>181.221392435558</v>
      </c>
      <c r="R76" s="64" t="n">
        <v>38.5434232715008</v>
      </c>
      <c r="S76" s="65" t="n">
        <v>12.2139637985686</v>
      </c>
      <c r="T76" s="64" t="n">
        <v>26.7586123825584</v>
      </c>
      <c r="U76" s="64" t="n">
        <v>33.8711198511248</v>
      </c>
      <c r="V76" s="64" t="n">
        <v>75.3794266441821</v>
      </c>
      <c r="W76" s="65" t="n">
        <v>8.98277523488316</v>
      </c>
      <c r="X76" s="64" t="n">
        <v>33.365454107444</v>
      </c>
      <c r="Y76" s="65" t="n">
        <v>7.91977836665864</v>
      </c>
      <c r="Z76" s="63" t="n">
        <v>0.0790472175379427</v>
      </c>
      <c r="AA76" s="65" t="n">
        <v>7.67879148852729</v>
      </c>
      <c r="AB76" s="63" t="n">
        <v>1.8067935437244</v>
      </c>
      <c r="AC76" s="65" t="n">
        <v>12.978800289087</v>
      </c>
      <c r="AD76" s="63" t="n">
        <v>2.76439412189834</v>
      </c>
      <c r="AE76" s="65" t="n">
        <v>9.05203565405926</v>
      </c>
      <c r="AF76" s="63" t="n">
        <v>1.6803179956637</v>
      </c>
      <c r="AG76" s="65" t="n">
        <v>12.2560828715972</v>
      </c>
      <c r="AH76" s="63" t="n">
        <v>1.77668031799566</v>
      </c>
      <c r="AI76" s="67" t="n">
        <v>11.400867260901</v>
      </c>
      <c r="AJ76" s="67" t="n">
        <v>3.4464586846543</v>
      </c>
      <c r="AK76" s="67" t="n">
        <v>23.4190556492411</v>
      </c>
      <c r="AL76" s="67" t="n">
        <v>4.90243314863888</v>
      </c>
    </row>
    <row r="77" s="10" customFormat="true" ht="15" hidden="false" customHeight="false" outlineLevel="0" collapsed="false">
      <c r="A77" s="62" t="s">
        <v>124</v>
      </c>
      <c r="B77" s="62" t="s">
        <v>87</v>
      </c>
      <c r="C77" s="63" t="n">
        <v>74.5667982248218</v>
      </c>
      <c r="D77" s="63" t="n">
        <v>0.0778463285389857</v>
      </c>
      <c r="E77" s="63" t="n">
        <v>12.914942593643</v>
      </c>
      <c r="F77" s="63" t="n">
        <v>1.69128826084784</v>
      </c>
      <c r="G77" s="63" t="n">
        <v>0.208484776123214</v>
      </c>
      <c r="H77" s="63" t="n">
        <v>0.0289072672218017</v>
      </c>
      <c r="I77" s="63" t="n">
        <v>0.808858062074187</v>
      </c>
      <c r="J77" s="63" t="n">
        <v>3.72730882875001</v>
      </c>
      <c r="K77" s="63" t="n">
        <v>4.55530931112794</v>
      </c>
      <c r="L77" s="63" t="n">
        <v>0.0139131718395155</v>
      </c>
      <c r="M77" s="63" t="n">
        <f aca="false">K77+J77</f>
        <v>8.28261813987794</v>
      </c>
      <c r="N77" s="64" t="n">
        <v>292.665388302972</v>
      </c>
      <c r="O77" s="65" t="n">
        <v>15.044523524993</v>
      </c>
      <c r="P77" s="64" t="n">
        <v>108.110985298085</v>
      </c>
      <c r="Q77" s="64" t="n">
        <v>145.757430488974</v>
      </c>
      <c r="R77" s="64" t="n">
        <v>34.8693672099712</v>
      </c>
      <c r="S77" s="65" t="n">
        <v>16.7620470551983</v>
      </c>
      <c r="T77" s="64" t="n">
        <v>69.9125119846596</v>
      </c>
      <c r="U77" s="64" t="n">
        <v>33.5505803190454</v>
      </c>
      <c r="V77" s="64" t="n">
        <v>81.1031879194631</v>
      </c>
      <c r="W77" s="65" t="n">
        <v>10.2753475551294</v>
      </c>
      <c r="X77" s="64" t="n">
        <v>38.2310642377757</v>
      </c>
      <c r="Y77" s="65" t="n">
        <v>8.89860977948226</v>
      </c>
      <c r="Z77" s="63" t="n">
        <v>0.141568791946309</v>
      </c>
      <c r="AA77" s="65" t="n">
        <v>8.83765393714143</v>
      </c>
      <c r="AB77" s="63" t="n">
        <v>2.18720038350911</v>
      </c>
      <c r="AC77" s="65" t="n">
        <v>15.0407478427613</v>
      </c>
      <c r="AD77" s="63" t="n">
        <v>3.15496164908917</v>
      </c>
      <c r="AE77" s="65" t="n">
        <v>10.9749520613615</v>
      </c>
      <c r="AF77" s="63" t="n">
        <v>2.07634228187919</v>
      </c>
      <c r="AG77" s="65" t="n">
        <v>15</v>
      </c>
      <c r="AH77" s="63" t="n">
        <v>2.27708533077661</v>
      </c>
      <c r="AI77" s="67" t="n">
        <v>9.92329817833174</v>
      </c>
      <c r="AJ77" s="67" t="n">
        <v>4.65604026845638</v>
      </c>
      <c r="AK77" s="67" t="n">
        <v>37.4730345158198</v>
      </c>
      <c r="AL77" s="67" t="n">
        <v>6.82226749760307</v>
      </c>
    </row>
    <row r="78" s="10" customFormat="true" ht="15" hidden="false" customHeight="false" outlineLevel="0" collapsed="false">
      <c r="A78" s="62" t="s">
        <v>125</v>
      </c>
      <c r="B78" s="62" t="s">
        <v>87</v>
      </c>
      <c r="C78" s="63" t="n">
        <v>74.6976744209146</v>
      </c>
      <c r="D78" s="63" t="n">
        <v>0.0662530920535012</v>
      </c>
      <c r="E78" s="63" t="n">
        <v>12.9837134462036</v>
      </c>
      <c r="F78" s="63" t="n">
        <v>2.13643199569473</v>
      </c>
      <c r="G78" s="63" t="n">
        <v>0.188141614712287</v>
      </c>
      <c r="H78" s="63" t="n">
        <v>0.0311574508261212</v>
      </c>
      <c r="I78" s="63" t="n">
        <v>0.639399024390244</v>
      </c>
      <c r="J78" s="63" t="n">
        <v>4.23435351130749</v>
      </c>
      <c r="K78" s="63" t="n">
        <v>4.26913762391818</v>
      </c>
      <c r="L78" s="63" t="n">
        <v>0.00869186467348545</v>
      </c>
      <c r="M78" s="63" t="n">
        <f aca="false">K78+J78</f>
        <v>8.50349113522567</v>
      </c>
      <c r="N78" s="64" t="n">
        <v>241.873643597782</v>
      </c>
      <c r="O78" s="65" t="n">
        <v>4.10767940957655</v>
      </c>
      <c r="P78" s="64" t="n">
        <v>150.940438871473</v>
      </c>
      <c r="Q78" s="64" t="n">
        <v>134.30190499156</v>
      </c>
      <c r="R78" s="64" t="n">
        <v>61.7358934169279</v>
      </c>
      <c r="S78" s="65" t="n">
        <v>9.94922681105125</v>
      </c>
      <c r="T78" s="64" t="n">
        <v>13.5941644562334</v>
      </c>
      <c r="U78" s="64" t="n">
        <v>11.0496769911752</v>
      </c>
      <c r="V78" s="64" t="n">
        <v>33.326802507837</v>
      </c>
      <c r="W78" s="65" t="n">
        <v>5.2115987460815</v>
      </c>
      <c r="X78" s="64" t="n">
        <v>25</v>
      </c>
      <c r="Y78" s="65" t="n">
        <v>9</v>
      </c>
      <c r="Z78" s="63" t="n">
        <v>0.031649385097661</v>
      </c>
      <c r="AA78" s="65" t="n">
        <v>13.5171069814716</v>
      </c>
      <c r="AB78" s="63" t="n">
        <v>3.28550759585242</v>
      </c>
      <c r="AC78" s="65" t="n">
        <v>23.0286954424885</v>
      </c>
      <c r="AD78" s="63" t="n">
        <v>4.81070653484447</v>
      </c>
      <c r="AE78" s="65" t="n">
        <v>15.09072823728</v>
      </c>
      <c r="AF78" s="63" t="n">
        <v>2.51989389920424</v>
      </c>
      <c r="AG78" s="65" t="n">
        <v>16.1562575355679</v>
      </c>
      <c r="AH78" s="63" t="n">
        <v>2.3</v>
      </c>
      <c r="AI78" s="67" t="n">
        <v>9.31697612732096</v>
      </c>
      <c r="AJ78" s="67" t="n">
        <v>4.11442006269593</v>
      </c>
      <c r="AK78" s="67" t="n">
        <v>32.1618037135279</v>
      </c>
      <c r="AL78" s="67" t="n">
        <v>5.03978779840849</v>
      </c>
    </row>
    <row r="79" s="10" customFormat="true" ht="15" hidden="false" customHeight="false" outlineLevel="0" collapsed="false">
      <c r="A79" s="62" t="s">
        <v>126</v>
      </c>
      <c r="B79" s="62" t="s">
        <v>87</v>
      </c>
      <c r="C79" s="63" t="n">
        <v>74.9486226158038</v>
      </c>
      <c r="D79" s="63" t="n">
        <v>0.031875340599455</v>
      </c>
      <c r="E79" s="63" t="n">
        <v>13.7346715258855</v>
      </c>
      <c r="F79" s="63" t="n">
        <v>1.19742515427793</v>
      </c>
      <c r="G79" s="63" t="n">
        <v>0.117307220708447</v>
      </c>
      <c r="H79" s="63" t="n">
        <v>0.0314178474114441</v>
      </c>
      <c r="I79" s="63" t="n">
        <v>0.13498038147139</v>
      </c>
      <c r="J79" s="63" t="n">
        <v>4.71224945504087</v>
      </c>
      <c r="K79" s="63" t="n">
        <v>4.12043228882834</v>
      </c>
      <c r="L79" s="63" t="n">
        <v>0.0287922343324251</v>
      </c>
      <c r="M79" s="63" t="n">
        <f aca="false">K79+J79</f>
        <v>8.83268174386921</v>
      </c>
      <c r="N79" s="68" t="s">
        <v>57</v>
      </c>
      <c r="O79" s="68" t="s">
        <v>57</v>
      </c>
      <c r="P79" s="68" t="s">
        <v>57</v>
      </c>
      <c r="Q79" s="68" t="s">
        <v>57</v>
      </c>
      <c r="R79" s="68" t="s">
        <v>57</v>
      </c>
      <c r="S79" s="68" t="s">
        <v>57</v>
      </c>
      <c r="T79" s="68" t="s">
        <v>57</v>
      </c>
      <c r="U79" s="68" t="s">
        <v>57</v>
      </c>
      <c r="V79" s="68" t="s">
        <v>57</v>
      </c>
      <c r="W79" s="68" t="s">
        <v>57</v>
      </c>
      <c r="X79" s="68" t="s">
        <v>57</v>
      </c>
      <c r="Y79" s="68" t="s">
        <v>57</v>
      </c>
      <c r="Z79" s="68" t="s">
        <v>57</v>
      </c>
      <c r="AA79" s="68" t="s">
        <v>57</v>
      </c>
      <c r="AB79" s="68" t="s">
        <v>57</v>
      </c>
      <c r="AC79" s="68" t="s">
        <v>57</v>
      </c>
      <c r="AD79" s="68" t="s">
        <v>57</v>
      </c>
      <c r="AE79" s="68" t="s">
        <v>57</v>
      </c>
      <c r="AF79" s="68" t="s">
        <v>57</v>
      </c>
      <c r="AG79" s="68" t="s">
        <v>57</v>
      </c>
      <c r="AH79" s="68" t="s">
        <v>57</v>
      </c>
      <c r="AI79" s="69" t="s">
        <v>57</v>
      </c>
      <c r="AJ79" s="69" t="s">
        <v>57</v>
      </c>
      <c r="AK79" s="69" t="s">
        <v>57</v>
      </c>
      <c r="AL79" s="69" t="s">
        <v>57</v>
      </c>
    </row>
    <row r="80" s="10" customFormat="true" ht="15" hidden="false" customHeight="false" outlineLevel="0" collapsed="false">
      <c r="A80" s="77"/>
      <c r="B80" s="77"/>
    </row>
    <row r="81" s="10" customFormat="true" ht="15" hidden="false" customHeight="false" outlineLevel="0" collapsed="false">
      <c r="A81" s="77"/>
      <c r="B81" s="77"/>
    </row>
    <row r="82" s="10" customFormat="true" ht="15" hidden="false" customHeight="false" outlineLevel="0" collapsed="false">
      <c r="A82" s="77"/>
      <c r="B82" s="77"/>
    </row>
    <row r="83" s="10" customFormat="true" ht="15" hidden="false" customHeight="false" outlineLevel="0" collapsed="false">
      <c r="A83" s="77"/>
      <c r="B83" s="77"/>
    </row>
    <row r="84" s="10" customFormat="true" ht="15" hidden="false" customHeight="false" outlineLevel="0" collapsed="false">
      <c r="A84" s="77"/>
      <c r="B84" s="77"/>
    </row>
    <row r="85" s="10" customFormat="true" ht="15" hidden="false" customHeight="false" outlineLevel="0" collapsed="false">
      <c r="A85" s="77"/>
      <c r="B85" s="77"/>
    </row>
    <row r="86" s="10" customFormat="true" ht="15" hidden="false" customHeight="false" outlineLevel="0" collapsed="false">
      <c r="A86" s="77"/>
      <c r="B86" s="77"/>
    </row>
    <row r="87" s="10" customFormat="true" ht="15" hidden="false" customHeight="false" outlineLevel="0" collapsed="false">
      <c r="A87" s="77"/>
      <c r="B87" s="77"/>
    </row>
    <row r="88" s="10" customFormat="true" ht="15" hidden="false" customHeight="false" outlineLevel="0" collapsed="false">
      <c r="A88" s="77"/>
      <c r="B88" s="77"/>
    </row>
    <row r="89" s="10" customFormat="true" ht="15" hidden="false" customHeight="false" outlineLevel="0" collapsed="false">
      <c r="A89" s="77"/>
      <c r="B89" s="77"/>
    </row>
    <row r="90" s="10" customFormat="true" ht="15" hidden="false" customHeight="false" outlineLevel="0" collapsed="false">
      <c r="A90" s="77"/>
      <c r="B90" s="77"/>
    </row>
    <row r="91" s="10" customFormat="true" ht="15" hidden="false" customHeight="false" outlineLevel="0" collapsed="false">
      <c r="A91" s="77"/>
      <c r="B91" s="77"/>
    </row>
    <row r="92" s="10" customFormat="true" ht="15" hidden="false" customHeight="false" outlineLevel="0" collapsed="false">
      <c r="A92" s="77"/>
      <c r="B92" s="77"/>
    </row>
    <row r="93" s="10" customFormat="true" ht="15" hidden="false" customHeight="false" outlineLevel="0" collapsed="false">
      <c r="A93" s="77"/>
      <c r="B93" s="77"/>
    </row>
    <row r="94" s="10" customFormat="true" ht="15" hidden="false" customHeight="false" outlineLevel="0" collapsed="false">
      <c r="A94" s="77"/>
      <c r="B94" s="77"/>
    </row>
    <row r="95" s="10" customFormat="true" ht="15" hidden="false" customHeight="false" outlineLevel="0" collapsed="false">
      <c r="A95" s="77"/>
      <c r="B95" s="77"/>
    </row>
    <row r="96" s="10" customFormat="true" ht="15" hidden="false" customHeight="false" outlineLevel="0" collapsed="false">
      <c r="A96" s="77"/>
      <c r="B96" s="77"/>
    </row>
    <row r="97" s="10" customFormat="true" ht="15" hidden="false" customHeight="false" outlineLevel="0" collapsed="false">
      <c r="A97" s="77"/>
      <c r="B97" s="77"/>
    </row>
    <row r="98" s="10" customFormat="true" ht="15" hidden="false" customHeight="false" outlineLevel="0" collapsed="false">
      <c r="A98" s="77"/>
      <c r="B98" s="77"/>
    </row>
    <row r="99" s="10" customFormat="true" ht="15" hidden="false" customHeight="false" outlineLevel="0" collapsed="false">
      <c r="A99" s="77"/>
      <c r="B99" s="77"/>
    </row>
    <row r="100" s="10" customFormat="true" ht="15" hidden="false" customHeight="false" outlineLevel="0" collapsed="false">
      <c r="A100" s="77"/>
      <c r="B100" s="77"/>
    </row>
    <row r="101" s="10" customFormat="true" ht="15" hidden="false" customHeight="false" outlineLevel="0" collapsed="false">
      <c r="A101" s="77"/>
      <c r="B101" s="77"/>
    </row>
    <row r="102" s="10" customFormat="true" ht="15" hidden="false" customHeight="false" outlineLevel="0" collapsed="false">
      <c r="A102" s="77"/>
      <c r="B102" s="77"/>
    </row>
    <row r="103" s="10" customFormat="true" ht="15" hidden="false" customHeight="false" outlineLevel="0" collapsed="false">
      <c r="A103" s="77"/>
      <c r="B103" s="77"/>
    </row>
    <row r="104" s="10" customFormat="true" ht="15" hidden="false" customHeight="false" outlineLevel="0" collapsed="false">
      <c r="A104" s="77"/>
      <c r="B104" s="77"/>
    </row>
    <row r="105" s="10" customFormat="true" ht="15" hidden="false" customHeight="false" outlineLevel="0" collapsed="false">
      <c r="A105" s="77"/>
      <c r="B105" s="77"/>
    </row>
    <row r="106" s="10" customFormat="true" ht="15" hidden="false" customHeight="false" outlineLevel="0" collapsed="false">
      <c r="A106" s="77"/>
      <c r="B106" s="77"/>
    </row>
    <row r="107" s="10" customFormat="true" ht="15" hidden="false" customHeight="false" outlineLevel="0" collapsed="false">
      <c r="A107" s="77"/>
      <c r="B107" s="77"/>
    </row>
    <row r="108" s="10" customFormat="true" ht="15" hidden="false" customHeight="false" outlineLevel="0" collapsed="false">
      <c r="A108" s="77"/>
      <c r="B108" s="77"/>
    </row>
    <row r="109" s="10" customFormat="true" ht="15" hidden="false" customHeight="false" outlineLevel="0" collapsed="false">
      <c r="A109" s="77"/>
      <c r="B109" s="77"/>
    </row>
    <row r="110" s="10" customFormat="true" ht="15" hidden="false" customHeight="false" outlineLevel="0" collapsed="false">
      <c r="A110" s="77"/>
      <c r="B110" s="77"/>
    </row>
    <row r="111" s="10" customFormat="true" ht="15" hidden="false" customHeight="false" outlineLevel="0" collapsed="false">
      <c r="A111" s="77"/>
      <c r="B111" s="77"/>
    </row>
    <row r="112" s="10" customFormat="true" ht="15" hidden="false" customHeight="false" outlineLevel="0" collapsed="false">
      <c r="A112" s="77"/>
      <c r="B112" s="77"/>
    </row>
    <row r="113" s="10" customFormat="true" ht="15" hidden="false" customHeight="false" outlineLevel="0" collapsed="false">
      <c r="A113" s="77"/>
      <c r="B113" s="77"/>
    </row>
    <row r="114" s="10" customFormat="true" ht="15" hidden="false" customHeight="false" outlineLevel="0" collapsed="false">
      <c r="A114" s="77"/>
      <c r="B114" s="77"/>
    </row>
    <row r="115" s="10" customFormat="true" ht="15" hidden="false" customHeight="false" outlineLevel="0" collapsed="false">
      <c r="A115" s="77"/>
      <c r="B115" s="77"/>
    </row>
    <row r="116" s="10" customFormat="true" ht="15" hidden="false" customHeight="false" outlineLevel="0" collapsed="false">
      <c r="A116" s="77"/>
      <c r="B116" s="77"/>
    </row>
    <row r="117" s="10" customFormat="true" ht="15" hidden="false" customHeight="false" outlineLevel="0" collapsed="false">
      <c r="A117" s="77"/>
      <c r="B117" s="77"/>
    </row>
    <row r="118" s="10" customFormat="true" ht="15" hidden="false" customHeight="false" outlineLevel="0" collapsed="false">
      <c r="A118" s="77"/>
      <c r="B118" s="77"/>
    </row>
    <row r="119" s="10" customFormat="true" ht="15" hidden="false" customHeight="false" outlineLevel="0" collapsed="false">
      <c r="A119" s="77"/>
      <c r="B119" s="77"/>
    </row>
    <row r="120" s="10" customFormat="true" ht="15" hidden="false" customHeight="false" outlineLevel="0" collapsed="false">
      <c r="A120" s="77"/>
      <c r="B120" s="77"/>
    </row>
    <row r="121" s="10" customFormat="true" ht="15" hidden="false" customHeight="false" outlineLevel="0" collapsed="false">
      <c r="A121" s="77"/>
      <c r="B121" s="77"/>
    </row>
    <row r="122" s="10" customFormat="true" ht="15" hidden="false" customHeight="false" outlineLevel="0" collapsed="false">
      <c r="A122" s="77"/>
      <c r="B122" s="77"/>
    </row>
    <row r="123" s="10" customFormat="true" ht="15" hidden="false" customHeight="false" outlineLevel="0" collapsed="false">
      <c r="A123" s="77"/>
      <c r="B123" s="77"/>
    </row>
    <row r="124" s="10" customFormat="true" ht="15" hidden="false" customHeight="false" outlineLevel="0" collapsed="false">
      <c r="A124" s="77"/>
      <c r="B124" s="77"/>
    </row>
    <row r="125" s="10" customFormat="true" ht="15" hidden="false" customHeight="false" outlineLevel="0" collapsed="false">
      <c r="A125" s="77"/>
      <c r="B125" s="77"/>
    </row>
    <row r="126" s="10" customFormat="true" ht="15" hidden="false" customHeight="false" outlineLevel="0" collapsed="false">
      <c r="A126" s="77"/>
      <c r="B126" s="77"/>
    </row>
    <row r="127" s="10" customFormat="true" ht="15" hidden="false" customHeight="false" outlineLevel="0" collapsed="false">
      <c r="A127" s="77"/>
      <c r="B127" s="77"/>
    </row>
    <row r="128" s="10" customFormat="true" ht="15" hidden="false" customHeight="false" outlineLevel="0" collapsed="false">
      <c r="A128" s="77"/>
      <c r="B128" s="77"/>
    </row>
    <row r="129" s="10" customFormat="true" ht="15" hidden="false" customHeight="false" outlineLevel="0" collapsed="false">
      <c r="A129" s="77"/>
      <c r="B129" s="77"/>
    </row>
    <row r="130" s="10" customFormat="true" ht="15" hidden="false" customHeight="false" outlineLevel="0" collapsed="false">
      <c r="A130" s="77"/>
      <c r="B130" s="77"/>
    </row>
    <row r="131" s="10" customFormat="true" ht="15" hidden="false" customHeight="false" outlineLevel="0" collapsed="false">
      <c r="A131" s="77"/>
      <c r="B131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3T11:52:15Z</dcterms:created>
  <dc:creator>SER</dc:creator>
  <dc:description/>
  <dc:language>en-US</dc:language>
  <cp:lastModifiedBy>MDPI-75</cp:lastModifiedBy>
  <dcterms:modified xsi:type="dcterms:W3CDTF">2022-08-29T15:07:45Z</dcterms:modified>
  <cp:revision>0</cp:revision>
  <dc:subject/>
  <dc:title/>
</cp:coreProperties>
</file>