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6">
  <si>
    <t xml:space="preserve">Th</t>
  </si>
  <si>
    <t xml:space="preserve">U</t>
  </si>
  <si>
    <t xml:space="preserve">Th/U</t>
  </si>
  <si>
    <t xml:space="preserve">Isotopic ratio</t>
  </si>
  <si>
    <t xml:space="preserve">Age (Ma)</t>
  </si>
  <si>
    <t xml:space="preserve">Spot</t>
  </si>
  <si>
    <t xml:space="preserve">(ppm)</t>
  </si>
  <si>
    <r>
      <rPr>
        <vertAlign val="superscript"/>
        <sz val="10"/>
        <color rgb="FF000000"/>
        <rFont val="Times New Roman"/>
        <family val="1"/>
      </rPr>
      <t xml:space="preserve">207</t>
    </r>
    <r>
      <rPr>
        <sz val="10"/>
        <color rgb="FF000000"/>
        <rFont val="Times New Roman"/>
        <family val="1"/>
      </rPr>
      <t xml:space="preserve">Pb/</t>
    </r>
    <r>
      <rPr>
        <vertAlign val="superscript"/>
        <sz val="10"/>
        <color rgb="FF000000"/>
        <rFont val="Times New Roman"/>
        <family val="1"/>
      </rPr>
      <t xml:space="preserve">206</t>
    </r>
    <r>
      <rPr>
        <sz val="10"/>
        <color rgb="FF000000"/>
        <rFont val="Times New Roman"/>
        <family val="1"/>
      </rPr>
      <t xml:space="preserve">Pb</t>
    </r>
  </si>
  <si>
    <t xml:space="preserve">1s</t>
  </si>
  <si>
    <r>
      <rPr>
        <vertAlign val="superscript"/>
        <sz val="10"/>
        <color rgb="FF000000"/>
        <rFont val="Times New Roman"/>
        <family val="1"/>
      </rPr>
      <t xml:space="preserve">207</t>
    </r>
    <r>
      <rPr>
        <sz val="10"/>
        <color rgb="FF000000"/>
        <rFont val="Times New Roman"/>
        <family val="1"/>
      </rPr>
      <t xml:space="preserve">Pb/</t>
    </r>
    <r>
      <rPr>
        <vertAlign val="superscript"/>
        <sz val="10"/>
        <color rgb="FF000000"/>
        <rFont val="Times New Roman"/>
        <family val="1"/>
      </rPr>
      <t xml:space="preserve">235</t>
    </r>
    <r>
      <rPr>
        <sz val="10"/>
        <color rgb="FF000000"/>
        <rFont val="Times New Roman"/>
        <family val="1"/>
      </rPr>
      <t xml:space="preserve">U</t>
    </r>
  </si>
  <si>
    <r>
      <rPr>
        <vertAlign val="superscript"/>
        <sz val="10"/>
        <color rgb="FF000000"/>
        <rFont val="Times New Roman"/>
        <family val="1"/>
      </rPr>
      <t xml:space="preserve">206</t>
    </r>
    <r>
      <rPr>
        <sz val="10"/>
        <color rgb="FF000000"/>
        <rFont val="Times New Roman"/>
        <family val="1"/>
      </rPr>
      <t xml:space="preserve">Pb/</t>
    </r>
    <r>
      <rPr>
        <vertAlign val="superscript"/>
        <sz val="10"/>
        <color rgb="FF000000"/>
        <rFont val="Times New Roman"/>
        <family val="1"/>
      </rPr>
      <t xml:space="preserve">238</t>
    </r>
    <r>
      <rPr>
        <sz val="10"/>
        <color rgb="FF000000"/>
        <rFont val="Times New Roman"/>
        <family val="1"/>
      </rPr>
      <t xml:space="preserve">U</t>
    </r>
  </si>
  <si>
    <t xml:space="preserve">Conc.</t>
  </si>
  <si>
    <t xml:space="preserve">Used age</t>
  </si>
  <si>
    <r>
      <rPr>
        <vertAlign val="superscript"/>
        <sz val="10"/>
        <color rgb="FF000000"/>
        <rFont val="Times New Roman"/>
        <family val="1"/>
      </rPr>
      <t xml:space="preserve">176</t>
    </r>
    <r>
      <rPr>
        <sz val="10"/>
        <color rgb="FF000000"/>
        <rFont val="Times New Roman"/>
        <family val="1"/>
      </rPr>
      <t xml:space="preserve">Yb/</t>
    </r>
    <r>
      <rPr>
        <vertAlign val="superscript"/>
        <sz val="10"/>
        <color rgb="FF000000"/>
        <rFont val="Times New Roman"/>
        <family val="1"/>
      </rPr>
      <t xml:space="preserve">177</t>
    </r>
    <r>
      <rPr>
        <sz val="10"/>
        <color rgb="FF000000"/>
        <rFont val="Times New Roman"/>
        <family val="1"/>
      </rPr>
      <t xml:space="preserve">Hf</t>
    </r>
  </si>
  <si>
    <r>
      <rPr>
        <vertAlign val="superscript"/>
        <sz val="10"/>
        <color rgb="FF000000"/>
        <rFont val="Times New Roman"/>
        <family val="1"/>
      </rPr>
      <t xml:space="preserve">176</t>
    </r>
    <r>
      <rPr>
        <sz val="10"/>
        <color rgb="FF000000"/>
        <rFont val="Times New Roman"/>
        <family val="1"/>
      </rPr>
      <t xml:space="preserve">Lu/</t>
    </r>
    <r>
      <rPr>
        <vertAlign val="superscript"/>
        <sz val="10"/>
        <color rgb="FF000000"/>
        <rFont val="Times New Roman"/>
        <family val="1"/>
      </rPr>
      <t xml:space="preserve">177</t>
    </r>
    <r>
      <rPr>
        <sz val="10"/>
        <color rgb="FF000000"/>
        <rFont val="Times New Roman"/>
        <family val="1"/>
      </rPr>
      <t xml:space="preserve">Hf</t>
    </r>
  </si>
  <si>
    <r>
      <rPr>
        <vertAlign val="superscript"/>
        <sz val="10"/>
        <color rgb="FF000000"/>
        <rFont val="Times New Roman"/>
        <family val="1"/>
      </rPr>
      <t xml:space="preserve">176</t>
    </r>
    <r>
      <rPr>
        <sz val="10"/>
        <color rgb="FF000000"/>
        <rFont val="Times New Roman"/>
        <family val="1"/>
      </rPr>
      <t xml:space="preserve">Hf/</t>
    </r>
    <r>
      <rPr>
        <vertAlign val="superscript"/>
        <sz val="10"/>
        <color rgb="FF000000"/>
        <rFont val="Times New Roman"/>
        <family val="1"/>
      </rPr>
      <t xml:space="preserve">177</t>
    </r>
    <r>
      <rPr>
        <sz val="10"/>
        <color rgb="FF000000"/>
        <rFont val="Times New Roman"/>
        <family val="1"/>
      </rPr>
      <t xml:space="preserve">Hf</t>
    </r>
  </si>
  <si>
    <t xml:space="preserve">2s</t>
  </si>
  <si>
    <r>
      <rPr>
        <sz val="10"/>
        <color rgb="FF000000"/>
        <rFont val="Times New Roman"/>
        <family val="1"/>
      </rPr>
      <t xml:space="preserve">ε</t>
    </r>
    <r>
      <rPr>
        <vertAlign val="subscript"/>
        <sz val="10"/>
        <color rgb="FF000000"/>
        <rFont val="Times New Roman"/>
        <family val="1"/>
      </rPr>
      <t xml:space="preserve">Hf</t>
    </r>
    <r>
      <rPr>
        <sz val="10"/>
        <color rgb="FF000000"/>
        <rFont val="Times New Roman"/>
        <family val="1"/>
      </rPr>
      <t xml:space="preserve">(0)</t>
    </r>
  </si>
  <si>
    <r>
      <rPr>
        <sz val="10"/>
        <color rgb="FF000000"/>
        <rFont val="Times New Roman"/>
        <family val="1"/>
      </rPr>
      <t xml:space="preserve">ε</t>
    </r>
    <r>
      <rPr>
        <vertAlign val="subscript"/>
        <sz val="10"/>
        <color rgb="FF000000"/>
        <rFont val="Times New Roman"/>
        <family val="1"/>
      </rPr>
      <t xml:space="preserve">Hf</t>
    </r>
    <r>
      <rPr>
        <sz val="10"/>
        <color rgb="FF000000"/>
        <rFont val="Times New Roman"/>
        <family val="1"/>
      </rPr>
      <t xml:space="preserve">(t)</t>
    </r>
  </si>
  <si>
    <r>
      <rPr>
        <sz val="10"/>
        <color rgb="FF000000"/>
        <rFont val="Times New Roman"/>
        <family val="1"/>
      </rPr>
      <t xml:space="preserve">T</t>
    </r>
    <r>
      <rPr>
        <vertAlign val="subscript"/>
        <sz val="10"/>
        <color rgb="FF000000"/>
        <rFont val="Times New Roman"/>
        <family val="1"/>
      </rPr>
      <t xml:space="preserve">DM1</t>
    </r>
  </si>
  <si>
    <r>
      <rPr>
        <sz val="10"/>
        <color rgb="FF000000"/>
        <rFont val="Times New Roman"/>
        <family val="1"/>
      </rPr>
      <t xml:space="preserve">T</t>
    </r>
    <r>
      <rPr>
        <vertAlign val="subscript"/>
        <sz val="10"/>
        <color rgb="FF000000"/>
        <rFont val="Times New Roman"/>
        <family val="1"/>
      </rPr>
      <t xml:space="preserve">DM2</t>
    </r>
  </si>
  <si>
    <t xml:space="preserve">PM101</t>
  </si>
  <si>
    <t xml:space="preserve">PM102</t>
  </si>
  <si>
    <t xml:space="preserve">PM103</t>
  </si>
  <si>
    <t xml:space="preserve">PM104</t>
  </si>
  <si>
    <t xml:space="preserve">PM105</t>
  </si>
  <si>
    <t xml:space="preserve">PM106</t>
  </si>
  <si>
    <t xml:space="preserve">PM107</t>
  </si>
  <si>
    <t xml:space="preserve">PM108</t>
  </si>
  <si>
    <t xml:space="preserve">PM109</t>
  </si>
  <si>
    <t xml:space="preserve">PM110</t>
  </si>
  <si>
    <t xml:space="preserve">PM111</t>
  </si>
  <si>
    <t xml:space="preserve">PM112</t>
  </si>
  <si>
    <t xml:space="preserve">PM113</t>
  </si>
  <si>
    <t xml:space="preserve">PM114</t>
  </si>
  <si>
    <t xml:space="preserve">PM115</t>
  </si>
  <si>
    <t xml:space="preserve">PM116</t>
  </si>
  <si>
    <t xml:space="preserve">PM117</t>
  </si>
  <si>
    <t xml:space="preserve">PM118</t>
  </si>
  <si>
    <t xml:space="preserve">PM119</t>
  </si>
  <si>
    <t xml:space="preserve">PM120</t>
  </si>
  <si>
    <t xml:space="preserve">PM121</t>
  </si>
  <si>
    <t xml:space="preserve">PM122</t>
  </si>
  <si>
    <t xml:space="preserve">PM123</t>
  </si>
  <si>
    <t xml:space="preserve">PM124</t>
  </si>
  <si>
    <t xml:space="preserve">PM125</t>
  </si>
  <si>
    <t xml:space="preserve">PM126</t>
  </si>
  <si>
    <t xml:space="preserve">PM127</t>
  </si>
  <si>
    <t xml:space="preserve">PM128</t>
  </si>
  <si>
    <t xml:space="preserve">PM129</t>
  </si>
  <si>
    <t xml:space="preserve">PM130</t>
  </si>
  <si>
    <t xml:space="preserve">PM131</t>
  </si>
  <si>
    <t xml:space="preserve">PM132</t>
  </si>
  <si>
    <t xml:space="preserve">PM133</t>
  </si>
  <si>
    <t xml:space="preserve">PM134</t>
  </si>
  <si>
    <t xml:space="preserve">PM135</t>
  </si>
  <si>
    <t xml:space="preserve">PM136</t>
  </si>
  <si>
    <t xml:space="preserve">PM137</t>
  </si>
  <si>
    <t xml:space="preserve">PM138</t>
  </si>
  <si>
    <t xml:space="preserve">PM139</t>
  </si>
  <si>
    <t xml:space="preserve">PM140</t>
  </si>
  <si>
    <t xml:space="preserve">PM142</t>
  </si>
  <si>
    <t xml:space="preserve">PM143</t>
  </si>
  <si>
    <t xml:space="preserve">PM144</t>
  </si>
  <si>
    <t xml:space="preserve">PM145</t>
  </si>
  <si>
    <t xml:space="preserve">PM146</t>
  </si>
  <si>
    <t xml:space="preserve">PM147</t>
  </si>
  <si>
    <t xml:space="preserve">PM148</t>
  </si>
  <si>
    <t xml:space="preserve">PM149</t>
  </si>
  <si>
    <t xml:space="preserve">PM152</t>
  </si>
  <si>
    <t xml:space="preserve">PM153</t>
  </si>
  <si>
    <t xml:space="preserve">PM155</t>
  </si>
  <si>
    <t xml:space="preserve">PM156</t>
  </si>
  <si>
    <t xml:space="preserve">PM157</t>
  </si>
  <si>
    <t xml:space="preserve">PM158</t>
  </si>
  <si>
    <t xml:space="preserve">PM159</t>
  </si>
  <si>
    <t xml:space="preserve">PM160</t>
  </si>
  <si>
    <t xml:space="preserve">PM161</t>
  </si>
  <si>
    <t xml:space="preserve">PM162</t>
  </si>
  <si>
    <t xml:space="preserve">PM163</t>
  </si>
  <si>
    <t xml:space="preserve">PM164</t>
  </si>
  <si>
    <t xml:space="preserve">PM165</t>
  </si>
  <si>
    <t xml:space="preserve">PM166</t>
  </si>
  <si>
    <t xml:space="preserve">PM167</t>
  </si>
  <si>
    <t xml:space="preserve">PM168</t>
  </si>
  <si>
    <t xml:space="preserve">PM169</t>
  </si>
  <si>
    <t xml:space="preserve">PM170</t>
  </si>
  <si>
    <t xml:space="preserve">PM172</t>
  </si>
  <si>
    <t xml:space="preserve">PM173</t>
  </si>
  <si>
    <t xml:space="preserve">PM174</t>
  </si>
  <si>
    <t xml:space="preserve">PM175</t>
  </si>
  <si>
    <t xml:space="preserve">PM176</t>
  </si>
  <si>
    <t xml:space="preserve">PM177</t>
  </si>
  <si>
    <t xml:space="preserve">PM178</t>
  </si>
  <si>
    <t xml:space="preserve">PM179</t>
  </si>
  <si>
    <t xml:space="preserve">PM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00_ "/>
    <numFmt numFmtId="167" formatCode="0%"/>
    <numFmt numFmtId="168" formatCode="0.0000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13" activeCellId="0" sqref="G13"/>
    </sheetView>
  </sheetViews>
  <sheetFormatPr defaultColWidth="8.8125" defaultRowHeight="14" zeroHeight="false" outlineLevelRow="0" outlineLevelCol="0"/>
  <cols>
    <col collapsed="false" customWidth="true" hidden="false" outlineLevel="0" max="1" min="1" style="1" width="7.81"/>
    <col collapsed="false" customWidth="true" hidden="false" outlineLevel="0" max="3" min="2" style="1" width="6.17"/>
    <col collapsed="false" customWidth="true" hidden="false" outlineLevel="0" max="4" min="4" style="1" width="5.36"/>
    <col collapsed="false" customWidth="false" hidden="false" outlineLevel="0" max="5" min="5" style="1" width="8.81"/>
    <col collapsed="false" customWidth="true" hidden="false" outlineLevel="0" max="6" min="6" style="1" width="7.36"/>
    <col collapsed="false" customWidth="true" hidden="false" outlineLevel="0" max="7" min="7" style="1" width="8.36"/>
    <col collapsed="false" customWidth="true" hidden="false" outlineLevel="0" max="8" min="8" style="1" width="7.36"/>
    <col collapsed="false" customWidth="true" hidden="false" outlineLevel="0" max="9" min="9" style="1" width="7.99"/>
    <col collapsed="false" customWidth="true" hidden="false" outlineLevel="0" max="10" min="10" style="1" width="7.36"/>
    <col collapsed="false" customWidth="false" hidden="false" outlineLevel="0" max="11" min="11" style="1" width="8.81"/>
    <col collapsed="false" customWidth="true" hidden="false" outlineLevel="0" max="12" min="12" style="1" width="4.18"/>
    <col collapsed="false" customWidth="true" hidden="false" outlineLevel="0" max="13" min="13" style="1" width="7.99"/>
    <col collapsed="false" customWidth="true" hidden="false" outlineLevel="0" max="14" min="14" style="1" width="4.18"/>
    <col collapsed="false" customWidth="true" hidden="false" outlineLevel="0" max="15" min="15" style="1" width="7.99"/>
    <col collapsed="false" customWidth="true" hidden="false" outlineLevel="0" max="16" min="16" style="1" width="4.18"/>
    <col collapsed="false" customWidth="true" hidden="false" outlineLevel="0" max="17" min="17" style="1" width="6.36"/>
    <col collapsed="false" customWidth="true" hidden="false" outlineLevel="0" max="18" min="18" style="1" width="8.18"/>
    <col collapsed="false" customWidth="true" hidden="false" outlineLevel="0" max="19" min="19" style="1" width="4.18"/>
    <col collapsed="false" customWidth="true" hidden="false" outlineLevel="0" max="23" min="20" style="1" width="9.36"/>
    <col collapsed="false" customWidth="true" hidden="false" outlineLevel="0" max="25" min="24" style="1" width="6.9"/>
    <col collapsed="false" customWidth="true" hidden="false" outlineLevel="0" max="27" min="26" style="1" width="5.17"/>
    <col collapsed="false" customWidth="false" hidden="false" outlineLevel="0" max="257" min="28" style="1" width="8.81"/>
  </cols>
  <sheetData>
    <row r="1" customFormat="false" ht="14.5" hidden="false" customHeight="false" outlineLevel="0" collapsed="false">
      <c r="A1" s="2"/>
      <c r="B1" s="3" t="s">
        <v>0</v>
      </c>
      <c r="C1" s="3" t="s">
        <v>1</v>
      </c>
      <c r="D1" s="4" t="s">
        <v>2</v>
      </c>
      <c r="E1" s="4" t="s">
        <v>3</v>
      </c>
      <c r="F1" s="4"/>
      <c r="G1" s="4"/>
      <c r="H1" s="4"/>
      <c r="I1" s="4"/>
      <c r="J1" s="4"/>
      <c r="K1" s="4" t="s">
        <v>4</v>
      </c>
      <c r="L1" s="4"/>
      <c r="M1" s="4"/>
      <c r="N1" s="4"/>
      <c r="O1" s="4"/>
      <c r="P1" s="4"/>
      <c r="Q1" s="4"/>
      <c r="R1" s="4"/>
      <c r="S1" s="4"/>
    </row>
    <row r="2" customFormat="false" ht="16" hidden="false" customHeight="false" outlineLevel="0" collapsed="false">
      <c r="A2" s="2" t="s">
        <v>5</v>
      </c>
      <c r="B2" s="5" t="s">
        <v>6</v>
      </c>
      <c r="C2" s="5" t="s">
        <v>6</v>
      </c>
      <c r="D2" s="4"/>
      <c r="E2" s="6" t="s">
        <v>7</v>
      </c>
      <c r="F2" s="4" t="s">
        <v>8</v>
      </c>
      <c r="G2" s="6" t="s">
        <v>9</v>
      </c>
      <c r="H2" s="4" t="s">
        <v>8</v>
      </c>
      <c r="I2" s="6" t="s">
        <v>10</v>
      </c>
      <c r="J2" s="4" t="s">
        <v>8</v>
      </c>
      <c r="K2" s="6" t="s">
        <v>7</v>
      </c>
      <c r="L2" s="4" t="s">
        <v>8</v>
      </c>
      <c r="M2" s="6" t="s">
        <v>9</v>
      </c>
      <c r="N2" s="4" t="s">
        <v>8</v>
      </c>
      <c r="O2" s="6" t="s">
        <v>10</v>
      </c>
      <c r="P2" s="4" t="s">
        <v>8</v>
      </c>
      <c r="Q2" s="4" t="s">
        <v>11</v>
      </c>
      <c r="R2" s="7" t="s">
        <v>12</v>
      </c>
      <c r="S2" s="4" t="s">
        <v>8</v>
      </c>
      <c r="T2" s="8" t="s">
        <v>13</v>
      </c>
      <c r="U2" s="8" t="s">
        <v>14</v>
      </c>
      <c r="V2" s="8" t="s">
        <v>15</v>
      </c>
      <c r="W2" s="4" t="s">
        <v>16</v>
      </c>
      <c r="X2" s="9" t="s">
        <v>17</v>
      </c>
      <c r="Y2" s="9" t="s">
        <v>18</v>
      </c>
      <c r="Z2" s="9" t="s">
        <v>19</v>
      </c>
      <c r="AA2" s="9" t="s">
        <v>20</v>
      </c>
    </row>
    <row r="3" customFormat="false" ht="15.5" hidden="false" customHeight="false" outlineLevel="0" collapsed="false">
      <c r="A3" s="10" t="s">
        <v>21</v>
      </c>
      <c r="B3" s="11" t="n">
        <v>160.5</v>
      </c>
      <c r="C3" s="11" t="n">
        <v>165.3</v>
      </c>
      <c r="D3" s="12" t="n">
        <f aca="false">B3/C3</f>
        <v>0.970961887477314</v>
      </c>
      <c r="E3" s="13" t="n">
        <v>0.0698</v>
      </c>
      <c r="F3" s="13" t="n">
        <v>0.0021</v>
      </c>
      <c r="G3" s="13" t="n">
        <v>1.408</v>
      </c>
      <c r="H3" s="13" t="n">
        <v>0.04</v>
      </c>
      <c r="I3" s="13" t="n">
        <v>0.147</v>
      </c>
      <c r="J3" s="13" t="n">
        <v>0.0017</v>
      </c>
      <c r="K3" s="11" t="n">
        <v>907</v>
      </c>
      <c r="L3" s="11" t="n">
        <v>63</v>
      </c>
      <c r="M3" s="11" t="n">
        <v>890</v>
      </c>
      <c r="N3" s="11" t="n">
        <v>17</v>
      </c>
      <c r="O3" s="11" t="n">
        <v>883.8</v>
      </c>
      <c r="P3" s="11" t="n">
        <v>9.6</v>
      </c>
      <c r="Q3" s="14" t="n">
        <v>0.993033707865169</v>
      </c>
      <c r="R3" s="11" t="n">
        <v>907</v>
      </c>
      <c r="S3" s="11" t="n">
        <v>63</v>
      </c>
      <c r="T3" s="15" t="n">
        <v>0.04566016</v>
      </c>
      <c r="U3" s="15" t="n">
        <v>0.0011757</v>
      </c>
      <c r="V3" s="15" t="n">
        <v>0.2819308</v>
      </c>
      <c r="W3" s="15" t="n">
        <v>2.6208E-005</v>
      </c>
      <c r="X3" s="16" t="n">
        <v>-29.75</v>
      </c>
      <c r="Y3" s="17" t="n">
        <v>-10.94</v>
      </c>
      <c r="Z3" s="16" t="n">
        <v>1865</v>
      </c>
      <c r="AA3" s="17" t="n">
        <v>2445</v>
      </c>
    </row>
    <row r="4" customFormat="false" ht="15.5" hidden="false" customHeight="false" outlineLevel="0" collapsed="false">
      <c r="A4" s="10" t="s">
        <v>22</v>
      </c>
      <c r="B4" s="11" t="n">
        <v>312</v>
      </c>
      <c r="C4" s="11" t="n">
        <v>744.4</v>
      </c>
      <c r="D4" s="12" t="n">
        <f aca="false">B4/C4</f>
        <v>0.419129500268673</v>
      </c>
      <c r="E4" s="13" t="n">
        <v>0.09644</v>
      </c>
      <c r="F4" s="13" t="n">
        <v>0.00088</v>
      </c>
      <c r="G4" s="13" t="n">
        <v>3.342</v>
      </c>
      <c r="H4" s="13" t="n">
        <v>0.033</v>
      </c>
      <c r="I4" s="13" t="n">
        <v>0.2525</v>
      </c>
      <c r="J4" s="13" t="n">
        <v>0.0016</v>
      </c>
      <c r="K4" s="11" t="n">
        <v>1554</v>
      </c>
      <c r="L4" s="11" t="n">
        <v>17</v>
      </c>
      <c r="M4" s="11" t="n">
        <v>1490.6</v>
      </c>
      <c r="N4" s="11" t="n">
        <v>7.8</v>
      </c>
      <c r="O4" s="11" t="n">
        <v>1453.2</v>
      </c>
      <c r="P4" s="11" t="n">
        <v>8.7</v>
      </c>
      <c r="Q4" s="14" t="n">
        <v>0.974909432443312</v>
      </c>
      <c r="R4" s="11" t="n">
        <v>1554</v>
      </c>
      <c r="S4" s="11" t="n">
        <v>17</v>
      </c>
      <c r="T4" s="15" t="n">
        <v>0.04110175</v>
      </c>
      <c r="U4" s="15" t="n">
        <v>0.001144</v>
      </c>
      <c r="V4" s="15" t="n">
        <v>0.2819082</v>
      </c>
      <c r="W4" s="15" t="n">
        <v>2.2121E-005</v>
      </c>
      <c r="X4" s="16" t="n">
        <v>-30.55</v>
      </c>
      <c r="Y4" s="17" t="n">
        <v>2.85</v>
      </c>
      <c r="Z4" s="16" t="n">
        <v>1895</v>
      </c>
      <c r="AA4" s="17" t="n">
        <v>2097</v>
      </c>
    </row>
    <row r="5" customFormat="false" ht="15.5" hidden="false" customHeight="false" outlineLevel="0" collapsed="false">
      <c r="A5" s="10" t="s">
        <v>23</v>
      </c>
      <c r="B5" s="11" t="n">
        <v>89.9</v>
      </c>
      <c r="C5" s="11" t="n">
        <v>201.3</v>
      </c>
      <c r="D5" s="12" t="n">
        <f aca="false">B5/C5</f>
        <v>0.446597118728266</v>
      </c>
      <c r="E5" s="13" t="n">
        <v>0.0716</v>
      </c>
      <c r="F5" s="13" t="n">
        <v>0.0017</v>
      </c>
      <c r="G5" s="13" t="n">
        <v>1.562</v>
      </c>
      <c r="H5" s="13" t="n">
        <v>0.037</v>
      </c>
      <c r="I5" s="13" t="n">
        <v>0.1591</v>
      </c>
      <c r="J5" s="13" t="n">
        <v>0.002</v>
      </c>
      <c r="K5" s="11" t="n">
        <v>963</v>
      </c>
      <c r="L5" s="11" t="n">
        <v>49</v>
      </c>
      <c r="M5" s="11" t="n">
        <v>954</v>
      </c>
      <c r="N5" s="11" t="n">
        <v>15</v>
      </c>
      <c r="O5" s="11" t="n">
        <v>952</v>
      </c>
      <c r="P5" s="11" t="n">
        <v>11</v>
      </c>
      <c r="Q5" s="14" t="n">
        <v>0.9979035639413</v>
      </c>
      <c r="R5" s="11" t="n">
        <v>952</v>
      </c>
      <c r="S5" s="11" t="n">
        <v>11</v>
      </c>
      <c r="T5" s="15" t="n">
        <v>0.0081152</v>
      </c>
      <c r="U5" s="15" t="n">
        <v>0.0002213</v>
      </c>
      <c r="V5" s="15" t="n">
        <v>0.2821032</v>
      </c>
      <c r="W5" s="15" t="n">
        <v>3.7458E-005</v>
      </c>
      <c r="X5" s="16" t="n">
        <v>-23.65</v>
      </c>
      <c r="Y5" s="17" t="n">
        <v>-2.75</v>
      </c>
      <c r="Z5" s="16" t="n">
        <v>1585</v>
      </c>
      <c r="AA5" s="17" t="n">
        <v>1985</v>
      </c>
    </row>
    <row r="6" customFormat="false" ht="15.5" hidden="false" customHeight="false" outlineLevel="0" collapsed="false">
      <c r="A6" s="10" t="s">
        <v>24</v>
      </c>
      <c r="B6" s="11" t="n">
        <v>271</v>
      </c>
      <c r="C6" s="11" t="n">
        <v>328.1</v>
      </c>
      <c r="D6" s="12" t="n">
        <f aca="false">B6/C6</f>
        <v>0.825967692776592</v>
      </c>
      <c r="E6" s="13" t="n">
        <v>0.058</v>
      </c>
      <c r="F6" s="13" t="n">
        <v>0.003</v>
      </c>
      <c r="G6" s="13" t="n">
        <v>0.548</v>
      </c>
      <c r="H6" s="13" t="n">
        <v>0.027</v>
      </c>
      <c r="I6" s="13" t="n">
        <v>0.0694</v>
      </c>
      <c r="J6" s="13" t="n">
        <v>0.0014</v>
      </c>
      <c r="K6" s="11" t="n">
        <v>510</v>
      </c>
      <c r="L6" s="11" t="n">
        <v>120</v>
      </c>
      <c r="M6" s="11" t="n">
        <v>443</v>
      </c>
      <c r="N6" s="11" t="n">
        <v>18</v>
      </c>
      <c r="O6" s="11" t="n">
        <v>432.4</v>
      </c>
      <c r="P6" s="11" t="n">
        <v>8.7</v>
      </c>
      <c r="Q6" s="14" t="n">
        <v>0.97607223476298</v>
      </c>
      <c r="R6" s="11" t="n">
        <v>432.4</v>
      </c>
      <c r="S6" s="11" t="n">
        <v>8.7</v>
      </c>
      <c r="T6" s="15" t="n">
        <v>0.05117918</v>
      </c>
      <c r="U6" s="15" t="n">
        <v>0.0014235</v>
      </c>
      <c r="V6" s="15" t="n">
        <v>0.2825034</v>
      </c>
      <c r="W6" s="15" t="n">
        <v>2.8794E-005</v>
      </c>
      <c r="X6" s="16" t="n">
        <v>-9.5</v>
      </c>
      <c r="Y6" s="17" t="n">
        <v>-0.39</v>
      </c>
      <c r="Z6" s="16" t="n">
        <v>1071</v>
      </c>
      <c r="AA6" s="17" t="n">
        <v>1442</v>
      </c>
    </row>
    <row r="7" customFormat="false" ht="15.5" hidden="false" customHeight="false" outlineLevel="0" collapsed="false">
      <c r="A7" s="10" t="s">
        <v>25</v>
      </c>
      <c r="B7" s="11" t="n">
        <v>116.8</v>
      </c>
      <c r="C7" s="11" t="n">
        <v>47.6</v>
      </c>
      <c r="D7" s="12" t="n">
        <f aca="false">B7/C7</f>
        <v>2.45378151260504</v>
      </c>
      <c r="E7" s="13" t="n">
        <v>0.1258</v>
      </c>
      <c r="F7" s="13" t="n">
        <v>0.0043</v>
      </c>
      <c r="G7" s="13" t="n">
        <v>6.35</v>
      </c>
      <c r="H7" s="13" t="n">
        <v>0.21</v>
      </c>
      <c r="I7" s="13" t="n">
        <v>0.3701</v>
      </c>
      <c r="J7" s="13" t="n">
        <v>0.0066</v>
      </c>
      <c r="K7" s="11" t="n">
        <v>2028</v>
      </c>
      <c r="L7" s="11" t="n">
        <v>62</v>
      </c>
      <c r="M7" s="11" t="n">
        <v>2022</v>
      </c>
      <c r="N7" s="11" t="n">
        <v>29</v>
      </c>
      <c r="O7" s="11" t="n">
        <v>2029</v>
      </c>
      <c r="P7" s="11" t="n">
        <v>31</v>
      </c>
      <c r="Q7" s="14" t="n">
        <v>1.00346191889219</v>
      </c>
      <c r="R7" s="11" t="n">
        <v>2028</v>
      </c>
      <c r="S7" s="11" t="n">
        <v>62</v>
      </c>
      <c r="T7" s="15" t="n">
        <v>0.00721217</v>
      </c>
      <c r="U7" s="15" t="n">
        <v>0.0002039</v>
      </c>
      <c r="V7" s="15" t="n">
        <v>0.2812807</v>
      </c>
      <c r="W7" s="15" t="n">
        <v>2.7267E-005</v>
      </c>
      <c r="X7" s="16" t="n">
        <v>-52.74</v>
      </c>
      <c r="Y7" s="17" t="n">
        <v>-7.74</v>
      </c>
      <c r="Z7" s="16" t="n">
        <v>2693</v>
      </c>
      <c r="AA7" s="17" t="n">
        <v>3113</v>
      </c>
    </row>
    <row r="8" customFormat="false" ht="15.5" hidden="false" customHeight="false" outlineLevel="0" collapsed="false">
      <c r="A8" s="10" t="s">
        <v>26</v>
      </c>
      <c r="B8" s="11" t="n">
        <v>338</v>
      </c>
      <c r="C8" s="11" t="n">
        <v>592</v>
      </c>
      <c r="D8" s="12" t="n">
        <f aca="false">B8/C8</f>
        <v>0.570945945945946</v>
      </c>
      <c r="E8" s="13" t="n">
        <v>0.0771</v>
      </c>
      <c r="F8" s="13" t="n">
        <v>0.0015</v>
      </c>
      <c r="G8" s="13" t="n">
        <v>1.6</v>
      </c>
      <c r="H8" s="13" t="n">
        <v>0.038</v>
      </c>
      <c r="I8" s="13" t="n">
        <v>0.1509</v>
      </c>
      <c r="J8" s="13" t="n">
        <v>0.0015</v>
      </c>
      <c r="K8" s="11" t="n">
        <v>1116</v>
      </c>
      <c r="L8" s="11" t="n">
        <v>38</v>
      </c>
      <c r="M8" s="11" t="n">
        <v>969</v>
      </c>
      <c r="N8" s="11" t="n">
        <v>15</v>
      </c>
      <c r="O8" s="11" t="n">
        <v>905.9</v>
      </c>
      <c r="P8" s="11" t="n">
        <v>8.5</v>
      </c>
      <c r="Q8" s="14" t="n">
        <v>0.934881320949432</v>
      </c>
      <c r="R8" s="11" t="n">
        <v>905.9</v>
      </c>
      <c r="S8" s="11" t="n">
        <v>8.5</v>
      </c>
      <c r="T8" s="15" t="n">
        <v>0.05557323</v>
      </c>
      <c r="U8" s="15" t="n">
        <v>0.001802</v>
      </c>
      <c r="V8" s="15" t="n">
        <v>0.2821798</v>
      </c>
      <c r="W8" s="15" t="n">
        <v>3.0756E-005</v>
      </c>
      <c r="X8" s="16" t="n">
        <v>-20.94</v>
      </c>
      <c r="Y8" s="17" t="n">
        <v>-2.01</v>
      </c>
      <c r="Z8" s="16" t="n">
        <v>1544</v>
      </c>
      <c r="AA8" s="17" t="n">
        <v>1904</v>
      </c>
    </row>
    <row r="9" customFormat="false" ht="15.5" hidden="false" customHeight="false" outlineLevel="0" collapsed="false">
      <c r="A9" s="10" t="s">
        <v>27</v>
      </c>
      <c r="B9" s="11" t="n">
        <v>179.4</v>
      </c>
      <c r="C9" s="11" t="n">
        <v>311.3</v>
      </c>
      <c r="D9" s="12" t="n">
        <f aca="false">B9/C9</f>
        <v>0.576292964985545</v>
      </c>
      <c r="E9" s="13" t="n">
        <v>0.0668</v>
      </c>
      <c r="F9" s="13" t="n">
        <v>0.0019</v>
      </c>
      <c r="G9" s="13" t="n">
        <v>1.245</v>
      </c>
      <c r="H9" s="13" t="n">
        <v>0.038</v>
      </c>
      <c r="I9" s="13" t="n">
        <v>0.1364</v>
      </c>
      <c r="J9" s="13" t="n">
        <v>0.0019</v>
      </c>
      <c r="K9" s="11" t="n">
        <v>819</v>
      </c>
      <c r="L9" s="11" t="n">
        <v>60</v>
      </c>
      <c r="M9" s="11" t="n">
        <v>820</v>
      </c>
      <c r="N9" s="11" t="n">
        <v>17</v>
      </c>
      <c r="O9" s="11" t="n">
        <v>824</v>
      </c>
      <c r="P9" s="11" t="n">
        <v>11</v>
      </c>
      <c r="Q9" s="14" t="n">
        <v>1.00487804878049</v>
      </c>
      <c r="R9" s="11" t="n">
        <v>824</v>
      </c>
      <c r="S9" s="11" t="n">
        <v>11</v>
      </c>
      <c r="T9" s="15" t="n">
        <v>0.04559383</v>
      </c>
      <c r="U9" s="15" t="n">
        <v>0.0012255</v>
      </c>
      <c r="V9" s="15" t="n">
        <v>0.2824631</v>
      </c>
      <c r="W9" s="15" t="n">
        <v>3.4174E-005</v>
      </c>
      <c r="X9" s="16" t="n">
        <v>-10.92</v>
      </c>
      <c r="Y9" s="17" t="n">
        <v>6.61</v>
      </c>
      <c r="Z9" s="16" t="n">
        <v>1122</v>
      </c>
      <c r="AA9" s="17" t="n">
        <v>1297</v>
      </c>
    </row>
    <row r="10" customFormat="false" ht="15.5" hidden="false" customHeight="false" outlineLevel="0" collapsed="false">
      <c r="A10" s="10" t="s">
        <v>28</v>
      </c>
      <c r="B10" s="11" t="n">
        <v>119.6</v>
      </c>
      <c r="C10" s="11" t="n">
        <v>346</v>
      </c>
      <c r="D10" s="12" t="n">
        <f aca="false">B10/C10</f>
        <v>0.345664739884393</v>
      </c>
      <c r="E10" s="13" t="n">
        <v>0.0707</v>
      </c>
      <c r="F10" s="13" t="n">
        <v>0.0018</v>
      </c>
      <c r="G10" s="13" t="n">
        <v>1.575</v>
      </c>
      <c r="H10" s="13" t="n">
        <v>0.035</v>
      </c>
      <c r="I10" s="13" t="n">
        <v>0.1631</v>
      </c>
      <c r="J10" s="13" t="n">
        <v>0.0023</v>
      </c>
      <c r="K10" s="11" t="n">
        <v>941</v>
      </c>
      <c r="L10" s="11" t="n">
        <v>53</v>
      </c>
      <c r="M10" s="11" t="n">
        <v>960</v>
      </c>
      <c r="N10" s="11" t="n">
        <v>14</v>
      </c>
      <c r="O10" s="11" t="n">
        <v>974</v>
      </c>
      <c r="P10" s="11" t="n">
        <v>13</v>
      </c>
      <c r="Q10" s="18" t="n">
        <v>0.98541666666667</v>
      </c>
      <c r="R10" s="11" t="n">
        <v>974</v>
      </c>
      <c r="S10" s="11" t="n">
        <v>13</v>
      </c>
      <c r="T10" s="15" t="n">
        <v>0.01794158</v>
      </c>
      <c r="U10" s="15" t="n">
        <v>0.0004552</v>
      </c>
      <c r="V10" s="15" t="n">
        <v>0.2819141</v>
      </c>
      <c r="W10" s="15" t="n">
        <v>2.8478E-005</v>
      </c>
      <c r="X10" s="16" t="n">
        <v>-30.34</v>
      </c>
      <c r="Y10" s="17" t="n">
        <v>-9.1</v>
      </c>
      <c r="Z10" s="16" t="n">
        <v>1853</v>
      </c>
      <c r="AA10" s="17" t="n">
        <v>2399</v>
      </c>
    </row>
    <row r="11" customFormat="false" ht="15.5" hidden="false" customHeight="false" outlineLevel="0" collapsed="false">
      <c r="A11" s="10" t="s">
        <v>29</v>
      </c>
      <c r="B11" s="11" t="n">
        <v>90.4</v>
      </c>
      <c r="C11" s="11" t="n">
        <v>136.2</v>
      </c>
      <c r="D11" s="12" t="n">
        <f aca="false">B11/C11</f>
        <v>0.663729809104259</v>
      </c>
      <c r="E11" s="13" t="n">
        <v>0.1451</v>
      </c>
      <c r="F11" s="13" t="n">
        <v>0.0027</v>
      </c>
      <c r="G11" s="13" t="n">
        <v>8.42</v>
      </c>
      <c r="H11" s="13" t="n">
        <v>0.14</v>
      </c>
      <c r="I11" s="13" t="n">
        <v>0.4235</v>
      </c>
      <c r="J11" s="13" t="n">
        <v>0.0047</v>
      </c>
      <c r="K11" s="11" t="n">
        <v>2285</v>
      </c>
      <c r="L11" s="11" t="n">
        <v>32</v>
      </c>
      <c r="M11" s="11" t="n">
        <v>2277</v>
      </c>
      <c r="N11" s="11" t="n">
        <v>15</v>
      </c>
      <c r="O11" s="11" t="n">
        <v>2276</v>
      </c>
      <c r="P11" s="11" t="n">
        <v>21</v>
      </c>
      <c r="Q11" s="14" t="n">
        <v>0.999560825647782</v>
      </c>
      <c r="R11" s="11" t="n">
        <v>2285</v>
      </c>
      <c r="S11" s="11" t="n">
        <v>32</v>
      </c>
      <c r="T11" s="15" t="n">
        <v>0.03472654</v>
      </c>
      <c r="U11" s="15" t="n">
        <v>0.0011486</v>
      </c>
      <c r="V11" s="15" t="n">
        <v>0.2812341</v>
      </c>
      <c r="W11" s="15" t="n">
        <v>2.7974E-005</v>
      </c>
      <c r="X11" s="16" t="n">
        <v>-54.39</v>
      </c>
      <c r="Y11" s="17" t="n">
        <v>-5.01</v>
      </c>
      <c r="Z11" s="16" t="n">
        <v>2823</v>
      </c>
      <c r="AA11" s="17" t="n">
        <v>3141</v>
      </c>
    </row>
    <row r="12" customFormat="false" ht="15.5" hidden="false" customHeight="false" outlineLevel="0" collapsed="false">
      <c r="A12" s="10" t="s">
        <v>30</v>
      </c>
      <c r="B12" s="11" t="n">
        <v>109.6</v>
      </c>
      <c r="C12" s="11" t="n">
        <v>467</v>
      </c>
      <c r="D12" s="12" t="n">
        <f aca="false">B12/C12</f>
        <v>0.234689507494647</v>
      </c>
      <c r="E12" s="13" t="n">
        <v>0.0761</v>
      </c>
      <c r="F12" s="13" t="n">
        <v>0.0015</v>
      </c>
      <c r="G12" s="13" t="n">
        <v>1.949</v>
      </c>
      <c r="H12" s="13" t="n">
        <v>0.047</v>
      </c>
      <c r="I12" s="13" t="n">
        <v>0.1869</v>
      </c>
      <c r="J12" s="13" t="n">
        <v>0.0019</v>
      </c>
      <c r="K12" s="11" t="n">
        <v>1095</v>
      </c>
      <c r="L12" s="11" t="n">
        <v>40</v>
      </c>
      <c r="M12" s="11" t="n">
        <v>1098</v>
      </c>
      <c r="N12" s="11" t="n">
        <v>16</v>
      </c>
      <c r="O12" s="11" t="n">
        <v>1105</v>
      </c>
      <c r="P12" s="11" t="n">
        <v>10</v>
      </c>
      <c r="Q12" s="18" t="n">
        <v>0.993624772313297</v>
      </c>
      <c r="R12" s="11" t="n">
        <v>1095</v>
      </c>
      <c r="S12" s="11" t="n">
        <v>40</v>
      </c>
      <c r="T12" s="15" t="n">
        <v>0.04439551</v>
      </c>
      <c r="U12" s="15" t="n">
        <v>0.0011379</v>
      </c>
      <c r="V12" s="15" t="n">
        <v>0.2820747</v>
      </c>
      <c r="W12" s="15" t="n">
        <v>3.4442E-005</v>
      </c>
      <c r="X12" s="16" t="n">
        <v>-24.66</v>
      </c>
      <c r="Y12" s="17" t="n">
        <v>-1.25</v>
      </c>
      <c r="Z12" s="16" t="n">
        <v>1663</v>
      </c>
      <c r="AA12" s="17" t="n">
        <v>1999</v>
      </c>
    </row>
    <row r="13" customFormat="false" ht="15.5" hidden="false" customHeight="false" outlineLevel="0" collapsed="false">
      <c r="A13" s="10" t="s">
        <v>31</v>
      </c>
      <c r="B13" s="11" t="n">
        <v>311</v>
      </c>
      <c r="C13" s="11" t="n">
        <v>168.3</v>
      </c>
      <c r="D13" s="12" t="n">
        <f aca="false">B13/C13</f>
        <v>1.84789067142008</v>
      </c>
      <c r="E13" s="13" t="n">
        <v>0.0597</v>
      </c>
      <c r="F13" s="13" t="n">
        <v>0.0027</v>
      </c>
      <c r="G13" s="13" t="n">
        <v>0.607</v>
      </c>
      <c r="H13" s="13" t="n">
        <v>0.027</v>
      </c>
      <c r="I13" s="13" t="n">
        <v>0.0742</v>
      </c>
      <c r="J13" s="13" t="n">
        <v>0.0014</v>
      </c>
      <c r="K13" s="11" t="n">
        <v>560</v>
      </c>
      <c r="L13" s="11" t="n">
        <v>100</v>
      </c>
      <c r="M13" s="11" t="n">
        <v>480</v>
      </c>
      <c r="N13" s="11" t="n">
        <v>18</v>
      </c>
      <c r="O13" s="11" t="n">
        <v>461.3</v>
      </c>
      <c r="P13" s="11" t="n">
        <v>8.7</v>
      </c>
      <c r="Q13" s="14" t="n">
        <v>0.961041666666667</v>
      </c>
      <c r="R13" s="11" t="n">
        <v>461.3</v>
      </c>
      <c r="S13" s="11" t="n">
        <v>8.7</v>
      </c>
      <c r="T13" s="15" t="n">
        <v>0.08708357</v>
      </c>
      <c r="U13" s="15" t="n">
        <v>0.0023664</v>
      </c>
      <c r="V13" s="15" t="n">
        <v>0.2825951</v>
      </c>
      <c r="W13" s="15" t="n">
        <v>3.278E-005</v>
      </c>
      <c r="X13" s="16" t="n">
        <v>-6.26</v>
      </c>
      <c r="Y13" s="17" t="n">
        <v>3.19</v>
      </c>
      <c r="Z13" s="16" t="n">
        <v>965</v>
      </c>
      <c r="AA13" s="17" t="n">
        <v>1237</v>
      </c>
    </row>
    <row r="14" customFormat="false" ht="15.5" hidden="false" customHeight="false" outlineLevel="0" collapsed="false">
      <c r="A14" s="10" t="s">
        <v>32</v>
      </c>
      <c r="B14" s="11" t="n">
        <v>85.3</v>
      </c>
      <c r="C14" s="11" t="n">
        <v>157.8</v>
      </c>
      <c r="D14" s="12" t="n">
        <f aca="false">B14/C14</f>
        <v>0.540557667934094</v>
      </c>
      <c r="E14" s="13" t="n">
        <v>0.0584</v>
      </c>
      <c r="F14" s="13" t="n">
        <v>0.003</v>
      </c>
      <c r="G14" s="13" t="n">
        <v>0.58</v>
      </c>
      <c r="H14" s="13" t="n">
        <v>0.028</v>
      </c>
      <c r="I14" s="13" t="n">
        <v>0.0728</v>
      </c>
      <c r="J14" s="13" t="n">
        <v>0.0015</v>
      </c>
      <c r="K14" s="11" t="n">
        <v>510</v>
      </c>
      <c r="L14" s="11" t="n">
        <v>120</v>
      </c>
      <c r="M14" s="11" t="n">
        <v>463</v>
      </c>
      <c r="N14" s="11" t="n">
        <v>18</v>
      </c>
      <c r="O14" s="11" t="n">
        <v>452.9</v>
      </c>
      <c r="P14" s="11" t="n">
        <v>8.8</v>
      </c>
      <c r="Q14" s="14" t="n">
        <v>0.978185745140389</v>
      </c>
      <c r="R14" s="11" t="n">
        <v>452.9</v>
      </c>
      <c r="S14" s="11" t="n">
        <v>8.8</v>
      </c>
      <c r="T14" s="15" t="n">
        <v>0.03497391</v>
      </c>
      <c r="U14" s="15" t="n">
        <v>0.00092</v>
      </c>
      <c r="V14" s="15" t="n">
        <v>0.2823288</v>
      </c>
      <c r="W14" s="15" t="n">
        <v>2.7517E-005</v>
      </c>
      <c r="X14" s="16" t="n">
        <v>-15.67</v>
      </c>
      <c r="Y14" s="17" t="n">
        <v>-5.99</v>
      </c>
      <c r="Z14" s="16" t="n">
        <v>1301</v>
      </c>
      <c r="AA14" s="17" t="n">
        <v>1811</v>
      </c>
    </row>
    <row r="15" customFormat="false" ht="15.5" hidden="false" customHeight="false" outlineLevel="0" collapsed="false">
      <c r="A15" s="10" t="s">
        <v>33</v>
      </c>
      <c r="B15" s="11" t="n">
        <v>132.5</v>
      </c>
      <c r="C15" s="11" t="n">
        <v>189.2</v>
      </c>
      <c r="D15" s="12" t="n">
        <f aca="false">B15/C15</f>
        <v>0.700317124735729</v>
      </c>
      <c r="E15" s="13" t="n">
        <v>0.0732</v>
      </c>
      <c r="F15" s="13" t="n">
        <v>0.0021</v>
      </c>
      <c r="G15" s="13" t="n">
        <v>1.632</v>
      </c>
      <c r="H15" s="13" t="n">
        <v>0.046</v>
      </c>
      <c r="I15" s="13" t="n">
        <v>0.1634</v>
      </c>
      <c r="J15" s="13" t="n">
        <v>0.0024</v>
      </c>
      <c r="K15" s="11" t="n">
        <v>1009</v>
      </c>
      <c r="L15" s="11" t="n">
        <v>57</v>
      </c>
      <c r="M15" s="11" t="n">
        <v>981</v>
      </c>
      <c r="N15" s="11" t="n">
        <v>18</v>
      </c>
      <c r="O15" s="11" t="n">
        <v>975</v>
      </c>
      <c r="P15" s="11" t="n">
        <v>13</v>
      </c>
      <c r="Q15" s="14" t="n">
        <v>0.99388379204893</v>
      </c>
      <c r="R15" s="11" t="n">
        <v>975</v>
      </c>
      <c r="S15" s="11" t="n">
        <v>13</v>
      </c>
      <c r="T15" s="15" t="n">
        <v>0.02385541</v>
      </c>
      <c r="U15" s="15" t="n">
        <v>0.0006445</v>
      </c>
      <c r="V15" s="15" t="n">
        <v>0.2822089</v>
      </c>
      <c r="W15" s="15" t="n">
        <v>3.5626E-005</v>
      </c>
      <c r="X15" s="16" t="n">
        <v>-19.91</v>
      </c>
      <c r="Y15" s="17" t="n">
        <v>1.24</v>
      </c>
      <c r="Z15" s="16" t="n">
        <v>1457</v>
      </c>
      <c r="AA15" s="17" t="n">
        <v>1753</v>
      </c>
    </row>
    <row r="16" customFormat="false" ht="15.5" hidden="false" customHeight="false" outlineLevel="0" collapsed="false">
      <c r="A16" s="10" t="s">
        <v>34</v>
      </c>
      <c r="B16" s="11" t="n">
        <v>223.9</v>
      </c>
      <c r="C16" s="11" t="n">
        <v>246.4</v>
      </c>
      <c r="D16" s="12" t="n">
        <f aca="false">B16/C16</f>
        <v>0.908685064935065</v>
      </c>
      <c r="E16" s="13" t="n">
        <v>0.0779</v>
      </c>
      <c r="F16" s="13" t="n">
        <v>0.0017</v>
      </c>
      <c r="G16" s="13" t="n">
        <v>2.022</v>
      </c>
      <c r="H16" s="13" t="n">
        <v>0.045</v>
      </c>
      <c r="I16" s="13" t="n">
        <v>0.1889</v>
      </c>
      <c r="J16" s="13" t="n">
        <v>0.0021</v>
      </c>
      <c r="K16" s="11" t="n">
        <v>1137</v>
      </c>
      <c r="L16" s="11" t="n">
        <v>44</v>
      </c>
      <c r="M16" s="11" t="n">
        <v>1122</v>
      </c>
      <c r="N16" s="11" t="n">
        <v>15</v>
      </c>
      <c r="O16" s="11" t="n">
        <v>1115</v>
      </c>
      <c r="P16" s="11" t="n">
        <v>11</v>
      </c>
      <c r="Q16" s="14" t="n">
        <v>0.993761140819964</v>
      </c>
      <c r="R16" s="11" t="n">
        <v>1137</v>
      </c>
      <c r="S16" s="11" t="n">
        <v>44</v>
      </c>
      <c r="T16" s="15" t="n">
        <v>0.0290532</v>
      </c>
      <c r="U16" s="15" t="n">
        <v>0.0007424</v>
      </c>
      <c r="V16" s="15" t="n">
        <v>0.2821358</v>
      </c>
      <c r="W16" s="15" t="n">
        <v>2.26E-005</v>
      </c>
      <c r="X16" s="16" t="n">
        <v>-22.5</v>
      </c>
      <c r="Y16" s="17" t="n">
        <v>2.14</v>
      </c>
      <c r="Z16" s="16" t="n">
        <v>1562</v>
      </c>
      <c r="AA16" s="17" t="n">
        <v>1821</v>
      </c>
    </row>
    <row r="17" customFormat="false" ht="15.5" hidden="false" customHeight="false" outlineLevel="0" collapsed="false">
      <c r="A17" s="10" t="s">
        <v>35</v>
      </c>
      <c r="B17" s="11" t="n">
        <v>37.8</v>
      </c>
      <c r="C17" s="11" t="n">
        <v>87.4</v>
      </c>
      <c r="D17" s="12" t="n">
        <f aca="false">B17/C17</f>
        <v>0.432494279176201</v>
      </c>
      <c r="E17" s="13" t="n">
        <v>0.1096</v>
      </c>
      <c r="F17" s="13" t="n">
        <v>0.0027</v>
      </c>
      <c r="G17" s="13" t="n">
        <v>4.45</v>
      </c>
      <c r="H17" s="13" t="n">
        <v>0.12</v>
      </c>
      <c r="I17" s="13" t="n">
        <v>0.2969</v>
      </c>
      <c r="J17" s="13" t="n">
        <v>0.0049</v>
      </c>
      <c r="K17" s="11" t="n">
        <v>1787</v>
      </c>
      <c r="L17" s="11" t="n">
        <v>45</v>
      </c>
      <c r="M17" s="11" t="n">
        <v>1719</v>
      </c>
      <c r="N17" s="11" t="n">
        <v>22</v>
      </c>
      <c r="O17" s="11" t="n">
        <v>1675</v>
      </c>
      <c r="P17" s="11" t="n">
        <v>25</v>
      </c>
      <c r="Q17" s="14" t="n">
        <v>0.974403723094823</v>
      </c>
      <c r="R17" s="11" t="n">
        <v>1787</v>
      </c>
      <c r="S17" s="11" t="n">
        <v>45</v>
      </c>
      <c r="T17" s="15" t="n">
        <v>0.00627712</v>
      </c>
      <c r="U17" s="15" t="n">
        <v>0.0001473</v>
      </c>
      <c r="V17" s="15" t="n">
        <v>0.2817067</v>
      </c>
      <c r="W17" s="15" t="n">
        <v>4.6622E-005</v>
      </c>
      <c r="X17" s="16" t="n">
        <v>-37.67</v>
      </c>
      <c r="Y17" s="17" t="n">
        <v>2</v>
      </c>
      <c r="Z17" s="16" t="n">
        <v>2118</v>
      </c>
      <c r="AA17" s="17" t="n">
        <v>2328</v>
      </c>
    </row>
    <row r="18" customFormat="false" ht="15.5" hidden="false" customHeight="false" outlineLevel="0" collapsed="false">
      <c r="A18" s="10" t="s">
        <v>36</v>
      </c>
      <c r="B18" s="11" t="n">
        <v>51.6</v>
      </c>
      <c r="C18" s="11" t="n">
        <v>162</v>
      </c>
      <c r="D18" s="12" t="n">
        <f aca="false">B18/C18</f>
        <v>0.318518518518519</v>
      </c>
      <c r="E18" s="13" t="n">
        <v>0.0774</v>
      </c>
      <c r="F18" s="13" t="n">
        <v>0.0022</v>
      </c>
      <c r="G18" s="13" t="n">
        <v>1.84</v>
      </c>
      <c r="H18" s="13" t="n">
        <v>0.06</v>
      </c>
      <c r="I18" s="13" t="n">
        <v>0.1738</v>
      </c>
      <c r="J18" s="13" t="n">
        <v>0.0027</v>
      </c>
      <c r="K18" s="11" t="n">
        <v>1120</v>
      </c>
      <c r="L18" s="11" t="n">
        <v>57</v>
      </c>
      <c r="M18" s="11" t="n">
        <v>1058</v>
      </c>
      <c r="N18" s="11" t="n">
        <v>21</v>
      </c>
      <c r="O18" s="11" t="n">
        <v>1033</v>
      </c>
      <c r="P18" s="11" t="n">
        <v>15</v>
      </c>
      <c r="Q18" s="14" t="n">
        <v>0.976370510396975</v>
      </c>
      <c r="R18" s="11" t="n">
        <v>1120</v>
      </c>
      <c r="S18" s="11" t="n">
        <v>57</v>
      </c>
      <c r="T18" s="15" t="n">
        <v>0.03352687</v>
      </c>
      <c r="U18" s="15" t="n">
        <v>0.0009609</v>
      </c>
      <c r="V18" s="15" t="n">
        <v>0.2823395</v>
      </c>
      <c r="W18" s="15" t="n">
        <v>3.1298E-005</v>
      </c>
      <c r="X18" s="16" t="n">
        <v>-15.3</v>
      </c>
      <c r="Y18" s="17" t="n">
        <v>8.81</v>
      </c>
      <c r="Z18" s="16" t="n">
        <v>1287</v>
      </c>
      <c r="AA18" s="17" t="n">
        <v>1387</v>
      </c>
    </row>
    <row r="19" customFormat="false" ht="15.5" hidden="false" customHeight="false" outlineLevel="0" collapsed="false">
      <c r="A19" s="10" t="s">
        <v>37</v>
      </c>
      <c r="B19" s="11" t="n">
        <v>124.3</v>
      </c>
      <c r="C19" s="11" t="n">
        <v>268</v>
      </c>
      <c r="D19" s="12" t="n">
        <f aca="false">B19/C19</f>
        <v>0.463805970149254</v>
      </c>
      <c r="E19" s="13" t="n">
        <v>0.0772</v>
      </c>
      <c r="F19" s="13" t="n">
        <v>0.0021</v>
      </c>
      <c r="G19" s="13" t="n">
        <v>1.894</v>
      </c>
      <c r="H19" s="13" t="n">
        <v>0.051</v>
      </c>
      <c r="I19" s="13" t="n">
        <v>0.1796</v>
      </c>
      <c r="J19" s="13" t="n">
        <v>0.0022</v>
      </c>
      <c r="K19" s="11" t="n">
        <v>1117</v>
      </c>
      <c r="L19" s="11" t="n">
        <v>55</v>
      </c>
      <c r="M19" s="11" t="n">
        <v>1078</v>
      </c>
      <c r="N19" s="11" t="n">
        <v>18</v>
      </c>
      <c r="O19" s="11" t="n">
        <v>1065</v>
      </c>
      <c r="P19" s="11" t="n">
        <v>12</v>
      </c>
      <c r="Q19" s="14" t="n">
        <v>0.987940630797774</v>
      </c>
      <c r="R19" s="11" t="n">
        <v>1117</v>
      </c>
      <c r="S19" s="11" t="n">
        <v>55</v>
      </c>
      <c r="T19" s="15" t="n">
        <v>0.03097506</v>
      </c>
      <c r="U19" s="15" t="n">
        <v>0.0009268</v>
      </c>
      <c r="V19" s="15" t="n">
        <v>0.2819139</v>
      </c>
      <c r="W19" s="15" t="n">
        <v>3.1012E-005</v>
      </c>
      <c r="X19" s="16" t="n">
        <v>-30.35</v>
      </c>
      <c r="Y19" s="17" t="n">
        <v>-6.32</v>
      </c>
      <c r="Z19" s="16" t="n">
        <v>1876</v>
      </c>
      <c r="AA19" s="17" t="n">
        <v>2332</v>
      </c>
    </row>
    <row r="20" customFormat="false" ht="15.5" hidden="false" customHeight="false" outlineLevel="0" collapsed="false">
      <c r="A20" s="10" t="s">
        <v>38</v>
      </c>
      <c r="B20" s="11" t="n">
        <v>150</v>
      </c>
      <c r="C20" s="11" t="n">
        <v>153</v>
      </c>
      <c r="D20" s="12" t="n">
        <f aca="false">B20/C20</f>
        <v>0.980392156862745</v>
      </c>
      <c r="E20" s="13" t="n">
        <v>0.0693</v>
      </c>
      <c r="F20" s="13" t="n">
        <v>0.0025</v>
      </c>
      <c r="G20" s="13" t="n">
        <v>1.303</v>
      </c>
      <c r="H20" s="13" t="n">
        <v>0.049</v>
      </c>
      <c r="I20" s="13" t="n">
        <v>0.1373</v>
      </c>
      <c r="J20" s="13" t="n">
        <v>0.0022</v>
      </c>
      <c r="K20" s="11" t="n">
        <v>893</v>
      </c>
      <c r="L20" s="11" t="n">
        <v>76</v>
      </c>
      <c r="M20" s="11" t="n">
        <v>845</v>
      </c>
      <c r="N20" s="11" t="n">
        <v>22</v>
      </c>
      <c r="O20" s="11" t="n">
        <v>830</v>
      </c>
      <c r="P20" s="11" t="n">
        <v>13</v>
      </c>
      <c r="Q20" s="14" t="n">
        <v>0.982248520710059</v>
      </c>
      <c r="R20" s="11" t="n">
        <v>830</v>
      </c>
      <c r="S20" s="11" t="n">
        <v>13</v>
      </c>
      <c r="T20" s="15" t="n">
        <v>0.04279151</v>
      </c>
      <c r="U20" s="15" t="n">
        <v>0.0013524</v>
      </c>
      <c r="V20" s="15" t="n">
        <v>0.281814</v>
      </c>
      <c r="W20" s="15" t="n">
        <v>3.7896E-005</v>
      </c>
      <c r="X20" s="16" t="n">
        <v>-33.88</v>
      </c>
      <c r="Y20" s="17" t="n">
        <v>-16.32</v>
      </c>
      <c r="Z20" s="16" t="n">
        <v>2037</v>
      </c>
      <c r="AA20" s="17" t="n">
        <v>2741</v>
      </c>
    </row>
    <row r="21" customFormat="false" ht="15.5" hidden="false" customHeight="false" outlineLevel="0" collapsed="false">
      <c r="A21" s="10" t="s">
        <v>39</v>
      </c>
      <c r="B21" s="11" t="n">
        <v>53.4</v>
      </c>
      <c r="C21" s="11" t="n">
        <v>77.4</v>
      </c>
      <c r="D21" s="12" t="n">
        <f aca="false">B21/C21</f>
        <v>0.689922480620155</v>
      </c>
      <c r="E21" s="13" t="n">
        <v>0.0671</v>
      </c>
      <c r="F21" s="13" t="n">
        <v>0.0037</v>
      </c>
      <c r="G21" s="13" t="n">
        <v>1.228</v>
      </c>
      <c r="H21" s="13" t="n">
        <v>0.063</v>
      </c>
      <c r="I21" s="13" t="n">
        <v>0.1337</v>
      </c>
      <c r="J21" s="13" t="n">
        <v>0.0027</v>
      </c>
      <c r="K21" s="11" t="n">
        <v>790</v>
      </c>
      <c r="L21" s="11" t="n">
        <v>120</v>
      </c>
      <c r="M21" s="11" t="n">
        <v>809</v>
      </c>
      <c r="N21" s="11" t="n">
        <v>29</v>
      </c>
      <c r="O21" s="11" t="n">
        <v>809</v>
      </c>
      <c r="P21" s="11" t="n">
        <v>15</v>
      </c>
      <c r="Q21" s="14" t="n">
        <v>1</v>
      </c>
      <c r="R21" s="11" t="n">
        <v>809</v>
      </c>
      <c r="S21" s="11" t="n">
        <v>15</v>
      </c>
      <c r="T21" s="15" t="n">
        <v>0.00773499</v>
      </c>
      <c r="U21" s="15" t="n">
        <v>0.0002136</v>
      </c>
      <c r="V21" s="15" t="n">
        <v>0.2818315</v>
      </c>
      <c r="W21" s="15" t="n">
        <v>2.8359E-005</v>
      </c>
      <c r="X21" s="16" t="n">
        <v>-33.26</v>
      </c>
      <c r="Y21" s="16" t="n">
        <v>-15.54</v>
      </c>
      <c r="Z21" s="16" t="n">
        <v>1954</v>
      </c>
      <c r="AA21" s="17" t="n">
        <v>2678</v>
      </c>
    </row>
    <row r="22" customFormat="false" ht="15.5" hidden="false" customHeight="false" outlineLevel="0" collapsed="false">
      <c r="A22" s="10" t="s">
        <v>40</v>
      </c>
      <c r="B22" s="11" t="n">
        <v>108</v>
      </c>
      <c r="C22" s="11" t="n">
        <v>66.5</v>
      </c>
      <c r="D22" s="12" t="n">
        <f aca="false">B22/C22</f>
        <v>1.62406015037594</v>
      </c>
      <c r="E22" s="13" t="n">
        <v>0.0676</v>
      </c>
      <c r="F22" s="13" t="n">
        <v>0.0032</v>
      </c>
      <c r="G22" s="13" t="n">
        <v>1.295</v>
      </c>
      <c r="H22" s="13" t="n">
        <v>0.058</v>
      </c>
      <c r="I22" s="13" t="n">
        <v>0.1406</v>
      </c>
      <c r="J22" s="13" t="n">
        <v>0.0035</v>
      </c>
      <c r="K22" s="11" t="n">
        <v>857</v>
      </c>
      <c r="L22" s="11" t="n">
        <v>88</v>
      </c>
      <c r="M22" s="11" t="n">
        <v>840</v>
      </c>
      <c r="N22" s="11" t="n">
        <v>26</v>
      </c>
      <c r="O22" s="11" t="n">
        <v>847</v>
      </c>
      <c r="P22" s="11" t="n">
        <v>20</v>
      </c>
      <c r="Q22" s="18" t="n">
        <v>0.991666666666667</v>
      </c>
      <c r="R22" s="11" t="n">
        <v>847</v>
      </c>
      <c r="S22" s="11" t="n">
        <v>20</v>
      </c>
      <c r="T22" s="15" t="n">
        <v>0.08586912</v>
      </c>
      <c r="U22" s="15" t="n">
        <v>0.002575</v>
      </c>
      <c r="V22" s="15" t="n">
        <v>0.2821182</v>
      </c>
      <c r="W22" s="15" t="n">
        <v>3.9186E-005</v>
      </c>
      <c r="X22" s="16" t="n">
        <v>-23.12</v>
      </c>
      <c r="Y22" s="16" t="n">
        <v>-5.88</v>
      </c>
      <c r="Z22" s="16" t="n">
        <v>1666</v>
      </c>
      <c r="AA22" s="17" t="n">
        <v>2101</v>
      </c>
    </row>
    <row r="23" customFormat="false" ht="15.5" hidden="false" customHeight="false" outlineLevel="0" collapsed="false">
      <c r="A23" s="10" t="s">
        <v>41</v>
      </c>
      <c r="B23" s="11" t="n">
        <v>38.3</v>
      </c>
      <c r="C23" s="11" t="n">
        <v>171.2</v>
      </c>
      <c r="D23" s="12" t="n">
        <f aca="false">B23/C23</f>
        <v>0.223714953271028</v>
      </c>
      <c r="E23" s="13" t="n">
        <v>0.072</v>
      </c>
      <c r="F23" s="13" t="n">
        <v>0.0028</v>
      </c>
      <c r="G23" s="13" t="n">
        <v>1.829</v>
      </c>
      <c r="H23" s="13" t="n">
        <v>0.071</v>
      </c>
      <c r="I23" s="13" t="n">
        <v>0.1853</v>
      </c>
      <c r="J23" s="13" t="n">
        <v>0.0029</v>
      </c>
      <c r="K23" s="11" t="n">
        <v>972</v>
      </c>
      <c r="L23" s="11" t="n">
        <v>81</v>
      </c>
      <c r="M23" s="11" t="n">
        <v>1054</v>
      </c>
      <c r="N23" s="11" t="n">
        <v>26</v>
      </c>
      <c r="O23" s="11" t="n">
        <v>1095</v>
      </c>
      <c r="P23" s="11" t="n">
        <v>16</v>
      </c>
      <c r="Q23" s="18" t="n">
        <v>0.961100569259962</v>
      </c>
      <c r="R23" s="11" t="n">
        <v>972</v>
      </c>
      <c r="S23" s="11" t="n">
        <v>81</v>
      </c>
      <c r="T23" s="15" t="n">
        <v>0.0146685</v>
      </c>
      <c r="U23" s="15" t="n">
        <v>0.00041</v>
      </c>
      <c r="V23" s="15" t="n">
        <v>0.2820914</v>
      </c>
      <c r="W23" s="15" t="n">
        <v>2.7101E-005</v>
      </c>
      <c r="X23" s="16" t="n">
        <v>-24.07</v>
      </c>
      <c r="Y23" s="16" t="n">
        <v>-2.84</v>
      </c>
      <c r="Z23" s="16" t="n">
        <v>1609</v>
      </c>
      <c r="AA23" s="17" t="n">
        <v>2006</v>
      </c>
    </row>
    <row r="24" customFormat="false" ht="15.5" hidden="false" customHeight="false" outlineLevel="0" collapsed="false">
      <c r="A24" s="10" t="s">
        <v>42</v>
      </c>
      <c r="B24" s="11" t="n">
        <v>218</v>
      </c>
      <c r="C24" s="11" t="n">
        <v>375</v>
      </c>
      <c r="D24" s="12" t="n">
        <f aca="false">B24/C24</f>
        <v>0.581333333333333</v>
      </c>
      <c r="E24" s="13" t="n">
        <v>0.0722</v>
      </c>
      <c r="F24" s="13" t="n">
        <v>0.0016</v>
      </c>
      <c r="G24" s="13" t="n">
        <v>1.859</v>
      </c>
      <c r="H24" s="13" t="n">
        <v>0.041</v>
      </c>
      <c r="I24" s="13" t="n">
        <v>0.1874</v>
      </c>
      <c r="J24" s="13" t="n">
        <v>0.0028</v>
      </c>
      <c r="K24" s="11" t="n">
        <v>984</v>
      </c>
      <c r="L24" s="11" t="n">
        <v>44</v>
      </c>
      <c r="M24" s="11" t="n">
        <v>1065</v>
      </c>
      <c r="N24" s="11" t="n">
        <v>15</v>
      </c>
      <c r="O24" s="11" t="n">
        <v>1107</v>
      </c>
      <c r="P24" s="11" t="n">
        <v>15</v>
      </c>
      <c r="Q24" s="18" t="n">
        <v>0.96056338028169</v>
      </c>
      <c r="R24" s="11" t="n">
        <v>984</v>
      </c>
      <c r="S24" s="11" t="n">
        <v>44</v>
      </c>
      <c r="T24" s="15" t="n">
        <v>0.03555495</v>
      </c>
      <c r="U24" s="15" t="n">
        <v>0.0009017</v>
      </c>
      <c r="V24" s="15" t="n">
        <v>0.2821645</v>
      </c>
      <c r="W24" s="15" t="n">
        <v>3.0951E-005</v>
      </c>
      <c r="X24" s="16" t="n">
        <v>-21.48</v>
      </c>
      <c r="Y24" s="16" t="n">
        <v>-0.3</v>
      </c>
      <c r="Z24" s="16" t="n">
        <v>1528</v>
      </c>
      <c r="AA24" s="17" t="n">
        <v>1856</v>
      </c>
    </row>
    <row r="25" customFormat="false" ht="15.5" hidden="false" customHeight="false" outlineLevel="0" collapsed="false">
      <c r="A25" s="10" t="s">
        <v>43</v>
      </c>
      <c r="B25" s="11" t="n">
        <v>47.7</v>
      </c>
      <c r="C25" s="11" t="n">
        <v>87.7</v>
      </c>
      <c r="D25" s="12" t="n">
        <f aca="false">B25/C25</f>
        <v>0.543899657924744</v>
      </c>
      <c r="E25" s="13" t="n">
        <v>0.0776</v>
      </c>
      <c r="F25" s="13" t="n">
        <v>0.003</v>
      </c>
      <c r="G25" s="13" t="n">
        <v>2.181</v>
      </c>
      <c r="H25" s="13" t="n">
        <v>0.078</v>
      </c>
      <c r="I25" s="13" t="n">
        <v>0.206</v>
      </c>
      <c r="J25" s="13" t="n">
        <v>0.005</v>
      </c>
      <c r="K25" s="11" t="n">
        <v>1118</v>
      </c>
      <c r="L25" s="11" t="n">
        <v>74</v>
      </c>
      <c r="M25" s="11" t="n">
        <v>1172</v>
      </c>
      <c r="N25" s="11" t="n">
        <v>25</v>
      </c>
      <c r="O25" s="11" t="n">
        <v>1207</v>
      </c>
      <c r="P25" s="11" t="n">
        <v>27</v>
      </c>
      <c r="Q25" s="18" t="n">
        <v>0.970136518771331</v>
      </c>
      <c r="R25" s="11" t="n">
        <v>1118</v>
      </c>
      <c r="S25" s="11" t="n">
        <v>74</v>
      </c>
      <c r="T25" s="15" t="n">
        <v>0.01383986</v>
      </c>
      <c r="U25" s="15" t="n">
        <v>0.0003957</v>
      </c>
      <c r="V25" s="15" t="n">
        <v>0.2819638</v>
      </c>
      <c r="W25" s="15" t="n">
        <v>2.6967E-005</v>
      </c>
      <c r="X25" s="16" t="n">
        <v>-28.58</v>
      </c>
      <c r="Y25" s="16" t="n">
        <v>-4.1</v>
      </c>
      <c r="Z25" s="16" t="n">
        <v>1783</v>
      </c>
      <c r="AA25" s="17" t="n">
        <v>2198</v>
      </c>
    </row>
    <row r="26" customFormat="false" ht="15.5" hidden="false" customHeight="false" outlineLevel="0" collapsed="false">
      <c r="A26" s="10" t="s">
        <v>44</v>
      </c>
      <c r="B26" s="11" t="n">
        <v>30.5</v>
      </c>
      <c r="C26" s="11" t="n">
        <v>61.8</v>
      </c>
      <c r="D26" s="12" t="n">
        <f aca="false">B26/C26</f>
        <v>0.493527508090615</v>
      </c>
      <c r="E26" s="13" t="n">
        <v>0.068</v>
      </c>
      <c r="F26" s="13" t="n">
        <v>0.0035</v>
      </c>
      <c r="G26" s="13" t="n">
        <v>1.695</v>
      </c>
      <c r="H26" s="13" t="n">
        <v>0.092</v>
      </c>
      <c r="I26" s="13" t="n">
        <v>0.1816</v>
      </c>
      <c r="J26" s="13" t="n">
        <v>0.0048</v>
      </c>
      <c r="K26" s="11" t="n">
        <v>853</v>
      </c>
      <c r="L26" s="11" t="n">
        <v>97</v>
      </c>
      <c r="M26" s="11" t="n">
        <v>1007</v>
      </c>
      <c r="N26" s="11" t="n">
        <v>32</v>
      </c>
      <c r="O26" s="11" t="n">
        <v>1075</v>
      </c>
      <c r="P26" s="11" t="n">
        <v>26</v>
      </c>
      <c r="Q26" s="18" t="n">
        <v>0.932472691161867</v>
      </c>
      <c r="R26" s="11" t="n">
        <v>853</v>
      </c>
      <c r="S26" s="11" t="n">
        <v>97</v>
      </c>
      <c r="T26" s="15" t="n">
        <v>0.04009386</v>
      </c>
      <c r="U26" s="15" t="n">
        <v>0.0010457</v>
      </c>
      <c r="V26" s="15" t="n">
        <v>0.2822299</v>
      </c>
      <c r="W26" s="15" t="n">
        <v>3.1571E-005</v>
      </c>
      <c r="X26" s="16" t="n">
        <v>-19.17</v>
      </c>
      <c r="Y26" s="16" t="n">
        <v>-0.92</v>
      </c>
      <c r="Z26" s="16" t="n">
        <v>1443</v>
      </c>
      <c r="AA26" s="17" t="n">
        <v>1795</v>
      </c>
    </row>
    <row r="27" customFormat="false" ht="15.5" hidden="false" customHeight="false" outlineLevel="0" collapsed="false">
      <c r="A27" s="10" t="s">
        <v>45</v>
      </c>
      <c r="B27" s="11" t="n">
        <v>143</v>
      </c>
      <c r="C27" s="11" t="n">
        <v>126</v>
      </c>
      <c r="D27" s="12" t="n">
        <f aca="false">B27/C27</f>
        <v>1.13492063492063</v>
      </c>
      <c r="E27" s="13" t="n">
        <v>0.0582</v>
      </c>
      <c r="F27" s="13" t="n">
        <v>0.0032</v>
      </c>
      <c r="G27" s="13" t="n">
        <v>0.657</v>
      </c>
      <c r="H27" s="13" t="n">
        <v>0.034</v>
      </c>
      <c r="I27" s="13" t="n">
        <v>0.0823</v>
      </c>
      <c r="J27" s="13" t="n">
        <v>0.0019</v>
      </c>
      <c r="K27" s="11" t="n">
        <v>500</v>
      </c>
      <c r="L27" s="11" t="n">
        <v>120</v>
      </c>
      <c r="M27" s="11" t="n">
        <v>511</v>
      </c>
      <c r="N27" s="11" t="n">
        <v>21</v>
      </c>
      <c r="O27" s="11" t="n">
        <v>510</v>
      </c>
      <c r="P27" s="11" t="n">
        <v>11</v>
      </c>
      <c r="Q27" s="14" t="n">
        <v>0.998043052837573</v>
      </c>
      <c r="R27" s="11" t="n">
        <v>510</v>
      </c>
      <c r="S27" s="11" t="n">
        <v>11</v>
      </c>
      <c r="T27" s="15" t="n">
        <v>0.08233906</v>
      </c>
      <c r="U27" s="15" t="n">
        <v>0.0022431</v>
      </c>
      <c r="V27" s="15" t="n">
        <v>0.2827402</v>
      </c>
      <c r="W27" s="15" t="n">
        <v>4.0716E-005</v>
      </c>
      <c r="X27" s="16" t="n">
        <v>-1.12</v>
      </c>
      <c r="Y27" s="16" t="n">
        <v>9.37</v>
      </c>
      <c r="Z27" s="16" t="n">
        <v>750</v>
      </c>
      <c r="AA27" s="17" t="n">
        <v>881</v>
      </c>
    </row>
    <row r="28" customFormat="false" ht="15.5" hidden="false" customHeight="false" outlineLevel="0" collapsed="false">
      <c r="A28" s="10" t="s">
        <v>46</v>
      </c>
      <c r="B28" s="11" t="n">
        <v>177</v>
      </c>
      <c r="C28" s="11" t="n">
        <v>383</v>
      </c>
      <c r="D28" s="12" t="n">
        <f aca="false">B28/C28</f>
        <v>0.462140992167102</v>
      </c>
      <c r="E28" s="13" t="n">
        <v>0.0715</v>
      </c>
      <c r="F28" s="13" t="n">
        <v>0.0018</v>
      </c>
      <c r="G28" s="13" t="n">
        <v>1.899</v>
      </c>
      <c r="H28" s="13" t="n">
        <v>0.049</v>
      </c>
      <c r="I28" s="13" t="n">
        <v>0.1927</v>
      </c>
      <c r="J28" s="13" t="n">
        <v>0.0049</v>
      </c>
      <c r="K28" s="11" t="n">
        <v>980</v>
      </c>
      <c r="L28" s="11" t="n">
        <v>45</v>
      </c>
      <c r="M28" s="11" t="n">
        <v>1080</v>
      </c>
      <c r="N28" s="11" t="n">
        <v>17</v>
      </c>
      <c r="O28" s="11" t="n">
        <v>1136</v>
      </c>
      <c r="P28" s="11" t="n">
        <v>26</v>
      </c>
      <c r="Q28" s="18" t="n">
        <v>0.948148148148148</v>
      </c>
      <c r="R28" s="11" t="n">
        <v>980</v>
      </c>
      <c r="S28" s="11" t="n">
        <v>45</v>
      </c>
      <c r="T28" s="15" t="n">
        <v>0.03749112</v>
      </c>
      <c r="U28" s="15" t="n">
        <v>0.0010594</v>
      </c>
      <c r="V28" s="15" t="n">
        <v>0.2819305</v>
      </c>
      <c r="W28" s="15" t="n">
        <v>3.6894E-005</v>
      </c>
      <c r="X28" s="16" t="n">
        <v>-29.76</v>
      </c>
      <c r="Y28" s="16" t="n">
        <v>-8.79</v>
      </c>
      <c r="Z28" s="16" t="n">
        <v>1860</v>
      </c>
      <c r="AA28" s="17" t="n">
        <v>2384</v>
      </c>
    </row>
    <row r="29" customFormat="false" ht="15.5" hidden="false" customHeight="false" outlineLevel="0" collapsed="false">
      <c r="A29" s="10" t="s">
        <v>47</v>
      </c>
      <c r="B29" s="11" t="n">
        <v>54.9</v>
      </c>
      <c r="C29" s="11" t="n">
        <v>92.5</v>
      </c>
      <c r="D29" s="12" t="n">
        <f aca="false">B29/C29</f>
        <v>0.593513513513513</v>
      </c>
      <c r="E29" s="13" t="n">
        <v>0.1136</v>
      </c>
      <c r="F29" s="13" t="n">
        <v>0.0026</v>
      </c>
      <c r="G29" s="13" t="n">
        <v>5.39</v>
      </c>
      <c r="H29" s="13" t="n">
        <v>0.14</v>
      </c>
      <c r="I29" s="13" t="n">
        <v>0.3453</v>
      </c>
      <c r="J29" s="13" t="n">
        <v>0.0043</v>
      </c>
      <c r="K29" s="11" t="n">
        <v>1850</v>
      </c>
      <c r="L29" s="11" t="n">
        <v>42</v>
      </c>
      <c r="M29" s="11" t="n">
        <v>1881</v>
      </c>
      <c r="N29" s="11" t="n">
        <v>22</v>
      </c>
      <c r="O29" s="11" t="n">
        <v>1912</v>
      </c>
      <c r="P29" s="11" t="n">
        <v>20</v>
      </c>
      <c r="Q29" s="18" t="n">
        <v>0.983519404572036</v>
      </c>
      <c r="R29" s="11" t="n">
        <v>1850</v>
      </c>
      <c r="S29" s="11" t="n">
        <v>42</v>
      </c>
      <c r="T29" s="15" t="n">
        <v>0.01254427</v>
      </c>
      <c r="U29" s="15" t="n">
        <v>0.0003573</v>
      </c>
      <c r="V29" s="15" t="n">
        <v>0.2814332</v>
      </c>
      <c r="W29" s="15" t="n">
        <v>2.7877E-005</v>
      </c>
      <c r="X29" s="16" t="n">
        <v>-47.35</v>
      </c>
      <c r="Y29" s="16" t="n">
        <v>-6.54</v>
      </c>
      <c r="Z29" s="16" t="n">
        <v>2499</v>
      </c>
      <c r="AA29" s="17" t="n">
        <v>2905</v>
      </c>
    </row>
    <row r="30" customFormat="false" ht="15.5" hidden="false" customHeight="false" outlineLevel="0" collapsed="false">
      <c r="A30" s="10" t="s">
        <v>48</v>
      </c>
      <c r="B30" s="11" t="n">
        <v>293</v>
      </c>
      <c r="C30" s="11" t="n">
        <v>240</v>
      </c>
      <c r="D30" s="12" t="n">
        <f aca="false">B30/C30</f>
        <v>1.22083333333333</v>
      </c>
      <c r="E30" s="13" t="n">
        <v>0.0726</v>
      </c>
      <c r="F30" s="13" t="n">
        <v>0.0014</v>
      </c>
      <c r="G30" s="13" t="n">
        <v>1.724</v>
      </c>
      <c r="H30" s="13" t="n">
        <v>0.037</v>
      </c>
      <c r="I30" s="13" t="n">
        <v>0.172</v>
      </c>
      <c r="J30" s="13" t="n">
        <v>0.0022</v>
      </c>
      <c r="K30" s="11" t="n">
        <v>1017</v>
      </c>
      <c r="L30" s="11" t="n">
        <v>40</v>
      </c>
      <c r="M30" s="11" t="n">
        <v>1019</v>
      </c>
      <c r="N30" s="11" t="n">
        <v>13</v>
      </c>
      <c r="O30" s="11" t="n">
        <v>1023</v>
      </c>
      <c r="P30" s="11" t="n">
        <v>12</v>
      </c>
      <c r="Q30" s="14" t="n">
        <v>1.00392541707556</v>
      </c>
      <c r="R30" s="11" t="n">
        <v>1017</v>
      </c>
      <c r="S30" s="11" t="n">
        <v>40</v>
      </c>
      <c r="T30" s="15" t="n">
        <v>0.06406107</v>
      </c>
      <c r="U30" s="15" t="n">
        <v>0.0016392</v>
      </c>
      <c r="V30" s="15" t="n">
        <v>0.2823502</v>
      </c>
      <c r="W30" s="15" t="n">
        <v>3E-005</v>
      </c>
      <c r="X30" s="16" t="n">
        <v>-14.92</v>
      </c>
      <c r="Y30" s="16" t="n">
        <v>6.5</v>
      </c>
      <c r="Z30" s="16" t="n">
        <v>1295</v>
      </c>
      <c r="AA30" s="17" t="n">
        <v>1454</v>
      </c>
    </row>
    <row r="31" customFormat="false" ht="15.5" hidden="false" customHeight="false" outlineLevel="0" collapsed="false">
      <c r="A31" s="10" t="s">
        <v>49</v>
      </c>
      <c r="B31" s="11" t="n">
        <v>334</v>
      </c>
      <c r="C31" s="11" t="n">
        <v>181.1</v>
      </c>
      <c r="D31" s="12" t="n">
        <f aca="false">B31/C31</f>
        <v>1.84428492545555</v>
      </c>
      <c r="E31" s="13" t="n">
        <v>0.1289</v>
      </c>
      <c r="F31" s="13" t="n">
        <v>0.0019</v>
      </c>
      <c r="G31" s="13" t="n">
        <v>6.78</v>
      </c>
      <c r="H31" s="13" t="n">
        <v>0.11</v>
      </c>
      <c r="I31" s="13" t="n">
        <v>0.383</v>
      </c>
      <c r="J31" s="13" t="n">
        <v>0.0038</v>
      </c>
      <c r="K31" s="11" t="n">
        <v>2079</v>
      </c>
      <c r="L31" s="11" t="n">
        <v>26</v>
      </c>
      <c r="M31" s="11" t="n">
        <v>2083</v>
      </c>
      <c r="N31" s="11" t="n">
        <v>14</v>
      </c>
      <c r="O31" s="11" t="n">
        <v>2090</v>
      </c>
      <c r="P31" s="11" t="n">
        <v>18</v>
      </c>
      <c r="Q31" s="14" t="n">
        <v>1.00336053768603</v>
      </c>
      <c r="R31" s="11" t="n">
        <v>2079</v>
      </c>
      <c r="S31" s="11" t="n">
        <v>26</v>
      </c>
      <c r="T31" s="15" t="n">
        <v>0.04343371</v>
      </c>
      <c r="U31" s="15" t="n">
        <v>0.0011663</v>
      </c>
      <c r="V31" s="15" t="n">
        <v>0.2815024</v>
      </c>
      <c r="W31" s="15" t="n">
        <v>3.1547E-005</v>
      </c>
      <c r="X31" s="16" t="n">
        <v>-44.9</v>
      </c>
      <c r="Y31" s="16" t="n">
        <v>-0.07</v>
      </c>
      <c r="Z31" s="16" t="n">
        <v>2457</v>
      </c>
      <c r="AA31" s="17" t="n">
        <v>2680</v>
      </c>
    </row>
    <row r="32" customFormat="false" ht="15.5" hidden="false" customHeight="false" outlineLevel="0" collapsed="false">
      <c r="A32" s="10" t="s">
        <v>50</v>
      </c>
      <c r="B32" s="11" t="n">
        <v>525</v>
      </c>
      <c r="C32" s="11" t="n">
        <v>369</v>
      </c>
      <c r="D32" s="12" t="n">
        <f aca="false">B32/C32</f>
        <v>1.42276422764228</v>
      </c>
      <c r="E32" s="13" t="n">
        <v>0.0554</v>
      </c>
      <c r="F32" s="13" t="n">
        <v>0.0017</v>
      </c>
      <c r="G32" s="13" t="n">
        <v>0.566</v>
      </c>
      <c r="H32" s="13" t="n">
        <v>0.018</v>
      </c>
      <c r="I32" s="13" t="n">
        <v>0.07423</v>
      </c>
      <c r="J32" s="13" t="n">
        <v>0.00085</v>
      </c>
      <c r="K32" s="11" t="n">
        <v>412</v>
      </c>
      <c r="L32" s="11" t="n">
        <v>68</v>
      </c>
      <c r="M32" s="11" t="n">
        <v>455</v>
      </c>
      <c r="N32" s="11" t="n">
        <v>11</v>
      </c>
      <c r="O32" s="11" t="n">
        <v>461.6</v>
      </c>
      <c r="P32" s="11" t="n">
        <v>5.1</v>
      </c>
      <c r="Q32" s="18" t="n">
        <v>0.985494505494506</v>
      </c>
      <c r="R32" s="11" t="n">
        <v>461.6</v>
      </c>
      <c r="S32" s="11" t="n">
        <v>5.1</v>
      </c>
      <c r="T32" s="15" t="n">
        <v>0.26553643</v>
      </c>
      <c r="U32" s="15" t="n">
        <v>0.0068582</v>
      </c>
      <c r="V32" s="15" t="n">
        <v>0.2830034</v>
      </c>
      <c r="W32" s="15" t="n">
        <v>4.1537E-005</v>
      </c>
      <c r="X32" s="16" t="n">
        <v>8.18</v>
      </c>
      <c r="Y32" s="16" t="n">
        <v>16.26</v>
      </c>
      <c r="Z32" s="16" t="n">
        <v>417</v>
      </c>
      <c r="AA32" s="17" t="n">
        <v>401</v>
      </c>
    </row>
    <row r="33" customFormat="false" ht="15.5" hidden="false" customHeight="false" outlineLevel="0" collapsed="false">
      <c r="A33" s="10" t="s">
        <v>51</v>
      </c>
      <c r="B33" s="11" t="n">
        <v>158</v>
      </c>
      <c r="C33" s="11" t="n">
        <v>766</v>
      </c>
      <c r="D33" s="12" t="n">
        <f aca="false">B33/C33</f>
        <v>0.206266318537859</v>
      </c>
      <c r="E33" s="13" t="n">
        <v>0.06968</v>
      </c>
      <c r="F33" s="13" t="n">
        <v>0.00082</v>
      </c>
      <c r="G33" s="13" t="n">
        <v>1.356</v>
      </c>
      <c r="H33" s="13" t="n">
        <v>0.022</v>
      </c>
      <c r="I33" s="13" t="n">
        <v>0.141</v>
      </c>
      <c r="J33" s="13" t="n">
        <v>0.0016</v>
      </c>
      <c r="K33" s="11" t="n">
        <v>916</v>
      </c>
      <c r="L33" s="11" t="n">
        <v>24</v>
      </c>
      <c r="M33" s="11" t="n">
        <v>869.5</v>
      </c>
      <c r="N33" s="11" t="n">
        <v>9.6</v>
      </c>
      <c r="O33" s="11" t="n">
        <v>850.4</v>
      </c>
      <c r="P33" s="11" t="n">
        <v>9.3</v>
      </c>
      <c r="Q33" s="14" t="n">
        <v>0.978033352501438</v>
      </c>
      <c r="R33" s="11" t="n">
        <v>850.4</v>
      </c>
      <c r="S33" s="11" t="n">
        <v>9.3</v>
      </c>
      <c r="T33" s="15" t="n">
        <v>0.10147904</v>
      </c>
      <c r="U33" s="15" t="n">
        <v>0.0030424</v>
      </c>
      <c r="V33" s="15" t="n">
        <v>0.282338</v>
      </c>
      <c r="W33" s="15" t="n">
        <v>2.8551E-005</v>
      </c>
      <c r="X33" s="16" t="n">
        <v>-15.35</v>
      </c>
      <c r="Y33" s="16" t="n">
        <v>1.71</v>
      </c>
      <c r="Z33" s="16" t="n">
        <v>1364</v>
      </c>
      <c r="AA33" s="17" t="n">
        <v>1626</v>
      </c>
    </row>
    <row r="34" customFormat="false" ht="15.5" hidden="false" customHeight="false" outlineLevel="0" collapsed="false">
      <c r="A34" s="10" t="s">
        <v>52</v>
      </c>
      <c r="B34" s="11" t="n">
        <v>61.7</v>
      </c>
      <c r="C34" s="11" t="n">
        <v>70</v>
      </c>
      <c r="D34" s="12" t="n">
        <f aca="false">B34/C34</f>
        <v>0.881428571428572</v>
      </c>
      <c r="E34" s="13" t="n">
        <v>0.1033</v>
      </c>
      <c r="F34" s="13" t="n">
        <v>0.0027</v>
      </c>
      <c r="G34" s="13" t="n">
        <v>4.12</v>
      </c>
      <c r="H34" s="13" t="n">
        <v>0.1</v>
      </c>
      <c r="I34" s="13" t="n">
        <v>0.2896</v>
      </c>
      <c r="J34" s="13" t="n">
        <v>0.005</v>
      </c>
      <c r="K34" s="11" t="n">
        <v>1675</v>
      </c>
      <c r="L34" s="11" t="n">
        <v>50</v>
      </c>
      <c r="M34" s="11" t="n">
        <v>1657</v>
      </c>
      <c r="N34" s="11" t="n">
        <v>21</v>
      </c>
      <c r="O34" s="11" t="n">
        <v>1639</v>
      </c>
      <c r="P34" s="11" t="n">
        <v>25</v>
      </c>
      <c r="Q34" s="14" t="n">
        <v>0.989136994568497</v>
      </c>
      <c r="R34" s="11" t="n">
        <v>1675</v>
      </c>
      <c r="S34" s="11" t="n">
        <v>50</v>
      </c>
      <c r="T34" s="15" t="n">
        <v>0.03686954</v>
      </c>
      <c r="U34" s="15" t="n">
        <v>0.0011912</v>
      </c>
      <c r="V34" s="15" t="n">
        <v>0.2818569</v>
      </c>
      <c r="W34" s="15" t="n">
        <v>3.4878E-005</v>
      </c>
      <c r="X34" s="16" t="n">
        <v>-32.36</v>
      </c>
      <c r="Y34" s="16" t="n">
        <v>3.61</v>
      </c>
      <c r="Z34" s="16" t="n">
        <v>1969</v>
      </c>
      <c r="AA34" s="17" t="n">
        <v>2142</v>
      </c>
    </row>
    <row r="35" customFormat="false" ht="15.5" hidden="false" customHeight="false" outlineLevel="0" collapsed="false">
      <c r="A35" s="10" t="s">
        <v>53</v>
      </c>
      <c r="B35" s="11" t="n">
        <v>109</v>
      </c>
      <c r="C35" s="11" t="n">
        <v>762</v>
      </c>
      <c r="D35" s="12" t="n">
        <f aca="false">B35/C35</f>
        <v>0.143044619422572</v>
      </c>
      <c r="E35" s="13" t="n">
        <v>0.0724</v>
      </c>
      <c r="F35" s="13" t="n">
        <v>0.0011</v>
      </c>
      <c r="G35" s="13" t="n">
        <v>1.594</v>
      </c>
      <c r="H35" s="13" t="n">
        <v>0.03</v>
      </c>
      <c r="I35" s="13" t="n">
        <v>0.1591</v>
      </c>
      <c r="J35" s="13" t="n">
        <v>0.0015</v>
      </c>
      <c r="K35" s="11" t="n">
        <v>994</v>
      </c>
      <c r="L35" s="11" t="n">
        <v>30</v>
      </c>
      <c r="M35" s="11" t="n">
        <v>967</v>
      </c>
      <c r="N35" s="11" t="n">
        <v>12</v>
      </c>
      <c r="O35" s="11" t="n">
        <v>951.9</v>
      </c>
      <c r="P35" s="11" t="n">
        <v>8.5</v>
      </c>
      <c r="Q35" s="14" t="n">
        <v>0.984384694932782</v>
      </c>
      <c r="R35" s="11" t="n">
        <v>951.9</v>
      </c>
      <c r="S35" s="11" t="n">
        <v>8.5</v>
      </c>
      <c r="T35" s="15" t="n">
        <v>0.02990515</v>
      </c>
      <c r="U35" s="15" t="n">
        <v>0.0009598</v>
      </c>
      <c r="V35" s="15" t="n">
        <v>0.2820531</v>
      </c>
      <c r="W35" s="15" t="n">
        <v>2.6366E-005</v>
      </c>
      <c r="X35" s="16" t="n">
        <v>-25.42</v>
      </c>
      <c r="Y35" s="16" t="n">
        <v>-4.99</v>
      </c>
      <c r="Z35" s="16" t="n">
        <v>1685</v>
      </c>
      <c r="AA35" s="17" t="n">
        <v>2125</v>
      </c>
    </row>
    <row r="36" customFormat="false" ht="15.5" hidden="false" customHeight="false" outlineLevel="0" collapsed="false">
      <c r="A36" s="10" t="s">
        <v>54</v>
      </c>
      <c r="B36" s="11" t="n">
        <v>36</v>
      </c>
      <c r="C36" s="11" t="n">
        <v>82.2</v>
      </c>
      <c r="D36" s="12" t="n">
        <f aca="false">B36/C36</f>
        <v>0.437956204379562</v>
      </c>
      <c r="E36" s="13" t="n">
        <v>0.1344</v>
      </c>
      <c r="F36" s="13" t="n">
        <v>0.0019</v>
      </c>
      <c r="G36" s="13" t="n">
        <v>7.31</v>
      </c>
      <c r="H36" s="13" t="n">
        <v>0.13</v>
      </c>
      <c r="I36" s="13" t="n">
        <v>0.3936</v>
      </c>
      <c r="J36" s="13" t="n">
        <v>0.0046</v>
      </c>
      <c r="K36" s="11" t="n">
        <v>2161</v>
      </c>
      <c r="L36" s="11" t="n">
        <v>28</v>
      </c>
      <c r="M36" s="11" t="n">
        <v>2149</v>
      </c>
      <c r="N36" s="11" t="n">
        <v>16</v>
      </c>
      <c r="O36" s="11" t="n">
        <v>2139</v>
      </c>
      <c r="P36" s="11" t="n">
        <v>21</v>
      </c>
      <c r="Q36" s="14" t="n">
        <v>0.995346672871103</v>
      </c>
      <c r="R36" s="11" t="n">
        <v>2161</v>
      </c>
      <c r="S36" s="11" t="n">
        <v>28</v>
      </c>
      <c r="T36" s="15" t="n">
        <v>0.03934649</v>
      </c>
      <c r="U36" s="15" t="n">
        <v>0.0011184</v>
      </c>
      <c r="V36" s="15" t="n">
        <v>0.2817054</v>
      </c>
      <c r="W36" s="15" t="n">
        <v>3.278E-005</v>
      </c>
      <c r="X36" s="16" t="n">
        <v>-37.72</v>
      </c>
      <c r="Y36" s="16" t="n">
        <v>9.02</v>
      </c>
      <c r="Z36" s="16" t="n">
        <v>2174</v>
      </c>
      <c r="AA36" s="17" t="n">
        <v>2182</v>
      </c>
    </row>
    <row r="37" customFormat="false" ht="15.5" hidden="false" customHeight="false" outlineLevel="0" collapsed="false">
      <c r="A37" s="10" t="s">
        <v>55</v>
      </c>
      <c r="B37" s="11" t="n">
        <v>163</v>
      </c>
      <c r="C37" s="11" t="n">
        <v>764</v>
      </c>
      <c r="D37" s="12" t="n">
        <f aca="false">B37/C37</f>
        <v>0.213350785340314</v>
      </c>
      <c r="E37" s="13" t="n">
        <v>0.0629</v>
      </c>
      <c r="F37" s="13" t="n">
        <v>0.0013</v>
      </c>
      <c r="G37" s="13" t="n">
        <v>0.786</v>
      </c>
      <c r="H37" s="13" t="n">
        <v>0.015</v>
      </c>
      <c r="I37" s="13" t="n">
        <v>0.0902</v>
      </c>
      <c r="J37" s="13" t="n">
        <v>0.001</v>
      </c>
      <c r="K37" s="11" t="n">
        <v>696</v>
      </c>
      <c r="L37" s="11" t="n">
        <v>45</v>
      </c>
      <c r="M37" s="11" t="n">
        <v>588.3</v>
      </c>
      <c r="N37" s="11" t="n">
        <v>8.6</v>
      </c>
      <c r="O37" s="11" t="n">
        <v>556.9</v>
      </c>
      <c r="P37" s="11" t="n">
        <v>6</v>
      </c>
      <c r="Q37" s="14" t="n">
        <v>0.946625871154173</v>
      </c>
      <c r="R37" s="11" t="n">
        <v>556.9</v>
      </c>
      <c r="S37" s="11" t="n">
        <v>6</v>
      </c>
      <c r="T37" s="15" t="n">
        <v>0.00700192</v>
      </c>
      <c r="U37" s="15" t="n">
        <v>0.0002074</v>
      </c>
      <c r="V37" s="15" t="n">
        <v>0.2819047</v>
      </c>
      <c r="W37" s="15" t="n">
        <v>2.1352E-005</v>
      </c>
      <c r="X37" s="16" t="n">
        <v>-30.67</v>
      </c>
      <c r="Y37" s="16" t="n">
        <v>-18.48</v>
      </c>
      <c r="Z37" s="16" t="n">
        <v>1854</v>
      </c>
      <c r="AA37" s="17" t="n">
        <v>2674</v>
      </c>
    </row>
    <row r="38" customFormat="false" ht="15.5" hidden="false" customHeight="false" outlineLevel="0" collapsed="false">
      <c r="A38" s="10" t="s">
        <v>56</v>
      </c>
      <c r="B38" s="11" t="n">
        <v>384</v>
      </c>
      <c r="C38" s="11" t="n">
        <v>552.6</v>
      </c>
      <c r="D38" s="12" t="n">
        <f aca="false">B38/C38</f>
        <v>0.694896851248643</v>
      </c>
      <c r="E38" s="13" t="n">
        <v>0.0593</v>
      </c>
      <c r="F38" s="13" t="n">
        <v>0.0014</v>
      </c>
      <c r="G38" s="13" t="n">
        <v>0.581</v>
      </c>
      <c r="H38" s="13" t="n">
        <v>0.013</v>
      </c>
      <c r="I38" s="13" t="n">
        <v>0.07081</v>
      </c>
      <c r="J38" s="13" t="n">
        <v>0.00068</v>
      </c>
      <c r="K38" s="11" t="n">
        <v>568</v>
      </c>
      <c r="L38" s="11" t="n">
        <v>52</v>
      </c>
      <c r="M38" s="11" t="n">
        <v>464.9</v>
      </c>
      <c r="N38" s="11" t="n">
        <v>8.2</v>
      </c>
      <c r="O38" s="11" t="n">
        <v>441</v>
      </c>
      <c r="P38" s="11" t="n">
        <v>4.1</v>
      </c>
      <c r="Q38" s="14" t="n">
        <v>0.94859109485911</v>
      </c>
      <c r="R38" s="11" t="n">
        <v>441</v>
      </c>
      <c r="S38" s="11" t="n">
        <v>4.1</v>
      </c>
      <c r="T38" s="15" t="n">
        <v>0.02526679</v>
      </c>
      <c r="U38" s="15" t="n">
        <v>0.0007454</v>
      </c>
      <c r="V38" s="15" t="n">
        <v>0.2823779</v>
      </c>
      <c r="W38" s="15" t="n">
        <v>2.5432E-005</v>
      </c>
      <c r="X38" s="16" t="n">
        <v>-13.94</v>
      </c>
      <c r="Y38" s="16" t="n">
        <v>-4.44</v>
      </c>
      <c r="Z38" s="16" t="n">
        <v>1226</v>
      </c>
      <c r="AA38" s="17" t="n">
        <v>1704</v>
      </c>
    </row>
    <row r="39" customFormat="false" ht="15.5" hidden="false" customHeight="false" outlineLevel="0" collapsed="false">
      <c r="A39" s="10" t="s">
        <v>57</v>
      </c>
      <c r="B39" s="11" t="n">
        <v>231</v>
      </c>
      <c r="C39" s="11" t="n">
        <v>437</v>
      </c>
      <c r="D39" s="12" t="n">
        <f aca="false">B39/C39</f>
        <v>0.528604118993135</v>
      </c>
      <c r="E39" s="13" t="n">
        <v>0.0701</v>
      </c>
      <c r="F39" s="13" t="n">
        <v>0.0014</v>
      </c>
      <c r="G39" s="13" t="n">
        <v>1.666</v>
      </c>
      <c r="H39" s="13" t="n">
        <v>0.036</v>
      </c>
      <c r="I39" s="13" t="n">
        <v>0.1712</v>
      </c>
      <c r="J39" s="13" t="n">
        <v>0.0013</v>
      </c>
      <c r="K39" s="11" t="n">
        <v>925</v>
      </c>
      <c r="L39" s="11" t="n">
        <v>41</v>
      </c>
      <c r="M39" s="11" t="n">
        <v>995</v>
      </c>
      <c r="N39" s="11" t="n">
        <v>14</v>
      </c>
      <c r="O39" s="11" t="n">
        <v>1018.6</v>
      </c>
      <c r="P39" s="11" t="n">
        <v>7.1</v>
      </c>
      <c r="Q39" s="18" t="n">
        <v>0.976281407035176</v>
      </c>
      <c r="R39" s="11" t="n">
        <v>925</v>
      </c>
      <c r="S39" s="11" t="n">
        <v>41</v>
      </c>
      <c r="T39" s="15" t="n">
        <v>0.01337586</v>
      </c>
      <c r="U39" s="15" t="n">
        <v>0.0003305</v>
      </c>
      <c r="V39" s="15" t="n">
        <v>0.2819975</v>
      </c>
      <c r="W39" s="15" t="n">
        <v>2.6426E-005</v>
      </c>
      <c r="X39" s="16" t="n">
        <v>-27.39</v>
      </c>
      <c r="Y39" s="16" t="n">
        <v>-7.15</v>
      </c>
      <c r="Z39" s="16" t="n">
        <v>1734</v>
      </c>
      <c r="AA39" s="17" t="n">
        <v>2241</v>
      </c>
    </row>
    <row r="40" customFormat="false" ht="15.5" hidden="false" customHeight="false" outlineLevel="0" collapsed="false">
      <c r="A40" s="10" t="s">
        <v>58</v>
      </c>
      <c r="B40" s="11" t="n">
        <v>70.5</v>
      </c>
      <c r="C40" s="11" t="n">
        <v>350</v>
      </c>
      <c r="D40" s="12" t="n">
        <f aca="false">B40/C40</f>
        <v>0.201428571428571</v>
      </c>
      <c r="E40" s="13" t="n">
        <v>0.077</v>
      </c>
      <c r="F40" s="13" t="n">
        <v>0.0013</v>
      </c>
      <c r="G40" s="13" t="n">
        <v>1.754</v>
      </c>
      <c r="H40" s="13" t="n">
        <v>0.034</v>
      </c>
      <c r="I40" s="13" t="n">
        <v>0.1645</v>
      </c>
      <c r="J40" s="13" t="n">
        <v>0.0021</v>
      </c>
      <c r="K40" s="11" t="n">
        <v>1116</v>
      </c>
      <c r="L40" s="11" t="n">
        <v>36</v>
      </c>
      <c r="M40" s="11" t="n">
        <v>1028</v>
      </c>
      <c r="N40" s="11" t="n">
        <v>13</v>
      </c>
      <c r="O40" s="11" t="n">
        <v>982</v>
      </c>
      <c r="P40" s="11" t="n">
        <v>12</v>
      </c>
      <c r="Q40" s="14" t="n">
        <v>0.955252918287938</v>
      </c>
      <c r="R40" s="11" t="n">
        <v>982</v>
      </c>
      <c r="S40" s="11" t="n">
        <v>12</v>
      </c>
      <c r="T40" s="15" t="n">
        <v>0.09151123</v>
      </c>
      <c r="U40" s="15" t="n">
        <v>0.0028173</v>
      </c>
      <c r="V40" s="15" t="n">
        <v>0.2824635</v>
      </c>
      <c r="W40" s="15" t="n">
        <v>3.6933E-005</v>
      </c>
      <c r="X40" s="16" t="n">
        <v>-10.91</v>
      </c>
      <c r="Y40" s="16" t="n">
        <v>8.98</v>
      </c>
      <c r="Z40" s="16" t="n">
        <v>1171</v>
      </c>
      <c r="AA40" s="17" t="n">
        <v>1269</v>
      </c>
    </row>
    <row r="41" customFormat="false" ht="15.5" hidden="false" customHeight="false" outlineLevel="0" collapsed="false">
      <c r="A41" s="10" t="s">
        <v>59</v>
      </c>
      <c r="B41" s="11" t="n">
        <v>299</v>
      </c>
      <c r="C41" s="11" t="n">
        <v>590</v>
      </c>
      <c r="D41" s="12" t="n">
        <f aca="false">B41/C41</f>
        <v>0.506779661016949</v>
      </c>
      <c r="E41" s="13" t="n">
        <v>0.0781</v>
      </c>
      <c r="F41" s="13" t="n">
        <v>0.0011</v>
      </c>
      <c r="G41" s="13" t="n">
        <v>2.075</v>
      </c>
      <c r="H41" s="13" t="n">
        <v>0.038</v>
      </c>
      <c r="I41" s="13" t="n">
        <v>0.1917</v>
      </c>
      <c r="J41" s="13" t="n">
        <v>0.0021</v>
      </c>
      <c r="K41" s="11" t="n">
        <v>1146</v>
      </c>
      <c r="L41" s="11" t="n">
        <v>27</v>
      </c>
      <c r="M41" s="11" t="n">
        <v>1140</v>
      </c>
      <c r="N41" s="11" t="n">
        <v>13</v>
      </c>
      <c r="O41" s="11" t="n">
        <v>1131</v>
      </c>
      <c r="P41" s="11" t="n">
        <v>12</v>
      </c>
      <c r="Q41" s="14" t="n">
        <v>0.992105263157895</v>
      </c>
      <c r="R41" s="11" t="n">
        <v>1146</v>
      </c>
      <c r="S41" s="11" t="n">
        <v>27</v>
      </c>
      <c r="T41" s="15" t="n">
        <v>0.01476806</v>
      </c>
      <c r="U41" s="15" t="n">
        <v>0.0003405</v>
      </c>
      <c r="V41" s="15" t="n">
        <v>0.2818807</v>
      </c>
      <c r="W41" s="15" t="n">
        <v>2.4537E-005</v>
      </c>
      <c r="X41" s="16" t="n">
        <v>-31.52</v>
      </c>
      <c r="Y41" s="16" t="n">
        <v>-6.42</v>
      </c>
      <c r="Z41" s="16" t="n">
        <v>1893</v>
      </c>
      <c r="AA41" s="17" t="n">
        <v>2361</v>
      </c>
    </row>
    <row r="42" customFormat="false" ht="15.5" hidden="false" customHeight="false" outlineLevel="0" collapsed="false">
      <c r="A42" s="10" t="s">
        <v>60</v>
      </c>
      <c r="B42" s="11" t="n">
        <v>997</v>
      </c>
      <c r="C42" s="11" t="n">
        <v>714</v>
      </c>
      <c r="D42" s="12" t="n">
        <f aca="false">B42/C42</f>
        <v>1.39635854341737</v>
      </c>
      <c r="E42" s="13" t="n">
        <v>0.0597</v>
      </c>
      <c r="F42" s="13" t="n">
        <v>0.0013</v>
      </c>
      <c r="G42" s="13" t="n">
        <v>0.587</v>
      </c>
      <c r="H42" s="13" t="n">
        <v>0.013</v>
      </c>
      <c r="I42" s="13" t="n">
        <v>0.07081</v>
      </c>
      <c r="J42" s="13" t="n">
        <v>0.00055</v>
      </c>
      <c r="K42" s="11" t="n">
        <v>584</v>
      </c>
      <c r="L42" s="11" t="n">
        <v>48</v>
      </c>
      <c r="M42" s="11" t="n">
        <v>468.3</v>
      </c>
      <c r="N42" s="11" t="n">
        <v>8.4</v>
      </c>
      <c r="O42" s="11" t="n">
        <v>441</v>
      </c>
      <c r="P42" s="11" t="n">
        <v>3.3</v>
      </c>
      <c r="Q42" s="14" t="n">
        <v>0.941704035874439</v>
      </c>
      <c r="R42" s="11" t="n">
        <v>441</v>
      </c>
      <c r="S42" s="11" t="n">
        <v>3.3</v>
      </c>
      <c r="T42" s="15" t="n">
        <v>0.03627623</v>
      </c>
      <c r="U42" s="15" t="n">
        <v>0.0013289</v>
      </c>
      <c r="V42" s="15" t="n">
        <v>0.2824187</v>
      </c>
      <c r="W42" s="15" t="n">
        <v>3.2007E-005</v>
      </c>
      <c r="X42" s="16" t="n">
        <v>-12.49</v>
      </c>
      <c r="Y42" s="16" t="n">
        <v>-3.17</v>
      </c>
      <c r="Z42" s="16" t="n">
        <v>1188</v>
      </c>
      <c r="AA42" s="17" t="n">
        <v>1624</v>
      </c>
    </row>
    <row r="43" customFormat="false" ht="15.5" hidden="false" customHeight="false" outlineLevel="0" collapsed="false">
      <c r="A43" s="10" t="s">
        <v>61</v>
      </c>
      <c r="B43" s="11" t="n">
        <v>325</v>
      </c>
      <c r="C43" s="11" t="n">
        <v>581</v>
      </c>
      <c r="D43" s="12" t="n">
        <f aca="false">B43/C43</f>
        <v>0.559380378657487</v>
      </c>
      <c r="E43" s="13" t="n">
        <v>0.0672</v>
      </c>
      <c r="F43" s="13" t="n">
        <v>0.0011</v>
      </c>
      <c r="G43" s="13" t="n">
        <v>1.273</v>
      </c>
      <c r="H43" s="13" t="n">
        <v>0.019</v>
      </c>
      <c r="I43" s="13" t="n">
        <v>0.1368</v>
      </c>
      <c r="J43" s="13" t="n">
        <v>0.0011</v>
      </c>
      <c r="K43" s="11" t="n">
        <v>847</v>
      </c>
      <c r="L43" s="11" t="n">
        <v>31</v>
      </c>
      <c r="M43" s="11" t="n">
        <v>833.4</v>
      </c>
      <c r="N43" s="11" t="n">
        <v>8.4</v>
      </c>
      <c r="O43" s="11" t="n">
        <v>826.6</v>
      </c>
      <c r="P43" s="11" t="n">
        <v>6.4</v>
      </c>
      <c r="Q43" s="14" t="n">
        <v>0.99184065274778</v>
      </c>
      <c r="R43" s="11" t="n">
        <v>826.6</v>
      </c>
      <c r="S43" s="11" t="n">
        <v>6.4</v>
      </c>
      <c r="T43" s="15" t="n">
        <v>0.03341711</v>
      </c>
      <c r="U43" s="15" t="n">
        <v>0.0009166</v>
      </c>
      <c r="V43" s="15" t="n">
        <v>0.2819983</v>
      </c>
      <c r="W43" s="15" t="n">
        <v>2.268E-005</v>
      </c>
      <c r="X43" s="16" t="n">
        <v>-27.36</v>
      </c>
      <c r="Y43" s="16" t="n">
        <v>-9.62</v>
      </c>
      <c r="Z43" s="16" t="n">
        <v>1759</v>
      </c>
      <c r="AA43" s="17" t="n">
        <v>2320</v>
      </c>
    </row>
    <row r="44" customFormat="false" ht="15.5" hidden="false" customHeight="false" outlineLevel="0" collapsed="false">
      <c r="A44" s="10" t="s">
        <v>62</v>
      </c>
      <c r="B44" s="11" t="n">
        <v>260</v>
      </c>
      <c r="C44" s="11" t="n">
        <v>562</v>
      </c>
      <c r="D44" s="12" t="n">
        <f aca="false">B44/C44</f>
        <v>0.462633451957295</v>
      </c>
      <c r="E44" s="13" t="n">
        <v>0.0682</v>
      </c>
      <c r="F44" s="13" t="n">
        <v>0.0011</v>
      </c>
      <c r="G44" s="13" t="n">
        <v>1.28</v>
      </c>
      <c r="H44" s="13" t="n">
        <v>0.023</v>
      </c>
      <c r="I44" s="13" t="n">
        <v>0.1361</v>
      </c>
      <c r="J44" s="13" t="n">
        <v>0.0014</v>
      </c>
      <c r="K44" s="11" t="n">
        <v>871</v>
      </c>
      <c r="L44" s="11" t="n">
        <v>34</v>
      </c>
      <c r="M44" s="11" t="n">
        <v>836</v>
      </c>
      <c r="N44" s="11" t="n">
        <v>10</v>
      </c>
      <c r="O44" s="11" t="n">
        <v>822.3</v>
      </c>
      <c r="P44" s="11" t="n">
        <v>7.7</v>
      </c>
      <c r="Q44" s="14" t="n">
        <v>0.983612440191388</v>
      </c>
      <c r="R44" s="11" t="n">
        <v>822.3</v>
      </c>
      <c r="S44" s="11" t="n">
        <v>7.7</v>
      </c>
      <c r="T44" s="15" t="n">
        <v>0.02941934</v>
      </c>
      <c r="U44" s="15" t="n">
        <v>0.0009503</v>
      </c>
      <c r="V44" s="15" t="n">
        <v>0.2818821</v>
      </c>
      <c r="W44" s="15" t="n">
        <v>2.8979E-005</v>
      </c>
      <c r="X44" s="16" t="n">
        <v>-31.47</v>
      </c>
      <c r="Y44" s="16" t="n">
        <v>-13.87</v>
      </c>
      <c r="Z44" s="16" t="n">
        <v>1922</v>
      </c>
      <c r="AA44" s="17" t="n">
        <v>2582</v>
      </c>
    </row>
    <row r="45" customFormat="false" ht="15.5" hidden="false" customHeight="false" outlineLevel="0" collapsed="false">
      <c r="A45" s="10" t="s">
        <v>63</v>
      </c>
      <c r="B45" s="11" t="n">
        <v>269</v>
      </c>
      <c r="C45" s="11" t="n">
        <v>131</v>
      </c>
      <c r="D45" s="12" t="n">
        <f aca="false">B45/C45</f>
        <v>2.05343511450382</v>
      </c>
      <c r="E45" s="13" t="n">
        <v>0.057</v>
      </c>
      <c r="F45" s="13" t="n">
        <v>0.0021</v>
      </c>
      <c r="G45" s="13" t="n">
        <v>0.573</v>
      </c>
      <c r="H45" s="13" t="n">
        <v>0.023</v>
      </c>
      <c r="I45" s="13" t="n">
        <v>0.0727</v>
      </c>
      <c r="J45" s="13" t="n">
        <v>0.0014</v>
      </c>
      <c r="K45" s="11" t="n">
        <v>487</v>
      </c>
      <c r="L45" s="11" t="n">
        <v>86</v>
      </c>
      <c r="M45" s="11" t="n">
        <v>463</v>
      </c>
      <c r="N45" s="11" t="n">
        <v>16</v>
      </c>
      <c r="O45" s="11" t="n">
        <v>452.6</v>
      </c>
      <c r="P45" s="11" t="n">
        <v>8.5</v>
      </c>
      <c r="Q45" s="14" t="n">
        <v>0.977537796976242</v>
      </c>
      <c r="R45" s="11" t="n">
        <v>452.6</v>
      </c>
      <c r="S45" s="11" t="n">
        <v>8.5</v>
      </c>
      <c r="T45" s="15" t="n">
        <v>0.05392189</v>
      </c>
      <c r="U45" s="15" t="n">
        <v>0.0013878</v>
      </c>
      <c r="V45" s="15" t="n">
        <v>0.2823869</v>
      </c>
      <c r="W45" s="15" t="n">
        <v>3.3226E-005</v>
      </c>
      <c r="X45" s="16" t="n">
        <v>-13.62</v>
      </c>
      <c r="Y45" s="16" t="n">
        <v>-4.08</v>
      </c>
      <c r="Z45" s="16" t="n">
        <v>1235</v>
      </c>
      <c r="AA45" s="17" t="n">
        <v>1690</v>
      </c>
    </row>
    <row r="46" customFormat="false" ht="15.5" hidden="false" customHeight="false" outlineLevel="0" collapsed="false">
      <c r="A46" s="10" t="s">
        <v>64</v>
      </c>
      <c r="B46" s="11" t="n">
        <v>396</v>
      </c>
      <c r="C46" s="11" t="n">
        <v>799</v>
      </c>
      <c r="D46" s="12" t="n">
        <f aca="false">B46/C46</f>
        <v>0.495619524405507</v>
      </c>
      <c r="E46" s="13" t="n">
        <v>0.09012</v>
      </c>
      <c r="F46" s="13" t="n">
        <v>0.00087</v>
      </c>
      <c r="G46" s="13" t="n">
        <v>3.211</v>
      </c>
      <c r="H46" s="13" t="n">
        <v>0.031</v>
      </c>
      <c r="I46" s="13" t="n">
        <v>0.2572</v>
      </c>
      <c r="J46" s="13" t="n">
        <v>0.0015</v>
      </c>
      <c r="K46" s="11" t="n">
        <v>1426</v>
      </c>
      <c r="L46" s="11" t="n">
        <v>18</v>
      </c>
      <c r="M46" s="11" t="n">
        <v>1459.4</v>
      </c>
      <c r="N46" s="11" t="n">
        <v>7.5</v>
      </c>
      <c r="O46" s="11" t="n">
        <v>1475.4</v>
      </c>
      <c r="P46" s="11" t="n">
        <v>7.8</v>
      </c>
      <c r="Q46" s="18" t="n">
        <v>0.989036590379608</v>
      </c>
      <c r="R46" s="11" t="n">
        <v>1426</v>
      </c>
      <c r="S46" s="11" t="n">
        <v>18</v>
      </c>
      <c r="T46" s="15" t="n">
        <v>0.09941299</v>
      </c>
      <c r="U46" s="15" t="n">
        <v>0.0033042</v>
      </c>
      <c r="V46" s="15" t="n">
        <v>0.2822201</v>
      </c>
      <c r="W46" s="15" t="n">
        <v>3.9887E-005</v>
      </c>
      <c r="X46" s="16" t="n">
        <v>-19.52</v>
      </c>
      <c r="Y46" s="16" t="n">
        <v>9.04</v>
      </c>
      <c r="Z46" s="16" t="n">
        <v>1549</v>
      </c>
      <c r="AA46" s="17" t="n">
        <v>1610</v>
      </c>
    </row>
    <row r="47" customFormat="false" ht="15.5" hidden="false" customHeight="false" outlineLevel="0" collapsed="false">
      <c r="A47" s="10" t="s">
        <v>65</v>
      </c>
      <c r="B47" s="11" t="n">
        <v>211.7</v>
      </c>
      <c r="C47" s="11" t="n">
        <v>225.6</v>
      </c>
      <c r="D47" s="12" t="n">
        <f aca="false">B47/C47</f>
        <v>0.938386524822695</v>
      </c>
      <c r="E47" s="13" t="n">
        <v>0.0586</v>
      </c>
      <c r="F47" s="13" t="n">
        <v>0.002</v>
      </c>
      <c r="G47" s="13" t="n">
        <v>0.541</v>
      </c>
      <c r="H47" s="13" t="n">
        <v>0.018</v>
      </c>
      <c r="I47" s="13" t="n">
        <v>0.0667</v>
      </c>
      <c r="J47" s="13" t="n">
        <v>0.001</v>
      </c>
      <c r="K47" s="11" t="n">
        <v>533</v>
      </c>
      <c r="L47" s="11" t="n">
        <v>73</v>
      </c>
      <c r="M47" s="11" t="n">
        <v>438</v>
      </c>
      <c r="N47" s="11" t="n">
        <v>12</v>
      </c>
      <c r="O47" s="11" t="n">
        <v>416</v>
      </c>
      <c r="P47" s="11" t="n">
        <v>6.3</v>
      </c>
      <c r="Q47" s="14" t="n">
        <v>0.949771689497717</v>
      </c>
      <c r="R47" s="11" t="n">
        <v>416</v>
      </c>
      <c r="S47" s="11" t="n">
        <v>6.3</v>
      </c>
      <c r="T47" s="15" t="n">
        <v>0.0276631</v>
      </c>
      <c r="U47" s="15" t="n">
        <v>0.0008082</v>
      </c>
      <c r="V47" s="15" t="n">
        <v>0.2825236</v>
      </c>
      <c r="W47" s="15" t="n">
        <v>3.1258E-005</v>
      </c>
      <c r="X47" s="16" t="n">
        <v>-8.78</v>
      </c>
      <c r="Y47" s="16" t="n">
        <v>0.14</v>
      </c>
      <c r="Z47" s="16" t="n">
        <v>1025</v>
      </c>
      <c r="AA47" s="17" t="n">
        <v>1394</v>
      </c>
    </row>
    <row r="48" customFormat="false" ht="15.5" hidden="false" customHeight="false" outlineLevel="0" collapsed="false">
      <c r="A48" s="10" t="s">
        <v>66</v>
      </c>
      <c r="B48" s="11" t="n">
        <v>554</v>
      </c>
      <c r="C48" s="11" t="n">
        <v>907</v>
      </c>
      <c r="D48" s="12" t="n">
        <f aca="false">B48/C48</f>
        <v>0.610804851157663</v>
      </c>
      <c r="E48" s="13" t="n">
        <v>0.0572</v>
      </c>
      <c r="F48" s="13" t="n">
        <v>0.0011</v>
      </c>
      <c r="G48" s="13" t="n">
        <v>0.5587</v>
      </c>
      <c r="H48" s="13" t="n">
        <v>0.0092</v>
      </c>
      <c r="I48" s="13" t="n">
        <v>0.07018</v>
      </c>
      <c r="J48" s="13" t="n">
        <v>0.00054</v>
      </c>
      <c r="K48" s="11" t="n">
        <v>505</v>
      </c>
      <c r="L48" s="11" t="n">
        <v>37</v>
      </c>
      <c r="M48" s="11" t="n">
        <v>450.5</v>
      </c>
      <c r="N48" s="11" t="n">
        <v>6</v>
      </c>
      <c r="O48" s="11" t="n">
        <v>437.2</v>
      </c>
      <c r="P48" s="11" t="n">
        <v>3.2</v>
      </c>
      <c r="Q48" s="14" t="n">
        <v>0.970477247502775</v>
      </c>
      <c r="R48" s="11" t="n">
        <v>437.2</v>
      </c>
      <c r="S48" s="11" t="n">
        <v>3.2</v>
      </c>
      <c r="T48" s="15" t="n">
        <v>0.04856943</v>
      </c>
      <c r="U48" s="15" t="n">
        <v>0.0017041</v>
      </c>
      <c r="V48" s="15" t="n">
        <v>0.282343</v>
      </c>
      <c r="W48" s="15" t="n">
        <v>4.1703E-005</v>
      </c>
      <c r="X48" s="16" t="n">
        <v>-15.17</v>
      </c>
      <c r="Y48" s="16" t="n">
        <v>-6.05</v>
      </c>
      <c r="Z48" s="16" t="n">
        <v>1308</v>
      </c>
      <c r="AA48" s="17" t="n">
        <v>1803</v>
      </c>
    </row>
    <row r="49" customFormat="false" ht="15.5" hidden="false" customHeight="false" outlineLevel="0" collapsed="false">
      <c r="A49" s="10" t="s">
        <v>67</v>
      </c>
      <c r="B49" s="11" t="n">
        <v>857</v>
      </c>
      <c r="C49" s="11" t="n">
        <v>772</v>
      </c>
      <c r="D49" s="12" t="n">
        <f aca="false">B49/C49</f>
        <v>1.11010362694301</v>
      </c>
      <c r="E49" s="13" t="n">
        <v>0.05661</v>
      </c>
      <c r="F49" s="13" t="n">
        <v>0.00097</v>
      </c>
      <c r="G49" s="13" t="n">
        <v>0.597</v>
      </c>
      <c r="H49" s="13" t="n">
        <v>0.012</v>
      </c>
      <c r="I49" s="13" t="n">
        <v>0.07583</v>
      </c>
      <c r="J49" s="13" t="n">
        <v>0.00081</v>
      </c>
      <c r="K49" s="11" t="n">
        <v>480</v>
      </c>
      <c r="L49" s="11" t="n">
        <v>41</v>
      </c>
      <c r="M49" s="11" t="n">
        <v>475</v>
      </c>
      <c r="N49" s="11" t="n">
        <v>7.6</v>
      </c>
      <c r="O49" s="11" t="n">
        <v>471.2</v>
      </c>
      <c r="P49" s="11" t="n">
        <v>4.9</v>
      </c>
      <c r="Q49" s="14" t="n">
        <v>0.992</v>
      </c>
      <c r="R49" s="11" t="n">
        <v>471.2</v>
      </c>
      <c r="S49" s="11" t="n">
        <v>4.9</v>
      </c>
      <c r="T49" s="15" t="n">
        <v>0.02872038</v>
      </c>
      <c r="U49" s="15" t="n">
        <v>0.0008296</v>
      </c>
      <c r="V49" s="15" t="n">
        <v>0.2824639</v>
      </c>
      <c r="W49" s="15" t="n">
        <v>4.0686E-005</v>
      </c>
      <c r="X49" s="16" t="n">
        <v>-10.9</v>
      </c>
      <c r="Y49" s="16" t="n">
        <v>-0.77</v>
      </c>
      <c r="Z49" s="16" t="n">
        <v>1109</v>
      </c>
      <c r="AA49" s="16" t="n">
        <v>1495</v>
      </c>
    </row>
    <row r="50" customFormat="false" ht="15.5" hidden="false" customHeight="false" outlineLevel="0" collapsed="false">
      <c r="A50" s="10" t="s">
        <v>68</v>
      </c>
      <c r="B50" s="11" t="n">
        <v>839</v>
      </c>
      <c r="C50" s="11" t="n">
        <v>1324</v>
      </c>
      <c r="D50" s="12" t="n">
        <f aca="false">B50/C50</f>
        <v>0.63368580060423</v>
      </c>
      <c r="E50" s="13" t="n">
        <v>0.07303</v>
      </c>
      <c r="F50" s="13" t="n">
        <v>0.00099</v>
      </c>
      <c r="G50" s="13" t="n">
        <v>1.389</v>
      </c>
      <c r="H50" s="13" t="n">
        <v>0.019</v>
      </c>
      <c r="I50" s="13" t="n">
        <v>0.1379</v>
      </c>
      <c r="J50" s="13" t="n">
        <v>0.0018</v>
      </c>
      <c r="K50" s="11" t="n">
        <v>1011</v>
      </c>
      <c r="L50" s="11" t="n">
        <v>28</v>
      </c>
      <c r="M50" s="11" t="n">
        <v>884.1</v>
      </c>
      <c r="N50" s="11" t="n">
        <v>8</v>
      </c>
      <c r="O50" s="11" t="n">
        <v>833</v>
      </c>
      <c r="P50" s="11" t="n">
        <v>10</v>
      </c>
      <c r="Q50" s="14" t="n">
        <v>0.942201108471892</v>
      </c>
      <c r="R50" s="11" t="n">
        <v>833</v>
      </c>
      <c r="S50" s="11" t="n">
        <v>10</v>
      </c>
      <c r="T50" s="15" t="n">
        <v>0.04121606</v>
      </c>
      <c r="U50" s="15" t="n">
        <v>0.0010922</v>
      </c>
      <c r="V50" s="15" t="n">
        <v>0.2822422</v>
      </c>
      <c r="W50" s="15" t="n">
        <v>2.7517E-005</v>
      </c>
      <c r="X50" s="16" t="n">
        <v>-18.74</v>
      </c>
      <c r="Y50" s="16" t="n">
        <v>-0.94</v>
      </c>
      <c r="Z50" s="16" t="n">
        <v>1428</v>
      </c>
      <c r="AA50" s="16" t="n">
        <v>1782</v>
      </c>
    </row>
    <row r="51" customFormat="false" ht="15.5" hidden="false" customHeight="false" outlineLevel="0" collapsed="false">
      <c r="A51" s="10" t="s">
        <v>69</v>
      </c>
      <c r="B51" s="11" t="n">
        <v>66.8</v>
      </c>
      <c r="C51" s="11" t="n">
        <v>318</v>
      </c>
      <c r="D51" s="12" t="n">
        <f aca="false">B51/C51</f>
        <v>0.210062893081761</v>
      </c>
      <c r="E51" s="13" t="n">
        <v>0.0766</v>
      </c>
      <c r="F51" s="13" t="n">
        <v>0.0011</v>
      </c>
      <c r="G51" s="13" t="n">
        <v>2.178</v>
      </c>
      <c r="H51" s="13" t="n">
        <v>0.068</v>
      </c>
      <c r="I51" s="13" t="n">
        <v>0.2056</v>
      </c>
      <c r="J51" s="13" t="n">
        <v>0.0042</v>
      </c>
      <c r="K51" s="11" t="n">
        <v>1108</v>
      </c>
      <c r="L51" s="11" t="n">
        <v>29</v>
      </c>
      <c r="M51" s="11" t="n">
        <v>1172</v>
      </c>
      <c r="N51" s="11" t="n">
        <v>22</v>
      </c>
      <c r="O51" s="11" t="n">
        <v>1205</v>
      </c>
      <c r="P51" s="11" t="n">
        <v>23</v>
      </c>
      <c r="Q51" s="18" t="n">
        <v>0.971843003412969</v>
      </c>
      <c r="R51" s="11" t="n">
        <v>1108</v>
      </c>
      <c r="S51" s="11" t="n">
        <v>29</v>
      </c>
      <c r="T51" s="15" t="n">
        <v>0.01295946</v>
      </c>
      <c r="U51" s="15" t="n">
        <v>0.000352</v>
      </c>
      <c r="V51" s="15" t="n">
        <v>0.281993</v>
      </c>
      <c r="W51" s="15" t="n">
        <v>2.4393E-005</v>
      </c>
      <c r="X51" s="16" t="n">
        <v>-27.55</v>
      </c>
      <c r="Y51" s="16" t="n">
        <v>-3.26</v>
      </c>
      <c r="Z51" s="16" t="n">
        <v>1741</v>
      </c>
      <c r="AA51" s="16" t="n">
        <v>2137</v>
      </c>
    </row>
    <row r="52" customFormat="false" ht="15.5" hidden="false" customHeight="false" outlineLevel="0" collapsed="false">
      <c r="A52" s="10" t="s">
        <v>70</v>
      </c>
      <c r="B52" s="11" t="n">
        <v>41.3</v>
      </c>
      <c r="C52" s="11" t="n">
        <v>67</v>
      </c>
      <c r="D52" s="12" t="n">
        <f aca="false">B52/C52</f>
        <v>0.616417910447761</v>
      </c>
      <c r="E52" s="13" t="n">
        <v>0.0543</v>
      </c>
      <c r="F52" s="13" t="n">
        <v>0.004</v>
      </c>
      <c r="G52" s="13" t="n">
        <v>0.559</v>
      </c>
      <c r="H52" s="13" t="n">
        <v>0.041</v>
      </c>
      <c r="I52" s="13" t="n">
        <v>0.0748</v>
      </c>
      <c r="J52" s="13" t="n">
        <v>0.0017</v>
      </c>
      <c r="K52" s="11" t="n">
        <v>360</v>
      </c>
      <c r="L52" s="11" t="n">
        <v>170</v>
      </c>
      <c r="M52" s="11" t="n">
        <v>447</v>
      </c>
      <c r="N52" s="11" t="n">
        <v>27</v>
      </c>
      <c r="O52" s="11" t="n">
        <v>465</v>
      </c>
      <c r="P52" s="11" t="n">
        <v>10</v>
      </c>
      <c r="Q52" s="18" t="n">
        <v>0.959731543624161</v>
      </c>
      <c r="R52" s="11" t="n">
        <v>465</v>
      </c>
      <c r="S52" s="11" t="n">
        <v>10</v>
      </c>
      <c r="T52" s="15" t="n">
        <v>0.02028187</v>
      </c>
      <c r="U52" s="15" t="n">
        <v>0.000602</v>
      </c>
      <c r="V52" s="15" t="n">
        <v>0.2825505</v>
      </c>
      <c r="W52" s="15" t="n">
        <v>3.5597E-005</v>
      </c>
      <c r="X52" s="16" t="n">
        <v>-7.83</v>
      </c>
      <c r="Y52" s="16" t="n">
        <v>2.21</v>
      </c>
      <c r="Z52" s="16" t="n">
        <v>982</v>
      </c>
      <c r="AA52" s="16" t="n">
        <v>1300</v>
      </c>
    </row>
    <row r="53" customFormat="false" ht="15.5" hidden="false" customHeight="false" outlineLevel="0" collapsed="false">
      <c r="A53" s="10" t="s">
        <v>71</v>
      </c>
      <c r="B53" s="11" t="n">
        <v>131.1</v>
      </c>
      <c r="C53" s="11" t="n">
        <v>133</v>
      </c>
      <c r="D53" s="12" t="n">
        <f aca="false">B53/C53</f>
        <v>0.985714285714286</v>
      </c>
      <c r="E53" s="13" t="n">
        <v>0.071</v>
      </c>
      <c r="F53" s="13" t="n">
        <v>0.0021</v>
      </c>
      <c r="G53" s="13" t="n">
        <v>1.166</v>
      </c>
      <c r="H53" s="13" t="n">
        <v>0.036</v>
      </c>
      <c r="I53" s="13" t="n">
        <v>0.1196</v>
      </c>
      <c r="J53" s="13" t="n">
        <v>0.0015</v>
      </c>
      <c r="K53" s="11" t="n">
        <v>943</v>
      </c>
      <c r="L53" s="11" t="n">
        <v>63</v>
      </c>
      <c r="M53" s="11" t="n">
        <v>783</v>
      </c>
      <c r="N53" s="11" t="n">
        <v>17</v>
      </c>
      <c r="O53" s="11" t="n">
        <v>728.2</v>
      </c>
      <c r="P53" s="11" t="n">
        <v>8.4</v>
      </c>
      <c r="Q53" s="14" t="n">
        <v>0.930012771392082</v>
      </c>
      <c r="R53" s="11" t="n">
        <v>728.2</v>
      </c>
      <c r="S53" s="11" t="n">
        <v>8.4</v>
      </c>
      <c r="T53" s="15" t="n">
        <v>0.03817063</v>
      </c>
      <c r="U53" s="15" t="n">
        <v>0.0010215</v>
      </c>
      <c r="V53" s="15" t="n">
        <v>0.2822896</v>
      </c>
      <c r="W53" s="15" t="n">
        <v>3.3236E-005</v>
      </c>
      <c r="X53" s="16" t="n">
        <v>-17.06</v>
      </c>
      <c r="Y53" s="16" t="n">
        <v>-1.47</v>
      </c>
      <c r="Z53" s="16" t="n">
        <v>1359</v>
      </c>
      <c r="AA53" s="16" t="n">
        <v>1736</v>
      </c>
    </row>
    <row r="54" customFormat="false" ht="15.5" hidden="false" customHeight="false" outlineLevel="0" collapsed="false">
      <c r="A54" s="10" t="s">
        <v>72</v>
      </c>
      <c r="B54" s="11" t="n">
        <v>404</v>
      </c>
      <c r="C54" s="11" t="n">
        <v>511</v>
      </c>
      <c r="D54" s="12" t="n">
        <f aca="false">B54/C54</f>
        <v>0.790606653620352</v>
      </c>
      <c r="E54" s="13" t="n">
        <v>0.0721</v>
      </c>
      <c r="F54" s="13" t="n">
        <v>0.0019</v>
      </c>
      <c r="G54" s="13" t="n">
        <v>0.663</v>
      </c>
      <c r="H54" s="13" t="n">
        <v>0.019</v>
      </c>
      <c r="I54" s="13" t="n">
        <v>0.06702</v>
      </c>
      <c r="J54" s="13" t="n">
        <v>0.00073</v>
      </c>
      <c r="K54" s="11" t="n">
        <v>978</v>
      </c>
      <c r="L54" s="11" t="n">
        <v>56</v>
      </c>
      <c r="M54" s="11" t="n">
        <v>516</v>
      </c>
      <c r="N54" s="11" t="n">
        <v>12</v>
      </c>
      <c r="O54" s="11" t="n">
        <v>418.2</v>
      </c>
      <c r="P54" s="11" t="n">
        <v>4.4</v>
      </c>
      <c r="Q54" s="14" t="n">
        <v>0.81046511627907</v>
      </c>
      <c r="R54" s="11" t="n">
        <v>418.2</v>
      </c>
      <c r="S54" s="11" t="n">
        <v>4.4</v>
      </c>
      <c r="T54" s="15" t="n">
        <v>0.09990445</v>
      </c>
      <c r="U54" s="15" t="n">
        <v>0.0027341</v>
      </c>
      <c r="V54" s="15" t="n">
        <v>0.2823554</v>
      </c>
      <c r="W54" s="15" t="n">
        <v>3.7316E-005</v>
      </c>
      <c r="X54" s="16" t="n">
        <v>-14.73</v>
      </c>
      <c r="Y54" s="16" t="n">
        <v>-6.29</v>
      </c>
      <c r="Z54" s="16" t="n">
        <v>1327</v>
      </c>
      <c r="AA54" s="16" t="n">
        <v>1803</v>
      </c>
    </row>
    <row r="55" customFormat="false" ht="15.5" hidden="false" customHeight="false" outlineLevel="0" collapsed="false">
      <c r="A55" s="10" t="s">
        <v>73</v>
      </c>
      <c r="B55" s="11" t="n">
        <v>337</v>
      </c>
      <c r="C55" s="11" t="n">
        <v>359.1</v>
      </c>
      <c r="D55" s="12" t="n">
        <f aca="false">B55/C55</f>
        <v>0.938457254246728</v>
      </c>
      <c r="E55" s="13" t="n">
        <v>0.0992</v>
      </c>
      <c r="F55" s="13" t="n">
        <v>0.0012</v>
      </c>
      <c r="G55" s="13" t="n">
        <v>3.521</v>
      </c>
      <c r="H55" s="13" t="n">
        <v>0.048</v>
      </c>
      <c r="I55" s="13" t="n">
        <v>0.2599</v>
      </c>
      <c r="J55" s="13" t="n">
        <v>0.0024</v>
      </c>
      <c r="K55" s="11" t="n">
        <v>1606</v>
      </c>
      <c r="L55" s="11" t="n">
        <v>23</v>
      </c>
      <c r="M55" s="11" t="n">
        <v>1531</v>
      </c>
      <c r="N55" s="11" t="n">
        <v>11</v>
      </c>
      <c r="O55" s="11" t="n">
        <v>1489</v>
      </c>
      <c r="P55" s="11" t="n">
        <v>12</v>
      </c>
      <c r="Q55" s="14" t="n">
        <v>0.972566949706075</v>
      </c>
      <c r="R55" s="11" t="n">
        <v>1606</v>
      </c>
      <c r="S55" s="11" t="n">
        <v>23</v>
      </c>
      <c r="T55" s="15" t="n">
        <v>0.05223789</v>
      </c>
      <c r="U55" s="15" t="n">
        <v>0.001553</v>
      </c>
      <c r="V55" s="15" t="n">
        <v>0.2819735</v>
      </c>
      <c r="W55" s="15" t="n">
        <v>2.832E-005</v>
      </c>
      <c r="X55" s="16" t="n">
        <v>-28.24</v>
      </c>
      <c r="Y55" s="16" t="n">
        <v>5.84</v>
      </c>
      <c r="Z55" s="16" t="n">
        <v>1824</v>
      </c>
      <c r="AA55" s="16" t="n">
        <v>1949</v>
      </c>
    </row>
    <row r="56" customFormat="false" ht="15.5" hidden="false" customHeight="false" outlineLevel="0" collapsed="false">
      <c r="A56" s="10" t="s">
        <v>74</v>
      </c>
      <c r="B56" s="11" t="n">
        <v>228.9</v>
      </c>
      <c r="C56" s="11" t="n">
        <v>452</v>
      </c>
      <c r="D56" s="12" t="n">
        <f aca="false">B56/C56</f>
        <v>0.50641592920354</v>
      </c>
      <c r="E56" s="13" t="n">
        <v>0.0659</v>
      </c>
      <c r="F56" s="13" t="n">
        <v>0.0013</v>
      </c>
      <c r="G56" s="13" t="n">
        <v>1.18</v>
      </c>
      <c r="H56" s="13" t="n">
        <v>0.021</v>
      </c>
      <c r="I56" s="13" t="n">
        <v>0.1304</v>
      </c>
      <c r="J56" s="13" t="n">
        <v>0.001</v>
      </c>
      <c r="K56" s="11" t="n">
        <v>797</v>
      </c>
      <c r="L56" s="11" t="n">
        <v>42</v>
      </c>
      <c r="M56" s="11" t="n">
        <v>791</v>
      </c>
      <c r="N56" s="11" t="n">
        <v>10</v>
      </c>
      <c r="O56" s="11" t="n">
        <v>790.3</v>
      </c>
      <c r="P56" s="11" t="n">
        <v>5.7</v>
      </c>
      <c r="Q56" s="14" t="n">
        <v>0.999115044247788</v>
      </c>
      <c r="R56" s="11" t="n">
        <v>790.3</v>
      </c>
      <c r="S56" s="11" t="n">
        <v>5.7</v>
      </c>
      <c r="T56" s="15" t="n">
        <v>0.02788998</v>
      </c>
      <c r="U56" s="15" t="n">
        <v>0.0007388</v>
      </c>
      <c r="V56" s="15" t="n">
        <v>0.2820652</v>
      </c>
      <c r="W56" s="15" t="n">
        <v>2.9302E-005</v>
      </c>
      <c r="X56" s="16" t="n">
        <v>-25</v>
      </c>
      <c r="Y56" s="16" t="n">
        <v>-7.95</v>
      </c>
      <c r="Z56" s="16" t="n">
        <v>1659</v>
      </c>
      <c r="AA56" s="16" t="n">
        <v>2188</v>
      </c>
    </row>
    <row r="57" customFormat="false" ht="15.5" hidden="false" customHeight="false" outlineLevel="0" collapsed="false">
      <c r="A57" s="10" t="s">
        <v>75</v>
      </c>
      <c r="B57" s="11" t="n">
        <v>779</v>
      </c>
      <c r="C57" s="11" t="n">
        <v>1048</v>
      </c>
      <c r="D57" s="12" t="n">
        <f aca="false">B57/C57</f>
        <v>0.743320610687023</v>
      </c>
      <c r="E57" s="13" t="n">
        <v>0.06726</v>
      </c>
      <c r="F57" s="13" t="n">
        <v>0.00091</v>
      </c>
      <c r="G57" s="13" t="n">
        <v>0.979</v>
      </c>
      <c r="H57" s="13" t="n">
        <v>0.012</v>
      </c>
      <c r="I57" s="13" t="n">
        <v>0.1065</v>
      </c>
      <c r="J57" s="13" t="n">
        <v>0.0012</v>
      </c>
      <c r="K57" s="11" t="n">
        <v>849</v>
      </c>
      <c r="L57" s="11" t="n">
        <v>26</v>
      </c>
      <c r="M57" s="11" t="n">
        <v>694.2</v>
      </c>
      <c r="N57" s="11" t="n">
        <v>6.6</v>
      </c>
      <c r="O57" s="11" t="n">
        <v>652.5</v>
      </c>
      <c r="P57" s="11" t="n">
        <v>7.2</v>
      </c>
      <c r="Q57" s="14" t="n">
        <v>0.939930855661193</v>
      </c>
      <c r="R57" s="11" t="n">
        <v>652.5</v>
      </c>
      <c r="S57" s="11" t="n">
        <v>7.2</v>
      </c>
      <c r="T57" s="15" t="n">
        <v>0.03635988</v>
      </c>
      <c r="U57" s="15" t="n">
        <v>0.0011429</v>
      </c>
      <c r="V57" s="15" t="n">
        <v>0.2821382</v>
      </c>
      <c r="W57" s="15" t="n">
        <v>2.6055E-005</v>
      </c>
      <c r="X57" s="16" t="n">
        <v>-22.41</v>
      </c>
      <c r="Y57" s="16" t="n">
        <v>-8.54</v>
      </c>
      <c r="Z57" s="16" t="n">
        <v>1575</v>
      </c>
      <c r="AA57" s="16" t="n">
        <v>2121</v>
      </c>
    </row>
    <row r="58" customFormat="false" ht="15.5" hidden="false" customHeight="false" outlineLevel="0" collapsed="false">
      <c r="A58" s="10" t="s">
        <v>76</v>
      </c>
      <c r="B58" s="11" t="n">
        <v>472</v>
      </c>
      <c r="C58" s="11" t="n">
        <v>473</v>
      </c>
      <c r="D58" s="12" t="n">
        <f aca="false">B58/C58</f>
        <v>0.997885835095137</v>
      </c>
      <c r="E58" s="13" t="n">
        <v>0.055</v>
      </c>
      <c r="F58" s="13" t="n">
        <v>0.0012</v>
      </c>
      <c r="G58" s="13" t="n">
        <v>0.516</v>
      </c>
      <c r="H58" s="13" t="n">
        <v>0.012</v>
      </c>
      <c r="I58" s="13" t="n">
        <v>0.06838</v>
      </c>
      <c r="J58" s="13" t="n">
        <v>0.00072</v>
      </c>
      <c r="K58" s="11" t="n">
        <v>403</v>
      </c>
      <c r="L58" s="11" t="n">
        <v>50</v>
      </c>
      <c r="M58" s="11" t="n">
        <v>422.3</v>
      </c>
      <c r="N58" s="11" t="n">
        <v>7.8</v>
      </c>
      <c r="O58" s="11" t="n">
        <v>426.3</v>
      </c>
      <c r="P58" s="11" t="n">
        <v>4.3</v>
      </c>
      <c r="Q58" s="18" t="n">
        <v>0.990528060620412</v>
      </c>
      <c r="R58" s="11" t="n">
        <v>426.3</v>
      </c>
      <c r="S58" s="11" t="n">
        <v>4.3</v>
      </c>
      <c r="T58" s="15" t="n">
        <v>0.03506823</v>
      </c>
      <c r="U58" s="15" t="n">
        <v>0.0008583</v>
      </c>
      <c r="V58" s="15" t="n">
        <v>0.2823604</v>
      </c>
      <c r="W58" s="15" t="n">
        <v>3.2446E-005</v>
      </c>
      <c r="X58" s="16" t="n">
        <v>-14.56</v>
      </c>
      <c r="Y58" s="16" t="n">
        <v>-5.41</v>
      </c>
      <c r="Z58" s="16" t="n">
        <v>1254</v>
      </c>
      <c r="AA58" s="16" t="n">
        <v>1754</v>
      </c>
    </row>
    <row r="59" customFormat="false" ht="15.5" hidden="false" customHeight="false" outlineLevel="0" collapsed="false">
      <c r="A59" s="10" t="s">
        <v>77</v>
      </c>
      <c r="B59" s="11" t="n">
        <v>390</v>
      </c>
      <c r="C59" s="11" t="n">
        <v>849</v>
      </c>
      <c r="D59" s="12" t="n">
        <f aca="false">B59/C59</f>
        <v>0.459363957597173</v>
      </c>
      <c r="E59" s="13" t="n">
        <v>0.066</v>
      </c>
      <c r="F59" s="13" t="n">
        <v>0.0011</v>
      </c>
      <c r="G59" s="13" t="n">
        <v>1.101</v>
      </c>
      <c r="H59" s="13" t="n">
        <v>0.017</v>
      </c>
      <c r="I59" s="13" t="n">
        <v>0.1217</v>
      </c>
      <c r="J59" s="13" t="n">
        <v>0.0011</v>
      </c>
      <c r="K59" s="11" t="n">
        <v>802</v>
      </c>
      <c r="L59" s="11" t="n">
        <v>35</v>
      </c>
      <c r="M59" s="11" t="n">
        <v>753.7</v>
      </c>
      <c r="N59" s="11" t="n">
        <v>8</v>
      </c>
      <c r="O59" s="11" t="n">
        <v>740.2</v>
      </c>
      <c r="P59" s="11" t="n">
        <v>6.2</v>
      </c>
      <c r="Q59" s="14" t="n">
        <v>0.982088364070585</v>
      </c>
      <c r="R59" s="11" t="n">
        <v>740.2</v>
      </c>
      <c r="S59" s="11" t="n">
        <v>6.2</v>
      </c>
      <c r="T59" s="15" t="n">
        <v>0.04044096</v>
      </c>
      <c r="U59" s="15" t="n">
        <v>0.001074</v>
      </c>
      <c r="V59" s="15" t="n">
        <v>0.2820094</v>
      </c>
      <c r="W59" s="15" t="n">
        <v>2.3827E-005</v>
      </c>
      <c r="X59" s="16" t="n">
        <v>-26.97</v>
      </c>
      <c r="Y59" s="16" t="n">
        <v>-11.16</v>
      </c>
      <c r="Z59" s="16" t="n">
        <v>1751</v>
      </c>
      <c r="AA59" s="16" t="n">
        <v>2353</v>
      </c>
    </row>
    <row r="60" customFormat="false" ht="15.5" hidden="false" customHeight="false" outlineLevel="0" collapsed="false">
      <c r="A60" s="10" t="s">
        <v>78</v>
      </c>
      <c r="B60" s="11" t="n">
        <v>21.7</v>
      </c>
      <c r="C60" s="11" t="n">
        <v>1480</v>
      </c>
      <c r="D60" s="12" t="n">
        <f aca="false">B60/C60</f>
        <v>0.0146621621621622</v>
      </c>
      <c r="E60" s="13" t="n">
        <v>0.06839</v>
      </c>
      <c r="F60" s="13" t="n">
        <v>0.00067</v>
      </c>
      <c r="G60" s="13" t="n">
        <v>1.406</v>
      </c>
      <c r="H60" s="13" t="n">
        <v>0.018</v>
      </c>
      <c r="I60" s="13" t="n">
        <v>0.1498</v>
      </c>
      <c r="J60" s="13" t="n">
        <v>0.0011</v>
      </c>
      <c r="K60" s="11" t="n">
        <v>878</v>
      </c>
      <c r="L60" s="11" t="n">
        <v>21</v>
      </c>
      <c r="M60" s="11" t="n">
        <v>891</v>
      </c>
      <c r="N60" s="11" t="n">
        <v>7.5</v>
      </c>
      <c r="O60" s="11" t="n">
        <v>899.8</v>
      </c>
      <c r="P60" s="11" t="n">
        <v>6</v>
      </c>
      <c r="Q60" s="18" t="n">
        <v>0.990123456790124</v>
      </c>
      <c r="R60" s="11" t="n">
        <v>899.8</v>
      </c>
      <c r="S60" s="11" t="n">
        <v>6</v>
      </c>
      <c r="T60" s="15" t="n">
        <v>0.07253095</v>
      </c>
      <c r="U60" s="15" t="n">
        <v>0.002396</v>
      </c>
      <c r="V60" s="15" t="n">
        <v>0.2821003</v>
      </c>
      <c r="W60" s="15" t="n">
        <v>2.7703E-005</v>
      </c>
      <c r="X60" s="16" t="n">
        <v>-23.75</v>
      </c>
      <c r="Y60" s="16" t="n">
        <v>-5.3</v>
      </c>
      <c r="Z60" s="16" t="n">
        <v>1684</v>
      </c>
      <c r="AA60" s="16" t="n">
        <v>2106</v>
      </c>
    </row>
    <row r="61" customFormat="false" ht="15.5" hidden="false" customHeight="false" outlineLevel="0" collapsed="false">
      <c r="A61" s="10" t="s">
        <v>79</v>
      </c>
      <c r="B61" s="11" t="n">
        <v>171.8</v>
      </c>
      <c r="C61" s="11" t="n">
        <v>167</v>
      </c>
      <c r="D61" s="12" t="n">
        <f aca="false">B61/C61</f>
        <v>1.02874251497006</v>
      </c>
      <c r="E61" s="13" t="n">
        <v>0.0671</v>
      </c>
      <c r="F61" s="13" t="n">
        <v>0.0021</v>
      </c>
      <c r="G61" s="13" t="n">
        <v>1.36</v>
      </c>
      <c r="H61" s="13" t="n">
        <v>0.042</v>
      </c>
      <c r="I61" s="13" t="n">
        <v>0.1478</v>
      </c>
      <c r="J61" s="13" t="n">
        <v>0.0022</v>
      </c>
      <c r="K61" s="11" t="n">
        <v>824</v>
      </c>
      <c r="L61" s="11" t="n">
        <v>68</v>
      </c>
      <c r="M61" s="11" t="n">
        <v>870</v>
      </c>
      <c r="N61" s="11" t="n">
        <v>18</v>
      </c>
      <c r="O61" s="11" t="n">
        <v>889</v>
      </c>
      <c r="P61" s="11" t="n">
        <v>12</v>
      </c>
      <c r="Q61" s="18" t="n">
        <v>0.97816091954023</v>
      </c>
      <c r="R61" s="11" t="n">
        <v>889</v>
      </c>
      <c r="S61" s="11" t="n">
        <v>12</v>
      </c>
      <c r="T61" s="15" t="n">
        <v>0.02004189</v>
      </c>
      <c r="U61" s="15" t="n">
        <v>0.0005563</v>
      </c>
      <c r="V61" s="15" t="n">
        <v>0.2819314</v>
      </c>
      <c r="W61" s="15" t="n">
        <v>2.9251E-005</v>
      </c>
      <c r="X61" s="16" t="n">
        <v>-29.73</v>
      </c>
      <c r="Y61" s="16" t="n">
        <v>-10.43</v>
      </c>
      <c r="Z61" s="16" t="n">
        <v>1834</v>
      </c>
      <c r="AA61" s="16" t="n">
        <v>2417</v>
      </c>
    </row>
    <row r="62" customFormat="false" ht="15.5" hidden="false" customHeight="false" outlineLevel="0" collapsed="false">
      <c r="A62" s="10" t="s">
        <v>80</v>
      </c>
      <c r="B62" s="11" t="n">
        <v>161.8</v>
      </c>
      <c r="C62" s="11" t="n">
        <v>289</v>
      </c>
      <c r="D62" s="12" t="n">
        <f aca="false">B62/C62</f>
        <v>0.559861591695502</v>
      </c>
      <c r="E62" s="13" t="n">
        <v>0.1053</v>
      </c>
      <c r="F62" s="13" t="n">
        <v>0.0013</v>
      </c>
      <c r="G62" s="13" t="n">
        <v>4.139</v>
      </c>
      <c r="H62" s="13" t="n">
        <v>0.058</v>
      </c>
      <c r="I62" s="13" t="n">
        <v>0.2856</v>
      </c>
      <c r="J62" s="13" t="n">
        <v>0.0027</v>
      </c>
      <c r="K62" s="11" t="n">
        <v>1718</v>
      </c>
      <c r="L62" s="11" t="n">
        <v>22</v>
      </c>
      <c r="M62" s="11" t="n">
        <v>1661</v>
      </c>
      <c r="N62" s="11" t="n">
        <v>12</v>
      </c>
      <c r="O62" s="11" t="n">
        <v>1619</v>
      </c>
      <c r="P62" s="11" t="n">
        <v>13</v>
      </c>
      <c r="Q62" s="14" t="n">
        <v>0.97471402769416</v>
      </c>
      <c r="R62" s="11" t="n">
        <v>1718</v>
      </c>
      <c r="S62" s="11" t="n">
        <v>22</v>
      </c>
      <c r="T62" s="15" t="n">
        <v>0.02400909</v>
      </c>
      <c r="U62" s="15" t="n">
        <v>0.0008472</v>
      </c>
      <c r="V62" s="15" t="n">
        <v>0.2816902</v>
      </c>
      <c r="W62" s="15" t="n">
        <v>2.4829E-005</v>
      </c>
      <c r="X62" s="16" t="n">
        <v>-38.26</v>
      </c>
      <c r="Y62" s="16" t="n">
        <v>-0.95</v>
      </c>
      <c r="Z62" s="16" t="n">
        <v>2180</v>
      </c>
      <c r="AA62" s="16" t="n">
        <v>2459</v>
      </c>
    </row>
    <row r="63" customFormat="false" ht="15.5" hidden="false" customHeight="false" outlineLevel="0" collapsed="false">
      <c r="A63" s="10" t="s">
        <v>81</v>
      </c>
      <c r="B63" s="11" t="n">
        <v>50.1</v>
      </c>
      <c r="C63" s="11" t="n">
        <v>571</v>
      </c>
      <c r="D63" s="12" t="n">
        <f aca="false">B63/C63</f>
        <v>0.0877408056042032</v>
      </c>
      <c r="E63" s="13" t="n">
        <v>0.1135</v>
      </c>
      <c r="F63" s="13" t="n">
        <v>0.0018</v>
      </c>
      <c r="G63" s="13" t="n">
        <v>4.554</v>
      </c>
      <c r="H63" s="13" t="n">
        <v>0.073</v>
      </c>
      <c r="I63" s="13" t="n">
        <v>0.2961</v>
      </c>
      <c r="J63" s="13" t="n">
        <v>0.0044</v>
      </c>
      <c r="K63" s="11" t="n">
        <v>1854</v>
      </c>
      <c r="L63" s="11" t="n">
        <v>28</v>
      </c>
      <c r="M63" s="11" t="n">
        <v>1740</v>
      </c>
      <c r="N63" s="11" t="n">
        <v>13</v>
      </c>
      <c r="O63" s="11" t="n">
        <v>1672</v>
      </c>
      <c r="P63" s="11" t="n">
        <v>22</v>
      </c>
      <c r="Q63" s="14" t="n">
        <v>0.960919540229885</v>
      </c>
      <c r="R63" s="11" t="n">
        <v>1854</v>
      </c>
      <c r="S63" s="11" t="n">
        <v>28</v>
      </c>
      <c r="T63" s="15" t="n">
        <v>0.0040932</v>
      </c>
      <c r="U63" s="15" t="n">
        <v>9.486E-005</v>
      </c>
      <c r="V63" s="15" t="n">
        <v>0.2814592</v>
      </c>
      <c r="W63" s="15" t="n">
        <v>2.4882E-005</v>
      </c>
      <c r="X63" s="16" t="n">
        <v>-46.43</v>
      </c>
      <c r="Y63" s="16" t="n">
        <v>-5.21</v>
      </c>
      <c r="Z63" s="16" t="n">
        <v>2447</v>
      </c>
      <c r="AA63" s="16" t="n">
        <v>2825</v>
      </c>
    </row>
    <row r="64" customFormat="false" ht="15.5" hidden="false" customHeight="false" outlineLevel="0" collapsed="false">
      <c r="A64" s="10" t="s">
        <v>82</v>
      </c>
      <c r="B64" s="11" t="n">
        <v>262</v>
      </c>
      <c r="C64" s="11" t="n">
        <v>486</v>
      </c>
      <c r="D64" s="12" t="n">
        <f aca="false">B64/C64</f>
        <v>0.539094650205761</v>
      </c>
      <c r="E64" s="13" t="n">
        <v>0.1646</v>
      </c>
      <c r="F64" s="13" t="n">
        <v>0.0013</v>
      </c>
      <c r="G64" s="13" t="n">
        <v>10.88</v>
      </c>
      <c r="H64" s="13" t="n">
        <v>0.11</v>
      </c>
      <c r="I64" s="13" t="n">
        <v>0.4822</v>
      </c>
      <c r="J64" s="13" t="n">
        <v>0.0034</v>
      </c>
      <c r="K64" s="11" t="n">
        <v>2502</v>
      </c>
      <c r="L64" s="11" t="n">
        <v>13</v>
      </c>
      <c r="M64" s="11" t="n">
        <v>2512.7</v>
      </c>
      <c r="N64" s="11" t="n">
        <v>9.3</v>
      </c>
      <c r="O64" s="11" t="n">
        <v>2536</v>
      </c>
      <c r="P64" s="11" t="n">
        <v>15</v>
      </c>
      <c r="Q64" s="18" t="n">
        <v>0.990727106299996</v>
      </c>
      <c r="R64" s="11" t="n">
        <v>2502</v>
      </c>
      <c r="S64" s="11" t="n">
        <v>13</v>
      </c>
      <c r="T64" s="15" t="n">
        <v>0.04347446</v>
      </c>
      <c r="U64" s="15" t="n">
        <v>0.0012681</v>
      </c>
      <c r="V64" s="15" t="n">
        <v>0.2812497</v>
      </c>
      <c r="W64" s="15" t="n">
        <v>3.2831E-005</v>
      </c>
      <c r="X64" s="16" t="n">
        <v>-53.83</v>
      </c>
      <c r="Y64" s="16" t="n">
        <v>0.17</v>
      </c>
      <c r="Z64" s="16" t="n">
        <v>2810</v>
      </c>
      <c r="AA64" s="16" t="n">
        <v>2991</v>
      </c>
    </row>
    <row r="65" customFormat="false" ht="15.5" hidden="false" customHeight="false" outlineLevel="0" collapsed="false">
      <c r="A65" s="10" t="s">
        <v>83</v>
      </c>
      <c r="B65" s="11" t="n">
        <v>706</v>
      </c>
      <c r="C65" s="11" t="n">
        <v>736</v>
      </c>
      <c r="D65" s="12" t="n">
        <f aca="false">B65/C65</f>
        <v>0.959239130434783</v>
      </c>
      <c r="E65" s="13" t="n">
        <v>0.0661</v>
      </c>
      <c r="F65" s="13" t="n">
        <v>0.0009</v>
      </c>
      <c r="G65" s="13" t="n">
        <v>1.234</v>
      </c>
      <c r="H65" s="13" t="n">
        <v>0.019</v>
      </c>
      <c r="I65" s="13" t="n">
        <v>0.1362</v>
      </c>
      <c r="J65" s="13" t="n">
        <v>0.0011</v>
      </c>
      <c r="K65" s="11" t="n">
        <v>806</v>
      </c>
      <c r="L65" s="11" t="n">
        <v>28</v>
      </c>
      <c r="M65" s="11" t="n">
        <v>816</v>
      </c>
      <c r="N65" s="11" t="n">
        <v>8.4</v>
      </c>
      <c r="O65" s="11" t="n">
        <v>823.2</v>
      </c>
      <c r="P65" s="11" t="n">
        <v>6.5</v>
      </c>
      <c r="Q65" s="18" t="n">
        <v>0.991176470588235</v>
      </c>
      <c r="R65" s="11" t="n">
        <v>823.2</v>
      </c>
      <c r="S65" s="11" t="n">
        <v>6.5</v>
      </c>
      <c r="T65" s="15" t="n">
        <v>0.03025085</v>
      </c>
      <c r="U65" s="15" t="n">
        <v>0.0008297</v>
      </c>
      <c r="V65" s="15" t="n">
        <v>0.2824544</v>
      </c>
      <c r="W65" s="15" t="n">
        <v>2.8374E-005</v>
      </c>
      <c r="X65" s="16" t="n">
        <v>-11.23</v>
      </c>
      <c r="Y65" s="16" t="n">
        <v>6.53</v>
      </c>
      <c r="Z65" s="16" t="n">
        <v>1122</v>
      </c>
      <c r="AA65" s="16" t="n">
        <v>1303</v>
      </c>
    </row>
    <row r="66" customFormat="false" ht="15.5" hidden="false" customHeight="false" outlineLevel="0" collapsed="false">
      <c r="A66" s="10" t="s">
        <v>84</v>
      </c>
      <c r="B66" s="11" t="n">
        <v>203.3</v>
      </c>
      <c r="C66" s="11" t="n">
        <v>306</v>
      </c>
      <c r="D66" s="12" t="n">
        <f aca="false">B66/C66</f>
        <v>0.66437908496732</v>
      </c>
      <c r="E66" s="13" t="n">
        <v>0.06</v>
      </c>
      <c r="F66" s="13" t="n">
        <v>0.002</v>
      </c>
      <c r="G66" s="13" t="n">
        <v>0.568</v>
      </c>
      <c r="H66" s="13" t="n">
        <v>0.018</v>
      </c>
      <c r="I66" s="13" t="n">
        <v>0.06916</v>
      </c>
      <c r="J66" s="13" t="n">
        <v>0.00089</v>
      </c>
      <c r="K66" s="11" t="n">
        <v>584</v>
      </c>
      <c r="L66" s="11" t="n">
        <v>73</v>
      </c>
      <c r="M66" s="11" t="n">
        <v>456</v>
      </c>
      <c r="N66" s="11" t="n">
        <v>11</v>
      </c>
      <c r="O66" s="11" t="n">
        <v>431.1</v>
      </c>
      <c r="P66" s="11" t="n">
        <v>5.4</v>
      </c>
      <c r="Q66" s="14" t="n">
        <v>0.945394736842105</v>
      </c>
      <c r="R66" s="11" t="n">
        <v>431.1</v>
      </c>
      <c r="S66" s="11" t="n">
        <v>5.4</v>
      </c>
      <c r="T66" s="15" t="n">
        <v>0.0445729</v>
      </c>
      <c r="U66" s="15" t="n">
        <v>0.0011793</v>
      </c>
      <c r="V66" s="15" t="n">
        <v>0.2824878</v>
      </c>
      <c r="W66" s="15" t="n">
        <v>4.2199E-005</v>
      </c>
      <c r="X66" s="16" t="n">
        <v>-10.05</v>
      </c>
      <c r="Y66" s="16" t="n">
        <v>-0.91</v>
      </c>
      <c r="Z66" s="16" t="n">
        <v>1086</v>
      </c>
      <c r="AA66" s="16" t="n">
        <v>1473</v>
      </c>
    </row>
    <row r="67" customFormat="false" ht="15.5" hidden="false" customHeight="false" outlineLevel="0" collapsed="false">
      <c r="A67" s="10" t="s">
        <v>85</v>
      </c>
      <c r="B67" s="11" t="n">
        <v>285.8</v>
      </c>
      <c r="C67" s="11" t="n">
        <v>773</v>
      </c>
      <c r="D67" s="12" t="n">
        <f aca="false">B67/C67</f>
        <v>0.369728331177232</v>
      </c>
      <c r="E67" s="13" t="n">
        <v>0.07522</v>
      </c>
      <c r="F67" s="13" t="n">
        <v>0.00074</v>
      </c>
      <c r="G67" s="13" t="n">
        <v>1.938</v>
      </c>
      <c r="H67" s="13" t="n">
        <v>0.026</v>
      </c>
      <c r="I67" s="13" t="n">
        <v>0.1882</v>
      </c>
      <c r="J67" s="13" t="n">
        <v>0.0016</v>
      </c>
      <c r="K67" s="11" t="n">
        <v>1072</v>
      </c>
      <c r="L67" s="11" t="n">
        <v>19</v>
      </c>
      <c r="M67" s="11" t="n">
        <v>1093.8</v>
      </c>
      <c r="N67" s="11" t="n">
        <v>9.1</v>
      </c>
      <c r="O67" s="11" t="n">
        <v>1111.4</v>
      </c>
      <c r="P67" s="11" t="n">
        <v>8.5</v>
      </c>
      <c r="Q67" s="18" t="n">
        <v>0.983909307003108</v>
      </c>
      <c r="R67" s="11" t="n">
        <v>1072</v>
      </c>
      <c r="S67" s="11" t="n">
        <v>19</v>
      </c>
      <c r="T67" s="15" t="n">
        <v>0.05285934</v>
      </c>
      <c r="U67" s="15" t="n">
        <v>0.001438</v>
      </c>
      <c r="V67" s="15" t="n">
        <v>0.2820044</v>
      </c>
      <c r="W67" s="15" t="n">
        <v>3.1497E-005</v>
      </c>
      <c r="X67" s="16" t="n">
        <v>-27.15</v>
      </c>
      <c r="Y67" s="16" t="n">
        <v>-4.46</v>
      </c>
      <c r="Z67" s="16" t="n">
        <v>1775</v>
      </c>
      <c r="AA67" s="16" t="n">
        <v>2182</v>
      </c>
    </row>
    <row r="68" customFormat="false" ht="15.5" hidden="false" customHeight="false" outlineLevel="0" collapsed="false">
      <c r="A68" s="10" t="s">
        <v>86</v>
      </c>
      <c r="B68" s="11" t="n">
        <v>564</v>
      </c>
      <c r="C68" s="11" t="n">
        <v>1261</v>
      </c>
      <c r="D68" s="12" t="n">
        <f aca="false">B68/C68</f>
        <v>0.447264076130056</v>
      </c>
      <c r="E68" s="13" t="n">
        <v>0.08235</v>
      </c>
      <c r="F68" s="13" t="n">
        <v>0.00059</v>
      </c>
      <c r="G68" s="13" t="n">
        <v>2.472</v>
      </c>
      <c r="H68" s="13" t="n">
        <v>0.031</v>
      </c>
      <c r="I68" s="13" t="n">
        <v>0.2188</v>
      </c>
      <c r="J68" s="13" t="n">
        <v>0.0025</v>
      </c>
      <c r="K68" s="11" t="n">
        <v>1252</v>
      </c>
      <c r="L68" s="11" t="n">
        <v>14</v>
      </c>
      <c r="M68" s="11" t="n">
        <v>1263.4</v>
      </c>
      <c r="N68" s="11" t="n">
        <v>9.1</v>
      </c>
      <c r="O68" s="11" t="n">
        <v>1275</v>
      </c>
      <c r="P68" s="11" t="n">
        <v>13</v>
      </c>
      <c r="Q68" s="18" t="n">
        <v>0.99081842646826</v>
      </c>
      <c r="R68" s="11" t="n">
        <v>1252</v>
      </c>
      <c r="S68" s="11" t="n">
        <v>14</v>
      </c>
      <c r="T68" s="15" t="n">
        <v>0.03847964</v>
      </c>
      <c r="U68" s="15" t="n">
        <v>0.0013307</v>
      </c>
      <c r="V68" s="15" t="n">
        <v>0.2820659</v>
      </c>
      <c r="W68" s="15" t="n">
        <v>3.5163E-005</v>
      </c>
      <c r="X68" s="16" t="n">
        <v>-24.97</v>
      </c>
      <c r="Y68" s="16" t="n">
        <v>1.67</v>
      </c>
      <c r="Z68" s="16" t="n">
        <v>1684</v>
      </c>
      <c r="AA68" s="16" t="n">
        <v>1936</v>
      </c>
    </row>
    <row r="69" customFormat="false" ht="15.5" hidden="false" customHeight="false" outlineLevel="0" collapsed="false">
      <c r="A69" s="10" t="s">
        <v>87</v>
      </c>
      <c r="B69" s="11" t="n">
        <v>254.3</v>
      </c>
      <c r="C69" s="11" t="n">
        <v>416</v>
      </c>
      <c r="D69" s="12" t="n">
        <f aca="false">B69/C69</f>
        <v>0.611298076923077</v>
      </c>
      <c r="E69" s="13" t="n">
        <v>0.0539</v>
      </c>
      <c r="F69" s="13" t="n">
        <v>0.0015</v>
      </c>
      <c r="G69" s="13" t="n">
        <v>0.572</v>
      </c>
      <c r="H69" s="13" t="n">
        <v>0.016</v>
      </c>
      <c r="I69" s="13" t="n">
        <v>0.07721</v>
      </c>
      <c r="J69" s="13" t="n">
        <v>0.0009</v>
      </c>
      <c r="K69" s="11" t="n">
        <v>355</v>
      </c>
      <c r="L69" s="11" t="n">
        <v>61</v>
      </c>
      <c r="M69" s="11" t="n">
        <v>459</v>
      </c>
      <c r="N69" s="11" t="n">
        <v>10</v>
      </c>
      <c r="O69" s="11" t="n">
        <v>479.4</v>
      </c>
      <c r="P69" s="11" t="n">
        <v>5.4</v>
      </c>
      <c r="Q69" s="18" t="n">
        <v>0.955555555555556</v>
      </c>
      <c r="R69" s="11" t="n">
        <v>479.4</v>
      </c>
      <c r="S69" s="11" t="n">
        <v>5.4</v>
      </c>
      <c r="T69" s="15" t="n">
        <v>0.03408325</v>
      </c>
      <c r="U69" s="15" t="n">
        <v>0.0009403</v>
      </c>
      <c r="V69" s="15" t="n">
        <v>0.2824699</v>
      </c>
      <c r="W69" s="15" t="n">
        <v>3.3387E-005</v>
      </c>
      <c r="X69" s="16" t="n">
        <v>-10.68</v>
      </c>
      <c r="Y69" s="16" t="n">
        <v>-0.44</v>
      </c>
      <c r="Z69" s="16" t="n">
        <v>1104</v>
      </c>
      <c r="AA69" s="16" t="n">
        <v>1479</v>
      </c>
    </row>
    <row r="70" customFormat="false" ht="15.5" hidden="false" customHeight="false" outlineLevel="0" collapsed="false">
      <c r="A70" s="10" t="s">
        <v>88</v>
      </c>
      <c r="B70" s="11" t="n">
        <v>254</v>
      </c>
      <c r="C70" s="11" t="n">
        <v>295</v>
      </c>
      <c r="D70" s="12" t="n">
        <f aca="false">B70/C70</f>
        <v>0.861016949152542</v>
      </c>
      <c r="E70" s="13" t="n">
        <v>0.1226</v>
      </c>
      <c r="F70" s="13" t="n">
        <v>0.0014</v>
      </c>
      <c r="G70" s="13" t="n">
        <v>6.2</v>
      </c>
      <c r="H70" s="13" t="n">
        <v>0.097</v>
      </c>
      <c r="I70" s="13" t="n">
        <v>0.3672</v>
      </c>
      <c r="J70" s="13" t="n">
        <v>0.0036</v>
      </c>
      <c r="K70" s="11" t="n">
        <v>1992</v>
      </c>
      <c r="L70" s="11" t="n">
        <v>21</v>
      </c>
      <c r="M70" s="11" t="n">
        <v>2003</v>
      </c>
      <c r="N70" s="11" t="n">
        <v>14</v>
      </c>
      <c r="O70" s="11" t="n">
        <v>2016</v>
      </c>
      <c r="P70" s="11" t="n">
        <v>17</v>
      </c>
      <c r="Q70" s="18" t="n">
        <v>0.993509735396905</v>
      </c>
      <c r="R70" s="11" t="n">
        <v>1992</v>
      </c>
      <c r="S70" s="11" t="n">
        <v>21</v>
      </c>
      <c r="T70" s="15" t="n">
        <v>0.03393646</v>
      </c>
      <c r="U70" s="15" t="n">
        <v>0.0010398</v>
      </c>
      <c r="V70" s="15" t="n">
        <v>0.2813201</v>
      </c>
      <c r="W70" s="15" t="n">
        <v>3.2787E-005</v>
      </c>
      <c r="X70" s="16" t="n">
        <v>-51.35</v>
      </c>
      <c r="Y70" s="16" t="n">
        <v>-8.28</v>
      </c>
      <c r="Z70" s="16" t="n">
        <v>2698</v>
      </c>
      <c r="AA70" s="16" t="n">
        <v>3119</v>
      </c>
    </row>
    <row r="71" customFormat="false" ht="15.5" hidden="false" customHeight="false" outlineLevel="0" collapsed="false">
      <c r="A71" s="10" t="s">
        <v>89</v>
      </c>
      <c r="B71" s="11" t="n">
        <v>412</v>
      </c>
      <c r="C71" s="11" t="n">
        <v>583</v>
      </c>
      <c r="D71" s="12" t="n">
        <f aca="false">B71/C71</f>
        <v>0.706689536878216</v>
      </c>
      <c r="E71" s="13" t="n">
        <v>0.0721</v>
      </c>
      <c r="F71" s="13" t="n">
        <v>0.0022</v>
      </c>
      <c r="G71" s="13" t="n">
        <v>0.67</v>
      </c>
      <c r="H71" s="13" t="n">
        <v>0.02</v>
      </c>
      <c r="I71" s="13" t="n">
        <v>0.06771</v>
      </c>
      <c r="J71" s="13" t="n">
        <v>0.00083</v>
      </c>
      <c r="K71" s="11" t="n">
        <v>974</v>
      </c>
      <c r="L71" s="11" t="n">
        <v>63</v>
      </c>
      <c r="M71" s="11" t="n">
        <v>520</v>
      </c>
      <c r="N71" s="11" t="n">
        <v>12</v>
      </c>
      <c r="O71" s="11" t="n">
        <v>422.3</v>
      </c>
      <c r="P71" s="11" t="n">
        <v>5</v>
      </c>
      <c r="Q71" s="14" t="n">
        <v>0.812115384615385</v>
      </c>
      <c r="R71" s="11" t="n">
        <v>422.3</v>
      </c>
      <c r="S71" s="11" t="n">
        <v>5</v>
      </c>
      <c r="T71" s="15" t="n">
        <v>0.0357368</v>
      </c>
      <c r="U71" s="15" t="n">
        <v>0.0011398</v>
      </c>
      <c r="V71" s="15" t="n">
        <v>0.2824888</v>
      </c>
      <c r="W71" s="15" t="n">
        <v>3.2553E-005</v>
      </c>
      <c r="X71" s="16" t="n">
        <v>-10.02</v>
      </c>
      <c r="Y71" s="16" t="n">
        <v>-9.9</v>
      </c>
      <c r="Z71" s="16" t="n">
        <v>1083</v>
      </c>
      <c r="AA71" s="16" t="n">
        <v>1722</v>
      </c>
    </row>
    <row r="72" customFormat="false" ht="15.5" hidden="false" customHeight="false" outlineLevel="0" collapsed="false">
      <c r="A72" s="10" t="s">
        <v>90</v>
      </c>
      <c r="B72" s="11" t="n">
        <v>566</v>
      </c>
      <c r="C72" s="11" t="n">
        <v>375</v>
      </c>
      <c r="D72" s="12" t="n">
        <f aca="false">B72/C72</f>
        <v>1.50933333333333</v>
      </c>
      <c r="E72" s="13" t="n">
        <v>0.071</v>
      </c>
      <c r="F72" s="13" t="n">
        <v>0.0016</v>
      </c>
      <c r="G72" s="13" t="n">
        <v>1.222</v>
      </c>
      <c r="H72" s="13" t="n">
        <v>0.03</v>
      </c>
      <c r="I72" s="13" t="n">
        <v>0.1252</v>
      </c>
      <c r="J72" s="13" t="n">
        <v>0.0021</v>
      </c>
      <c r="K72" s="11" t="n">
        <v>950</v>
      </c>
      <c r="L72" s="11" t="n">
        <v>47</v>
      </c>
      <c r="M72" s="11" t="n">
        <v>810</v>
      </c>
      <c r="N72" s="11" t="n">
        <v>14</v>
      </c>
      <c r="O72" s="11" t="n">
        <v>760</v>
      </c>
      <c r="P72" s="11" t="n">
        <v>12</v>
      </c>
      <c r="Q72" s="14" t="n">
        <v>0.938271604938272</v>
      </c>
      <c r="R72" s="11" t="n">
        <v>760</v>
      </c>
      <c r="S72" s="11" t="n">
        <v>12</v>
      </c>
      <c r="T72" s="15" t="n">
        <v>0.05078983</v>
      </c>
      <c r="U72" s="15" t="n">
        <v>0.0018489</v>
      </c>
      <c r="V72" s="15" t="n">
        <v>0.281686</v>
      </c>
      <c r="W72" s="15" t="n">
        <v>3.6078E-005</v>
      </c>
      <c r="X72" s="16" t="n">
        <v>-38.41</v>
      </c>
      <c r="Y72" s="16" t="n">
        <v>-22.58</v>
      </c>
      <c r="Z72" s="16" t="n">
        <v>2244</v>
      </c>
      <c r="AA72" s="16" t="n">
        <v>3078</v>
      </c>
    </row>
    <row r="73" customFormat="false" ht="15.5" hidden="false" customHeight="false" outlineLevel="0" collapsed="false">
      <c r="A73" s="10" t="s">
        <v>91</v>
      </c>
      <c r="B73" s="11" t="n">
        <v>501</v>
      </c>
      <c r="C73" s="11" t="n">
        <v>736</v>
      </c>
      <c r="D73" s="12" t="n">
        <f aca="false">B73/C73</f>
        <v>0.680706521739131</v>
      </c>
      <c r="E73" s="13" t="n">
        <v>0.0762</v>
      </c>
      <c r="F73" s="13" t="n">
        <v>0.0011</v>
      </c>
      <c r="G73" s="13" t="n">
        <v>1.81</v>
      </c>
      <c r="H73" s="13" t="n">
        <v>0.03</v>
      </c>
      <c r="I73" s="13" t="n">
        <v>0.1726</v>
      </c>
      <c r="J73" s="13" t="n">
        <v>0.0016</v>
      </c>
      <c r="K73" s="11" t="n">
        <v>1098</v>
      </c>
      <c r="L73" s="11" t="n">
        <v>29</v>
      </c>
      <c r="M73" s="11" t="n">
        <v>1048</v>
      </c>
      <c r="N73" s="11" t="n">
        <v>11</v>
      </c>
      <c r="O73" s="11" t="n">
        <v>1026.1</v>
      </c>
      <c r="P73" s="11" t="n">
        <v>8.7</v>
      </c>
      <c r="Q73" s="14" t="n">
        <v>0.979103053435114</v>
      </c>
      <c r="R73" s="11" t="n">
        <v>1098</v>
      </c>
      <c r="S73" s="11" t="n">
        <v>29</v>
      </c>
      <c r="T73" s="15" t="n">
        <v>0.03979648</v>
      </c>
      <c r="U73" s="15" t="n">
        <v>0.0013268</v>
      </c>
      <c r="V73" s="15" t="n">
        <v>0.2820181</v>
      </c>
      <c r="W73" s="15" t="n">
        <v>3.3899E-005</v>
      </c>
      <c r="X73" s="16" t="n">
        <v>-26.66</v>
      </c>
      <c r="Y73" s="16" t="n">
        <v>-3.31</v>
      </c>
      <c r="Z73" s="16" t="n">
        <v>1751</v>
      </c>
      <c r="AA73" s="16" t="n">
        <v>2133</v>
      </c>
    </row>
    <row r="74" customFormat="false" ht="15.5" hidden="false" customHeight="false" outlineLevel="0" collapsed="false">
      <c r="A74" s="10" t="s">
        <v>92</v>
      </c>
      <c r="B74" s="11" t="n">
        <v>1958</v>
      </c>
      <c r="C74" s="11" t="n">
        <v>2318</v>
      </c>
      <c r="D74" s="12" t="n">
        <f aca="false">B74/C74</f>
        <v>0.844693701466782</v>
      </c>
      <c r="E74" s="13" t="n">
        <v>0.05938</v>
      </c>
      <c r="F74" s="13" t="n">
        <v>0.00067</v>
      </c>
      <c r="G74" s="13" t="n">
        <v>0.4733</v>
      </c>
      <c r="H74" s="13" t="n">
        <v>0.0052</v>
      </c>
      <c r="I74" s="13" t="n">
        <v>0.05795</v>
      </c>
      <c r="J74" s="13" t="n">
        <v>0.00052</v>
      </c>
      <c r="K74" s="11" t="n">
        <v>578</v>
      </c>
      <c r="L74" s="11" t="n">
        <v>25</v>
      </c>
      <c r="M74" s="11" t="n">
        <v>393.4</v>
      </c>
      <c r="N74" s="11" t="n">
        <v>3.6</v>
      </c>
      <c r="O74" s="11" t="n">
        <v>363.2</v>
      </c>
      <c r="P74" s="11" t="n">
        <v>3.2</v>
      </c>
      <c r="Q74" s="14" t="n">
        <v>0.923233350279614</v>
      </c>
      <c r="R74" s="11" t="n">
        <v>363.2</v>
      </c>
      <c r="S74" s="11" t="n">
        <v>3.2</v>
      </c>
      <c r="T74" s="15" t="n">
        <v>0.08351613</v>
      </c>
      <c r="U74" s="15" t="n">
        <v>0.0022814</v>
      </c>
      <c r="V74" s="15" t="n">
        <v>0.2822558</v>
      </c>
      <c r="W74" s="15" t="n">
        <v>2.5882E-005</v>
      </c>
      <c r="X74" s="16" t="n">
        <v>-18.25</v>
      </c>
      <c r="Y74" s="16" t="n">
        <v>-10.83</v>
      </c>
      <c r="Z74" s="16" t="n">
        <v>1454</v>
      </c>
      <c r="AA74" s="16" t="n">
        <v>2047</v>
      </c>
    </row>
    <row r="75" customFormat="false" ht="15.5" hidden="false" customHeight="false" outlineLevel="0" collapsed="false">
      <c r="A75" s="10" t="s">
        <v>93</v>
      </c>
      <c r="B75" s="11" t="n">
        <v>143.8</v>
      </c>
      <c r="C75" s="11" t="n">
        <v>282.9</v>
      </c>
      <c r="D75" s="12" t="n">
        <f aca="false">B75/C75</f>
        <v>0.508306822198657</v>
      </c>
      <c r="E75" s="13" t="n">
        <v>0.1072</v>
      </c>
      <c r="F75" s="13" t="n">
        <v>0.0017</v>
      </c>
      <c r="G75" s="13" t="n">
        <v>3.125</v>
      </c>
      <c r="H75" s="13" t="n">
        <v>0.077</v>
      </c>
      <c r="I75" s="13" t="n">
        <v>0.212</v>
      </c>
      <c r="J75" s="13" t="n">
        <v>0.0047</v>
      </c>
      <c r="K75" s="11" t="n">
        <v>1748</v>
      </c>
      <c r="L75" s="11" t="n">
        <v>29</v>
      </c>
      <c r="M75" s="11" t="n">
        <v>1437</v>
      </c>
      <c r="N75" s="11" t="n">
        <v>19</v>
      </c>
      <c r="O75" s="11" t="n">
        <v>1239</v>
      </c>
      <c r="P75" s="11" t="n">
        <v>25</v>
      </c>
      <c r="Q75" s="14" t="n">
        <v>0.862212943632568</v>
      </c>
      <c r="R75" s="11" t="n">
        <v>1748</v>
      </c>
      <c r="S75" s="11" t="n">
        <v>29</v>
      </c>
      <c r="T75" s="15" t="n">
        <v>0.02902724</v>
      </c>
      <c r="U75" s="15" t="n">
        <v>0.0009259</v>
      </c>
      <c r="V75" s="15" t="n">
        <v>0.2816843</v>
      </c>
      <c r="W75" s="15" t="n">
        <v>2.4812E-005</v>
      </c>
      <c r="X75" s="16" t="n">
        <v>-38.47</v>
      </c>
      <c r="Y75" s="16" t="n">
        <v>-0.59</v>
      </c>
      <c r="Z75" s="16" t="n">
        <v>2192</v>
      </c>
      <c r="AA75" s="16" t="n">
        <v>2459</v>
      </c>
    </row>
    <row r="76" customFormat="false" ht="15.5" hidden="false" customHeight="false" outlineLevel="0" collapsed="false">
      <c r="A76" s="10" t="s">
        <v>94</v>
      </c>
      <c r="B76" s="11" t="n">
        <v>474</v>
      </c>
      <c r="C76" s="11" t="n">
        <v>750</v>
      </c>
      <c r="D76" s="12" t="n">
        <f aca="false">B76/C76</f>
        <v>0.632</v>
      </c>
      <c r="E76" s="13" t="n">
        <v>0.0677</v>
      </c>
      <c r="F76" s="13" t="n">
        <v>0.0019</v>
      </c>
      <c r="G76" s="13" t="n">
        <v>0.657</v>
      </c>
      <c r="H76" s="13" t="n">
        <v>0.017</v>
      </c>
      <c r="I76" s="13" t="n">
        <v>0.07087</v>
      </c>
      <c r="J76" s="13" t="n">
        <v>0.00065</v>
      </c>
      <c r="K76" s="11" t="n">
        <v>846</v>
      </c>
      <c r="L76" s="11" t="n">
        <v>56</v>
      </c>
      <c r="M76" s="11" t="n">
        <v>512</v>
      </c>
      <c r="N76" s="11" t="n">
        <v>10</v>
      </c>
      <c r="O76" s="11" t="n">
        <v>441.4</v>
      </c>
      <c r="P76" s="11" t="n">
        <v>3.9</v>
      </c>
      <c r="Q76" s="14" t="n">
        <v>0.862109375</v>
      </c>
      <c r="R76" s="11" t="n">
        <v>441.4</v>
      </c>
      <c r="S76" s="11" t="n">
        <v>3.9</v>
      </c>
      <c r="T76" s="15" t="n">
        <v>0.04627858</v>
      </c>
      <c r="U76" s="15" t="n">
        <v>0.0014061</v>
      </c>
      <c r="V76" s="15" t="n">
        <v>0.2820356</v>
      </c>
      <c r="W76" s="15" t="n">
        <v>3.2726E-005</v>
      </c>
      <c r="X76" s="16" t="n">
        <v>-26.04</v>
      </c>
      <c r="Y76" s="16" t="n">
        <v>-16.75</v>
      </c>
      <c r="Z76" s="16" t="n">
        <v>1730</v>
      </c>
      <c r="AA76" s="16" t="n">
        <v>2479</v>
      </c>
    </row>
    <row r="77" customFormat="false" ht="15.5" hidden="false" customHeight="false" outlineLevel="0" collapsed="false">
      <c r="A77" s="10" t="s">
        <v>95</v>
      </c>
      <c r="B77" s="11" t="n">
        <v>92.5</v>
      </c>
      <c r="C77" s="11" t="n">
        <v>52.1</v>
      </c>
      <c r="D77" s="12" t="n">
        <f aca="false">B77/C77</f>
        <v>1.77543186180422</v>
      </c>
      <c r="E77" s="13" t="n">
        <v>0.0662</v>
      </c>
      <c r="F77" s="13" t="n">
        <v>0.004</v>
      </c>
      <c r="G77" s="13" t="n">
        <v>1.166</v>
      </c>
      <c r="H77" s="13" t="n">
        <v>0.063</v>
      </c>
      <c r="I77" s="13" t="n">
        <v>0.1291</v>
      </c>
      <c r="J77" s="13" t="n">
        <v>0.0027</v>
      </c>
      <c r="K77" s="11" t="n">
        <v>760</v>
      </c>
      <c r="L77" s="11" t="n">
        <v>130</v>
      </c>
      <c r="M77" s="11" t="n">
        <v>780</v>
      </c>
      <c r="N77" s="11" t="n">
        <v>30</v>
      </c>
      <c r="O77" s="11" t="n">
        <v>782</v>
      </c>
      <c r="P77" s="11" t="n">
        <v>16</v>
      </c>
      <c r="Q77" s="14" t="n">
        <v>1.0025641025641</v>
      </c>
      <c r="R77" s="11" t="n">
        <v>782</v>
      </c>
      <c r="S77" s="11" t="n">
        <v>16</v>
      </c>
      <c r="T77" s="15" t="n">
        <v>0.02983475</v>
      </c>
      <c r="U77" s="15" t="n">
        <v>0.0008579</v>
      </c>
      <c r="V77" s="15" t="n">
        <v>0.2817936</v>
      </c>
      <c r="W77" s="15" t="n">
        <v>3.6099E-005</v>
      </c>
      <c r="X77" s="16" t="n">
        <v>-34.6</v>
      </c>
      <c r="Y77" s="16" t="n">
        <v>-17.81</v>
      </c>
      <c r="Z77" s="16" t="n">
        <v>2039</v>
      </c>
      <c r="AA77" s="16" t="n">
        <v>2799</v>
      </c>
    </row>
  </sheetData>
  <mergeCells count="3">
    <mergeCell ref="D1:D2"/>
    <mergeCell ref="E1:J1"/>
    <mergeCell ref="K1:S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25T16:26:05Z</dcterms:modified>
  <cp:revision>0</cp:revision>
  <dc:subject/>
  <dc:title/>
</cp:coreProperties>
</file>