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jor element content" sheetId="1" state="visible" r:id="rId2"/>
    <sheet name="Trace element content" sheetId="2" state="visible" r:id="rId3"/>
    <sheet name="Rare earth element cont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No.</t>
  </si>
  <si>
    <r>
      <rPr>
        <sz val="10.5"/>
        <color rgb="FF000000"/>
        <rFont val="Times New Roman"/>
        <family val="1"/>
      </rPr>
      <t xml:space="preserve">SiO</t>
    </r>
    <r>
      <rPr>
        <vertAlign val="subscript"/>
        <sz val="10.5"/>
        <color rgb="FF000000"/>
        <rFont val="Times New Roman"/>
        <family val="1"/>
      </rPr>
      <t xml:space="preserve">2</t>
    </r>
  </si>
  <si>
    <r>
      <rPr>
        <sz val="10.5"/>
        <color rgb="FF000000"/>
        <rFont val="Times New Roman"/>
        <family val="1"/>
      </rPr>
      <t xml:space="preserve">Al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3</t>
    </r>
  </si>
  <si>
    <t xml:space="preserve">CaO</t>
  </si>
  <si>
    <r>
      <rPr>
        <sz val="10.5"/>
        <color rgb="FF000000"/>
        <rFont val="Times New Roman"/>
        <family val="1"/>
      </rPr>
      <t xml:space="preserve">Fe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3</t>
    </r>
    <r>
      <rPr>
        <vertAlign val="superscript"/>
        <sz val="10.5"/>
        <color rgb="FF000000"/>
        <rFont val="Times New Roman"/>
        <family val="1"/>
      </rPr>
      <t xml:space="preserve">T</t>
    </r>
  </si>
  <si>
    <r>
      <rPr>
        <sz val="10.5"/>
        <color rgb="FF000000"/>
        <rFont val="Times New Roman"/>
        <family val="1"/>
      </rPr>
      <t xml:space="preserve">K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O</t>
    </r>
  </si>
  <si>
    <t xml:space="preserve">MgO</t>
  </si>
  <si>
    <r>
      <rPr>
        <sz val="10.5"/>
        <color rgb="FF000000"/>
        <rFont val="Times New Roman"/>
        <family val="1"/>
      </rPr>
      <t xml:space="preserve">Na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O</t>
    </r>
  </si>
  <si>
    <r>
      <rPr>
        <sz val="10.5"/>
        <color rgb="FF000000"/>
        <rFont val="Times New Roman"/>
        <family val="1"/>
      </rPr>
      <t xml:space="preserve">TiO</t>
    </r>
    <r>
      <rPr>
        <vertAlign val="subscript"/>
        <sz val="10.5"/>
        <color rgb="FF000000"/>
        <rFont val="Times New Roman"/>
        <family val="1"/>
      </rPr>
      <t xml:space="preserve">2</t>
    </r>
  </si>
  <si>
    <r>
      <rPr>
        <sz val="10.5"/>
        <color rgb="FF000000"/>
        <rFont val="Times New Roman"/>
        <family val="1"/>
      </rPr>
      <t xml:space="preserve">P</t>
    </r>
    <r>
      <rPr>
        <vertAlign val="sub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Times New Roman"/>
        <family val="1"/>
      </rPr>
      <t xml:space="preserve">O</t>
    </r>
    <r>
      <rPr>
        <vertAlign val="subscript"/>
        <sz val="10.5"/>
        <color rgb="FF000000"/>
        <rFont val="Times New Roman"/>
        <family val="1"/>
      </rPr>
      <t xml:space="preserve">5</t>
    </r>
  </si>
  <si>
    <t xml:space="preserve">MnO</t>
  </si>
  <si>
    <t xml:space="preserve">LOI</t>
  </si>
  <si>
    <t xml:space="preserve">FeO</t>
  </si>
  <si>
    <t xml:space="preserve">ICV</t>
  </si>
  <si>
    <t xml:space="preserve">CIA</t>
  </si>
  <si>
    <t xml:space="preserve">PIA</t>
  </si>
  <si>
    <t xml:space="preserve">F1</t>
  </si>
  <si>
    <t xml:space="preserve">F2</t>
  </si>
  <si>
    <t xml:space="preserve">PM02-1</t>
  </si>
  <si>
    <t xml:space="preserve">PM02-2</t>
  </si>
  <si>
    <t xml:space="preserve">PM02-3</t>
  </si>
  <si>
    <t xml:space="preserve">PM02-4</t>
  </si>
  <si>
    <t xml:space="preserve">PM02-5</t>
  </si>
  <si>
    <t xml:space="preserve">PM02-6</t>
  </si>
  <si>
    <t xml:space="preserve">PM02-7</t>
  </si>
  <si>
    <t xml:space="preserve">PM02-8</t>
  </si>
  <si>
    <t xml:space="preserve">PM02-9</t>
  </si>
  <si>
    <t xml:space="preserve">PM02-10</t>
  </si>
  <si>
    <t xml:space="preserve">PM02-11</t>
  </si>
  <si>
    <t xml:space="preserve">PM02-12</t>
  </si>
  <si>
    <t xml:space="preserve">Max</t>
  </si>
  <si>
    <t xml:space="preserve">Min</t>
  </si>
  <si>
    <t xml:space="preserve">Ave</t>
  </si>
  <si>
    <t xml:space="preserve">V</t>
  </si>
  <si>
    <t xml:space="preserve">Cr</t>
  </si>
  <si>
    <t xml:space="preserve">Ni</t>
  </si>
  <si>
    <t xml:space="preserve">Co</t>
  </si>
  <si>
    <t xml:space="preserve">Li</t>
  </si>
  <si>
    <t xml:space="preserve">Be</t>
  </si>
  <si>
    <t xml:space="preserve">Sc</t>
  </si>
  <si>
    <t xml:space="preserve">Cu</t>
  </si>
  <si>
    <t xml:space="preserve">Pb</t>
  </si>
  <si>
    <t xml:space="preserve">Rb</t>
  </si>
  <si>
    <t xml:space="preserve">Ta</t>
  </si>
  <si>
    <t xml:space="preserve">Ba</t>
  </si>
  <si>
    <t xml:space="preserve">Th</t>
  </si>
  <si>
    <t xml:space="preserve">U</t>
  </si>
  <si>
    <t xml:space="preserve">Nb</t>
  </si>
  <si>
    <t xml:space="preserve">Sr</t>
  </si>
  <si>
    <t xml:space="preserve">Zr</t>
  </si>
  <si>
    <t xml:space="preserve">Hf</t>
  </si>
  <si>
    <t xml:space="preserve">La/Th</t>
  </si>
  <si>
    <t xml:space="preserve">Th/Sc</t>
  </si>
  <si>
    <t xml:space="preserve">Zr/Sc</t>
  </si>
  <si>
    <t xml:space="preserve">Ti/Zr</t>
  </si>
  <si>
    <t xml:space="preserve">Ti</t>
  </si>
  <si>
    <t xml:space="preserve">La/Sc</t>
  </si>
  <si>
    <t xml:space="preserve">Zr/10</t>
  </si>
  <si>
    <t xml:space="preserve">Th/Yb</t>
  </si>
  <si>
    <t xml:space="preserve">Ta/Y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Y</t>
  </si>
  <si>
    <r>
      <rPr>
        <sz val="10.5"/>
        <color rgb="FF000000"/>
        <rFont val="宋体"/>
        <family val="0"/>
        <charset val="134"/>
      </rPr>
      <t xml:space="preserve">∑</t>
    </r>
    <r>
      <rPr>
        <sz val="10.5"/>
        <color rgb="FF000000"/>
        <rFont val="Times New Roman"/>
        <family val="1"/>
      </rPr>
      <t xml:space="preserve">LREE</t>
    </r>
  </si>
  <si>
    <r>
      <rPr>
        <sz val="10.5"/>
        <color rgb="FF000000"/>
        <rFont val="宋体"/>
        <family val="0"/>
        <charset val="134"/>
      </rPr>
      <t xml:space="preserve">∑</t>
    </r>
    <r>
      <rPr>
        <sz val="10.5"/>
        <color rgb="FF000000"/>
        <rFont val="Times New Roman"/>
        <family val="1"/>
      </rPr>
      <t xml:space="preserve">HREE</t>
    </r>
  </si>
  <si>
    <r>
      <rPr>
        <sz val="10.5"/>
        <color rgb="FF000000"/>
        <rFont val="宋体"/>
        <family val="0"/>
        <charset val="134"/>
      </rPr>
      <t xml:space="preserve">∑</t>
    </r>
    <r>
      <rPr>
        <sz val="10.5"/>
        <color rgb="FF000000"/>
        <rFont val="Times New Roman"/>
        <family val="1"/>
      </rPr>
      <t xml:space="preserve">REE</t>
    </r>
  </si>
  <si>
    <t xml:space="preserve">LREE/HREE</t>
  </si>
  <si>
    <r>
      <rPr>
        <sz val="10.5"/>
        <color rgb="FF000000"/>
        <rFont val="Times New Roman"/>
        <family val="1"/>
      </rPr>
      <t xml:space="preserve">La</t>
    </r>
    <r>
      <rPr>
        <sz val="6"/>
        <color rgb="FF000000"/>
        <rFont val="Times New Roman"/>
        <family val="1"/>
      </rPr>
      <t xml:space="preserve">N</t>
    </r>
    <r>
      <rPr>
        <sz val="10.5"/>
        <color rgb="FF000000"/>
        <rFont val="Times New Roman"/>
        <family val="1"/>
      </rPr>
      <t xml:space="preserve">/Yb</t>
    </r>
    <r>
      <rPr>
        <sz val="6"/>
        <color rgb="FF000000"/>
        <rFont val="Times New Roman"/>
        <family val="1"/>
      </rPr>
      <t xml:space="preserve">N</t>
    </r>
  </si>
  <si>
    <t xml:space="preserve">δEu</t>
  </si>
  <si>
    <t xml:space="preserve">δ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0_);[RED]\(0.00\)"/>
    <numFmt numFmtId="167" formatCode="0.00_ "/>
    <numFmt numFmtId="168" formatCode="0_);[RED]\(0\)"/>
    <numFmt numFmtId="169" formatCode="0.00_ ;[RED]\-0.00\ "/>
    <numFmt numFmtId="170" formatCode="0.0_ ;[RED]\-0.0\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vertAlign val="subscript"/>
      <sz val="10.5"/>
      <color rgb="FF000000"/>
      <name val="Times New Roman"/>
      <family val="1"/>
    </font>
    <font>
      <vertAlign val="superscript"/>
      <sz val="10.5"/>
      <color rgb="FF000000"/>
      <name val="Times New Roman"/>
      <family val="1"/>
    </font>
    <font>
      <sz val="11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0.36"/>
  </cols>
  <sheetData>
    <row r="1" customFormat="false" ht="16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5" hidden="false" customHeight="false" outlineLevel="0" collapsed="false">
      <c r="A2" s="1" t="s">
        <v>18</v>
      </c>
      <c r="B2" s="3" t="n">
        <v>59.23</v>
      </c>
      <c r="C2" s="3" t="n">
        <v>18.1</v>
      </c>
      <c r="D2" s="4" t="n">
        <v>2.57</v>
      </c>
      <c r="E2" s="4" t="n">
        <v>7.37</v>
      </c>
      <c r="F2" s="4" t="n">
        <v>3.82</v>
      </c>
      <c r="G2" s="4" t="n">
        <v>3.41</v>
      </c>
      <c r="H2" s="4" t="n">
        <v>1.33</v>
      </c>
      <c r="I2" s="4" t="n">
        <v>0.842</v>
      </c>
      <c r="J2" s="4" t="n">
        <v>0.114</v>
      </c>
      <c r="K2" s="4" t="n">
        <v>0.076</v>
      </c>
      <c r="L2" s="4" t="n">
        <v>2.73</v>
      </c>
      <c r="M2" s="4" t="n">
        <v>4.84</v>
      </c>
      <c r="N2" s="4" t="n">
        <v>1.07</v>
      </c>
      <c r="O2" s="4" t="n">
        <v>67.99</v>
      </c>
      <c r="P2" s="4" t="n">
        <v>76.13</v>
      </c>
      <c r="Q2" s="5" t="n">
        <v>-1.53</v>
      </c>
      <c r="R2" s="5" t="n">
        <v>-2.42</v>
      </c>
    </row>
    <row r="3" customFormat="false" ht="14.5" hidden="false" customHeight="false" outlineLevel="0" collapsed="false">
      <c r="A3" s="1" t="s">
        <v>19</v>
      </c>
      <c r="B3" s="3" t="n">
        <v>63.73</v>
      </c>
      <c r="C3" s="3" t="n">
        <v>16.31</v>
      </c>
      <c r="D3" s="4" t="n">
        <v>2.33</v>
      </c>
      <c r="E3" s="4" t="n">
        <v>6.35</v>
      </c>
      <c r="F3" s="4" t="n">
        <v>3.87</v>
      </c>
      <c r="G3" s="4" t="n">
        <v>2.74</v>
      </c>
      <c r="H3" s="4" t="n">
        <v>1.45</v>
      </c>
      <c r="I3" s="4" t="n">
        <v>0.903</v>
      </c>
      <c r="J3" s="4" t="n">
        <v>0.155</v>
      </c>
      <c r="K3" s="4" t="n">
        <v>0.085</v>
      </c>
      <c r="L3" s="4" t="n">
        <v>1.85</v>
      </c>
      <c r="M3" s="4" t="n">
        <v>4.13</v>
      </c>
      <c r="N3" s="4" t="n">
        <v>1.09</v>
      </c>
      <c r="O3" s="4" t="n">
        <v>64.52</v>
      </c>
      <c r="P3" s="4" t="n">
        <v>71.74</v>
      </c>
      <c r="Q3" s="5" t="n">
        <v>-2.64</v>
      </c>
      <c r="R3" s="5" t="n">
        <v>-1.36</v>
      </c>
    </row>
    <row r="4" customFormat="false" ht="14.5" hidden="false" customHeight="false" outlineLevel="0" collapsed="false">
      <c r="A4" s="1" t="s">
        <v>20</v>
      </c>
      <c r="B4" s="3" t="n">
        <v>48.73</v>
      </c>
      <c r="C4" s="3" t="n">
        <v>14.05</v>
      </c>
      <c r="D4" s="3" t="n">
        <v>14.88</v>
      </c>
      <c r="E4" s="4" t="n">
        <v>5.56</v>
      </c>
      <c r="F4" s="4" t="n">
        <v>2.86</v>
      </c>
      <c r="G4" s="4" t="n">
        <v>3.27</v>
      </c>
      <c r="H4" s="4" t="n">
        <v>1.42</v>
      </c>
      <c r="I4" s="4" t="n">
        <v>0.642</v>
      </c>
      <c r="J4" s="4" t="n">
        <v>0.132</v>
      </c>
      <c r="K4" s="4" t="n">
        <v>0.132</v>
      </c>
      <c r="L4" s="4" t="n">
        <v>7.91</v>
      </c>
      <c r="M4" s="4" t="n">
        <v>4.04</v>
      </c>
      <c r="N4" s="4" t="n">
        <v>2.05</v>
      </c>
      <c r="O4" s="4" t="n">
        <v>64.37</v>
      </c>
      <c r="P4" s="4" t="n">
        <v>70.09</v>
      </c>
      <c r="Q4" s="5" t="n">
        <v>4.01</v>
      </c>
      <c r="R4" s="5" t="n">
        <v>1.97</v>
      </c>
    </row>
    <row r="5" customFormat="false" ht="14.5" hidden="false" customHeight="false" outlineLevel="0" collapsed="false">
      <c r="A5" s="1" t="s">
        <v>21</v>
      </c>
      <c r="B5" s="3" t="n">
        <v>55.77</v>
      </c>
      <c r="C5" s="3" t="n">
        <v>14.61</v>
      </c>
      <c r="D5" s="4" t="n">
        <v>7.96</v>
      </c>
      <c r="E5" s="4" t="n">
        <v>6.29</v>
      </c>
      <c r="F5" s="4" t="n">
        <v>0.54</v>
      </c>
      <c r="G5" s="4" t="n">
        <v>5.17</v>
      </c>
      <c r="H5" s="4" t="n">
        <v>4.46</v>
      </c>
      <c r="I5" s="4" t="n">
        <v>0.291</v>
      </c>
      <c r="J5" s="4" t="n">
        <v>0.206</v>
      </c>
      <c r="K5" s="4" t="n">
        <v>0.124</v>
      </c>
      <c r="L5" s="4" t="n">
        <v>3.88</v>
      </c>
      <c r="M5" s="4" t="n">
        <v>4.52</v>
      </c>
      <c r="N5" s="4" t="n">
        <v>1.7</v>
      </c>
      <c r="O5" s="4" t="n">
        <v>48.91</v>
      </c>
      <c r="P5" s="4" t="n">
        <v>48.87</v>
      </c>
      <c r="Q5" s="5" t="n">
        <v>2.8</v>
      </c>
      <c r="R5" s="5" t="n">
        <v>-2.35</v>
      </c>
    </row>
    <row r="6" customFormat="false" ht="14.5" hidden="false" customHeight="false" outlineLevel="0" collapsed="false">
      <c r="A6" s="1" t="s">
        <v>22</v>
      </c>
      <c r="B6" s="3" t="n">
        <v>64.9</v>
      </c>
      <c r="C6" s="3" t="n">
        <v>15.81</v>
      </c>
      <c r="D6" s="4" t="n">
        <v>1.48</v>
      </c>
      <c r="E6" s="4" t="n">
        <v>6.3</v>
      </c>
      <c r="F6" s="4" t="n">
        <v>4.28</v>
      </c>
      <c r="G6" s="4" t="n">
        <v>2.67</v>
      </c>
      <c r="H6" s="4" t="n">
        <v>0.85</v>
      </c>
      <c r="I6" s="4" t="n">
        <v>0.904</v>
      </c>
      <c r="J6" s="4" t="n">
        <v>0.162</v>
      </c>
      <c r="K6" s="4" t="n">
        <v>0.068</v>
      </c>
      <c r="L6" s="4" t="n">
        <v>2.33</v>
      </c>
      <c r="M6" s="4" t="n">
        <v>4.34</v>
      </c>
      <c r="N6" s="4" t="n">
        <v>1.05</v>
      </c>
      <c r="O6" s="4" t="n">
        <v>68</v>
      </c>
      <c r="P6" s="4" t="n">
        <v>79.97</v>
      </c>
      <c r="Q6" s="5" t="n">
        <v>-4.21</v>
      </c>
      <c r="R6" s="5" t="n">
        <v>-1.97</v>
      </c>
    </row>
    <row r="7" customFormat="false" ht="14.5" hidden="false" customHeight="false" outlineLevel="0" collapsed="false">
      <c r="A7" s="1" t="s">
        <v>23</v>
      </c>
      <c r="B7" s="3" t="n">
        <v>62.89</v>
      </c>
      <c r="C7" s="3" t="n">
        <v>14.78</v>
      </c>
      <c r="D7" s="4" t="n">
        <v>5.25</v>
      </c>
      <c r="E7" s="4" t="n">
        <v>6.26</v>
      </c>
      <c r="F7" s="4" t="n">
        <v>3.08</v>
      </c>
      <c r="G7" s="4" t="n">
        <v>3.05</v>
      </c>
      <c r="H7" s="4" t="n">
        <v>1.31</v>
      </c>
      <c r="I7" s="4" t="n">
        <v>0.813</v>
      </c>
      <c r="J7" s="4" t="n">
        <v>0.16</v>
      </c>
      <c r="K7" s="4" t="n">
        <v>0.129</v>
      </c>
      <c r="L7" s="4" t="n">
        <v>1.9</v>
      </c>
      <c r="M7" s="4" t="n">
        <v>4.5</v>
      </c>
      <c r="N7" s="4" t="n">
        <v>1.35</v>
      </c>
      <c r="O7" s="4" t="n">
        <v>65.89</v>
      </c>
      <c r="P7" s="4" t="n">
        <v>72.63</v>
      </c>
      <c r="Q7" s="5" t="n">
        <v>-1.25</v>
      </c>
      <c r="R7" s="5" t="n">
        <v>-1.89</v>
      </c>
    </row>
    <row r="8" customFormat="false" ht="14.5" hidden="false" customHeight="false" outlineLevel="0" collapsed="false">
      <c r="A8" s="1" t="s">
        <v>24</v>
      </c>
      <c r="B8" s="3" t="n">
        <v>60.65</v>
      </c>
      <c r="C8" s="3" t="n">
        <v>17.76</v>
      </c>
      <c r="D8" s="4" t="n">
        <v>1.54</v>
      </c>
      <c r="E8" s="4" t="n">
        <v>7.18</v>
      </c>
      <c r="F8" s="4" t="n">
        <v>3.91</v>
      </c>
      <c r="G8" s="4" t="n">
        <v>3.31</v>
      </c>
      <c r="H8" s="4" t="n">
        <v>1.68</v>
      </c>
      <c r="I8" s="4" t="n">
        <v>0.858</v>
      </c>
      <c r="J8" s="4" t="n">
        <v>0.189</v>
      </c>
      <c r="K8" s="4" t="n">
        <v>0.102</v>
      </c>
      <c r="L8" s="4" t="n">
        <v>2.82</v>
      </c>
      <c r="M8" s="4" t="n">
        <v>5.12</v>
      </c>
      <c r="N8" s="4" t="n">
        <v>1.05</v>
      </c>
      <c r="O8" s="4" t="n">
        <v>64.41</v>
      </c>
      <c r="P8" s="4" t="n">
        <v>70.82</v>
      </c>
      <c r="Q8" s="5" t="n">
        <v>-2.32</v>
      </c>
      <c r="R8" s="5" t="n">
        <v>-2.08</v>
      </c>
    </row>
    <row r="9" customFormat="false" ht="14.5" hidden="false" customHeight="false" outlineLevel="0" collapsed="false">
      <c r="A9" s="1" t="s">
        <v>25</v>
      </c>
      <c r="B9" s="3" t="n">
        <v>54.34</v>
      </c>
      <c r="C9" s="3" t="n">
        <v>14.51</v>
      </c>
      <c r="D9" s="4" t="n">
        <v>7.36</v>
      </c>
      <c r="E9" s="4" t="n">
        <v>6.62</v>
      </c>
      <c r="F9" s="4" t="n">
        <v>0.87</v>
      </c>
      <c r="G9" s="4" t="n">
        <v>5.93</v>
      </c>
      <c r="H9" s="4" t="n">
        <v>4.07</v>
      </c>
      <c r="I9" s="4" t="n">
        <v>0.319</v>
      </c>
      <c r="J9" s="4" t="n">
        <v>0.22</v>
      </c>
      <c r="K9" s="4" t="n">
        <v>0.108</v>
      </c>
      <c r="L9" s="4" t="n">
        <v>4.99</v>
      </c>
      <c r="M9" s="4" t="n">
        <v>4.46</v>
      </c>
      <c r="N9" s="4" t="n">
        <v>1.74</v>
      </c>
      <c r="O9" s="4" t="n">
        <v>50.3</v>
      </c>
      <c r="P9" s="4" t="n">
        <v>50.32</v>
      </c>
      <c r="Q9" s="5" t="n">
        <v>0.83</v>
      </c>
      <c r="R9" s="5" t="n">
        <v>-3.66</v>
      </c>
    </row>
    <row r="10" customFormat="false" ht="14.5" hidden="false" customHeight="false" outlineLevel="0" collapsed="false">
      <c r="A10" s="1" t="s">
        <v>26</v>
      </c>
      <c r="B10" s="3" t="n">
        <v>69.35</v>
      </c>
      <c r="C10" s="3" t="n">
        <v>11.46</v>
      </c>
      <c r="D10" s="4" t="n">
        <v>4.31</v>
      </c>
      <c r="E10" s="4" t="n">
        <v>5.21</v>
      </c>
      <c r="F10" s="4" t="n">
        <v>2</v>
      </c>
      <c r="G10" s="4" t="n">
        <v>2.57</v>
      </c>
      <c r="H10" s="4" t="n">
        <v>1.92</v>
      </c>
      <c r="I10" s="4" t="n">
        <v>0.636</v>
      </c>
      <c r="J10" s="4" t="n">
        <v>0.187</v>
      </c>
      <c r="K10" s="4" t="n">
        <v>0.139</v>
      </c>
      <c r="L10" s="4" t="n">
        <v>1.85</v>
      </c>
      <c r="M10" s="4" t="n">
        <v>4.28</v>
      </c>
      <c r="N10" s="4" t="n">
        <v>1.46</v>
      </c>
      <c r="O10" s="4" t="n">
        <v>57.45</v>
      </c>
      <c r="P10" s="4" t="n">
        <v>59.52</v>
      </c>
      <c r="Q10" s="5" t="n">
        <v>-1.97</v>
      </c>
      <c r="R10" s="5" t="n">
        <v>-2.44</v>
      </c>
    </row>
    <row r="11" customFormat="false" ht="14.5" hidden="false" customHeight="false" outlineLevel="0" collapsed="false">
      <c r="A11" s="1" t="s">
        <v>27</v>
      </c>
      <c r="B11" s="3" t="n">
        <v>65.2</v>
      </c>
      <c r="C11" s="3" t="n">
        <v>7.55</v>
      </c>
      <c r="D11" s="3" t="n">
        <v>12.06</v>
      </c>
      <c r="E11" s="4" t="n">
        <v>3.05</v>
      </c>
      <c r="F11" s="4" t="n">
        <v>0.95</v>
      </c>
      <c r="G11" s="4" t="n">
        <v>1.51</v>
      </c>
      <c r="H11" s="4" t="n">
        <v>2.05</v>
      </c>
      <c r="I11" s="4" t="n">
        <v>0.47</v>
      </c>
      <c r="J11" s="4" t="n">
        <v>0.16</v>
      </c>
      <c r="K11" s="4" t="n">
        <v>0.226</v>
      </c>
      <c r="L11" s="4" t="n">
        <v>6.18</v>
      </c>
      <c r="M11" s="4" t="n">
        <v>2.24</v>
      </c>
      <c r="N11" s="4" t="n">
        <v>2.69</v>
      </c>
      <c r="O11" s="4" t="n">
        <v>49.26</v>
      </c>
      <c r="P11" s="4" t="n">
        <v>49.15</v>
      </c>
      <c r="Q11" s="5" t="n">
        <v>2.02</v>
      </c>
      <c r="R11" s="5" t="n">
        <v>1.05</v>
      </c>
    </row>
    <row r="12" customFormat="false" ht="14.5" hidden="false" customHeight="false" outlineLevel="0" collapsed="false">
      <c r="A12" s="1" t="s">
        <v>28</v>
      </c>
      <c r="B12" s="3" t="n">
        <v>63.69</v>
      </c>
      <c r="C12" s="3" t="n">
        <v>10.99</v>
      </c>
      <c r="D12" s="4" t="n">
        <v>7.68</v>
      </c>
      <c r="E12" s="4" t="n">
        <v>5.54</v>
      </c>
      <c r="F12" s="4" t="n">
        <v>1.77</v>
      </c>
      <c r="G12" s="4" t="n">
        <v>2.85</v>
      </c>
      <c r="H12" s="4" t="n">
        <v>1.51</v>
      </c>
      <c r="I12" s="4" t="n">
        <v>0.596</v>
      </c>
      <c r="J12" s="4" t="n">
        <v>0.169</v>
      </c>
      <c r="K12" s="4" t="n">
        <v>0.187</v>
      </c>
      <c r="L12" s="4" t="n">
        <v>4.6</v>
      </c>
      <c r="M12" s="4" t="n">
        <v>4.26</v>
      </c>
      <c r="N12" s="4" t="n">
        <v>1.83</v>
      </c>
      <c r="O12" s="4" t="n">
        <v>61.47</v>
      </c>
      <c r="P12" s="4" t="n">
        <v>64.61</v>
      </c>
      <c r="Q12" s="5" t="n">
        <v>-0.21</v>
      </c>
      <c r="R12" s="5" t="n">
        <v>-2.35</v>
      </c>
    </row>
    <row r="13" customFormat="false" ht="14.5" hidden="false" customHeight="false" outlineLevel="0" collapsed="false">
      <c r="A13" s="1" t="s">
        <v>29</v>
      </c>
      <c r="B13" s="3" t="n">
        <v>64.5</v>
      </c>
      <c r="C13" s="3" t="n">
        <v>14.76</v>
      </c>
      <c r="D13" s="4" t="n">
        <v>2.83</v>
      </c>
      <c r="E13" s="4" t="n">
        <v>6.28</v>
      </c>
      <c r="F13" s="4" t="n">
        <v>2.76</v>
      </c>
      <c r="G13" s="4" t="n">
        <v>3.23</v>
      </c>
      <c r="H13" s="4" t="n">
        <v>1.83</v>
      </c>
      <c r="I13" s="4" t="n">
        <v>0.714</v>
      </c>
      <c r="J13" s="4" t="n">
        <v>0.157</v>
      </c>
      <c r="K13" s="4" t="n">
        <v>0.111</v>
      </c>
      <c r="L13" s="4" t="n">
        <v>2.57</v>
      </c>
      <c r="M13" s="4" t="n">
        <v>4.45</v>
      </c>
      <c r="N13" s="4" t="n">
        <v>1.2</v>
      </c>
      <c r="O13" s="4" t="n">
        <v>62.08</v>
      </c>
      <c r="P13" s="4" t="n">
        <v>66.15</v>
      </c>
      <c r="Q13" s="5" t="n">
        <v>-2.17</v>
      </c>
      <c r="R13" s="5" t="n">
        <v>-2.89</v>
      </c>
    </row>
    <row r="14" customFormat="false" ht="14.5" hidden="false" customHeight="false" outlineLevel="0" collapsed="false">
      <c r="A14" s="1" t="s">
        <v>30</v>
      </c>
      <c r="B14" s="4" t="n">
        <f aca="false">MAX(B2:B13)</f>
        <v>69.35</v>
      </c>
      <c r="C14" s="4" t="n">
        <f aca="false">MAX(C2:C13)</f>
        <v>18.1</v>
      </c>
      <c r="D14" s="3" t="n">
        <f aca="false">MAX(D2:D13)</f>
        <v>14.88</v>
      </c>
      <c r="E14" s="4" t="n">
        <f aca="false">MAX(E2:E13)</f>
        <v>7.37</v>
      </c>
      <c r="F14" s="4" t="n">
        <f aca="false">MAX(F2:F13)</f>
        <v>4.28</v>
      </c>
      <c r="G14" s="4" t="n">
        <f aca="false">MAX(G2:G13)</f>
        <v>5.93</v>
      </c>
      <c r="H14" s="4" t="n">
        <f aca="false">MAX(H2:H13)</f>
        <v>4.46</v>
      </c>
      <c r="I14" s="4" t="n">
        <f aca="false">MAX(I2:I13)</f>
        <v>0.904</v>
      </c>
      <c r="J14" s="4" t="n">
        <f aca="false">MAX(J2:J13)</f>
        <v>0.22</v>
      </c>
      <c r="K14" s="4" t="n">
        <f aca="false">MAX(K2:K13)</f>
        <v>0.226</v>
      </c>
      <c r="L14" s="4" t="n">
        <f aca="false">MAX(L2:L13)</f>
        <v>7.91</v>
      </c>
      <c r="M14" s="4" t="n">
        <f aca="false">MAX(M2:M13)</f>
        <v>5.12</v>
      </c>
      <c r="N14" s="4" t="n">
        <f aca="false">MAX(N2:N13)</f>
        <v>2.69</v>
      </c>
      <c r="O14" s="4" t="n">
        <f aca="false">MAX(O2:O13)</f>
        <v>68</v>
      </c>
      <c r="P14" s="4" t="n">
        <f aca="false">MAX(P2:P13)</f>
        <v>79.97</v>
      </c>
      <c r="Q14" s="5" t="n">
        <f aca="false">MAX(Q2:Q13)</f>
        <v>4.01</v>
      </c>
      <c r="R14" s="5" t="n">
        <f aca="false">MAX(R2:R13)</f>
        <v>1.97</v>
      </c>
    </row>
    <row r="15" customFormat="false" ht="14.5" hidden="false" customHeight="false" outlineLevel="0" collapsed="false">
      <c r="A15" s="1" t="s">
        <v>31</v>
      </c>
      <c r="B15" s="4" t="n">
        <f aca="false">MIN(B2:B13)</f>
        <v>48.73</v>
      </c>
      <c r="C15" s="4" t="n">
        <f aca="false">MIN(C2:C13)</f>
        <v>7.55</v>
      </c>
      <c r="D15" s="4" t="n">
        <f aca="false">MIN(D2:D13)</f>
        <v>1.48</v>
      </c>
      <c r="E15" s="4" t="n">
        <f aca="false">MIN(E2:E13)</f>
        <v>3.05</v>
      </c>
      <c r="F15" s="4" t="n">
        <f aca="false">MIN(F2:F13)</f>
        <v>0.54</v>
      </c>
      <c r="G15" s="4" t="n">
        <f aca="false">MIN(G2:G13)</f>
        <v>1.51</v>
      </c>
      <c r="H15" s="4" t="n">
        <f aca="false">MIN(H2:H13)</f>
        <v>0.85</v>
      </c>
      <c r="I15" s="4" t="n">
        <f aca="false">MIN(I2:I13)</f>
        <v>0.291</v>
      </c>
      <c r="J15" s="4" t="n">
        <f aca="false">MIN(J2:J13)</f>
        <v>0.114</v>
      </c>
      <c r="K15" s="4" t="n">
        <f aca="false">MIN(K2:K13)</f>
        <v>0.068</v>
      </c>
      <c r="L15" s="4" t="n">
        <f aca="false">MIN(L2:L13)</f>
        <v>1.85</v>
      </c>
      <c r="M15" s="4" t="n">
        <f aca="false">MIN(M2:M13)</f>
        <v>2.24</v>
      </c>
      <c r="N15" s="4" t="n">
        <f aca="false">MIN(N2:N13)</f>
        <v>1.05</v>
      </c>
      <c r="O15" s="4" t="n">
        <f aca="false">MIN(O2:O13)</f>
        <v>48.91</v>
      </c>
      <c r="P15" s="4" t="n">
        <f aca="false">MIN(P2:P13)</f>
        <v>48.87</v>
      </c>
      <c r="Q15" s="5" t="n">
        <f aca="false">MIN(Q2:Q13)</f>
        <v>-4.21</v>
      </c>
      <c r="R15" s="5" t="n">
        <f aca="false">MIN(R2:R13)</f>
        <v>-3.66</v>
      </c>
    </row>
    <row r="16" customFormat="false" ht="14.5" hidden="false" customHeight="false" outlineLevel="0" collapsed="false">
      <c r="A16" s="1" t="s">
        <v>32</v>
      </c>
      <c r="B16" s="4" t="n">
        <f aca="false">AVERAGE(B2:B13)</f>
        <v>61.0816666666667</v>
      </c>
      <c r="C16" s="4" t="n">
        <f aca="false">AVERAGE(C2:C13)</f>
        <v>14.2241666666667</v>
      </c>
      <c r="D16" s="4" t="n">
        <f aca="false">AVERAGE(D2:D13)</f>
        <v>5.85416666666667</v>
      </c>
      <c r="E16" s="4" t="n">
        <f aca="false">AVERAGE(E2:E13)</f>
        <v>6.00083333333333</v>
      </c>
      <c r="F16" s="4" t="n">
        <f aca="false">AVERAGE(F2:F13)</f>
        <v>2.55916666666667</v>
      </c>
      <c r="G16" s="4" t="n">
        <f aca="false">AVERAGE(G2:G13)</f>
        <v>3.30916666666667</v>
      </c>
      <c r="H16" s="4" t="n">
        <f aca="false">AVERAGE(H2:H13)</f>
        <v>1.99</v>
      </c>
      <c r="I16" s="4" t="n">
        <f aca="false">AVERAGE(I2:I13)</f>
        <v>0.665666666666667</v>
      </c>
      <c r="J16" s="4" t="n">
        <f aca="false">AVERAGE(J2:J13)</f>
        <v>0.167583333333333</v>
      </c>
      <c r="K16" s="4" t="n">
        <f aca="false">AVERAGE(K2:K13)</f>
        <v>0.123916666666667</v>
      </c>
      <c r="L16" s="4" t="n">
        <f aca="false">AVERAGE(L2:L13)</f>
        <v>3.63416666666667</v>
      </c>
      <c r="M16" s="4" t="n">
        <f aca="false">AVERAGE(M2:M13)</f>
        <v>4.265</v>
      </c>
      <c r="N16" s="4" t="n">
        <f aca="false">AVERAGE(N2:N13)</f>
        <v>1.52333333333333</v>
      </c>
      <c r="O16" s="4" t="n">
        <f aca="false">AVERAGE(O2:O13)</f>
        <v>60.3875</v>
      </c>
      <c r="P16" s="4" t="n">
        <f aca="false">AVERAGE(P2:P13)</f>
        <v>65</v>
      </c>
      <c r="Q16" s="6" t="n">
        <f aca="false">AVERAGE(Q2:Q13)</f>
        <v>-0.553333333333333</v>
      </c>
      <c r="R16" s="6" t="n">
        <f aca="false">AVERAGE(R2:R13)</f>
        <v>-1.6991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8.63"/>
    <col collapsed="false" customWidth="true" hidden="false" outlineLevel="0" max="4" min="2" style="0" width="7.63"/>
    <col collapsed="false" customWidth="true" hidden="false" outlineLevel="0" max="6" min="5" style="0" width="6.63"/>
    <col collapsed="false" customWidth="true" hidden="false" outlineLevel="0" max="7" min="7" style="0" width="5.63"/>
    <col collapsed="false" customWidth="true" hidden="false" outlineLevel="0" max="10" min="8" style="0" width="6.63"/>
    <col collapsed="false" customWidth="true" hidden="false" outlineLevel="0" max="11" min="11" style="0" width="7.63"/>
    <col collapsed="false" customWidth="true" hidden="false" outlineLevel="0" max="12" min="12" style="0" width="6.17"/>
    <col collapsed="false" customWidth="true" hidden="false" outlineLevel="0" max="13" min="13" style="0" width="7.63"/>
    <col collapsed="false" customWidth="true" hidden="false" outlineLevel="0" max="14" min="14" style="0" width="6.63"/>
    <col collapsed="false" customWidth="true" hidden="false" outlineLevel="0" max="15" min="15" style="0" width="5.63"/>
    <col collapsed="false" customWidth="true" hidden="false" outlineLevel="0" max="16" min="16" style="0" width="6.63"/>
    <col collapsed="false" customWidth="true" hidden="false" outlineLevel="0" max="18" min="17" style="0" width="7.63"/>
    <col collapsed="false" customWidth="true" hidden="false" outlineLevel="0" max="19" min="19" style="0" width="5.63"/>
  </cols>
  <sheetData>
    <row r="1" customFormat="false" ht="14.5" hidden="false" customHeight="false" outlineLevel="0" collapsed="false">
      <c r="A1" s="7" t="s">
        <v>0</v>
      </c>
      <c r="B1" s="1" t="s">
        <v>33</v>
      </c>
      <c r="C1" s="1" t="s">
        <v>34</v>
      </c>
      <c r="D1" s="1" t="s">
        <v>35</v>
      </c>
      <c r="E1" s="1" t="s">
        <v>36</v>
      </c>
      <c r="F1" s="1" t="s">
        <v>37</v>
      </c>
      <c r="G1" s="1" t="s">
        <v>38</v>
      </c>
      <c r="H1" s="1" t="s">
        <v>39</v>
      </c>
      <c r="I1" s="1" t="s">
        <v>40</v>
      </c>
      <c r="J1" s="1" t="s">
        <v>41</v>
      </c>
      <c r="K1" s="1" t="s">
        <v>42</v>
      </c>
      <c r="L1" s="1" t="s">
        <v>43</v>
      </c>
      <c r="M1" s="1" t="s">
        <v>44</v>
      </c>
      <c r="N1" s="1" t="s">
        <v>45</v>
      </c>
      <c r="O1" s="1" t="s">
        <v>46</v>
      </c>
      <c r="P1" s="1" t="s">
        <v>47</v>
      </c>
      <c r="Q1" s="1" t="s">
        <v>48</v>
      </c>
      <c r="R1" s="1" t="s">
        <v>49</v>
      </c>
      <c r="S1" s="1" t="s">
        <v>50</v>
      </c>
      <c r="T1" s="7" t="s">
        <v>51</v>
      </c>
      <c r="U1" s="8" t="s">
        <v>52</v>
      </c>
      <c r="V1" s="8" t="s">
        <v>53</v>
      </c>
      <c r="W1" s="8" t="s">
        <v>54</v>
      </c>
      <c r="X1" s="8" t="s">
        <v>55</v>
      </c>
      <c r="Y1" s="8" t="s">
        <v>56</v>
      </c>
      <c r="Z1" s="8" t="s">
        <v>57</v>
      </c>
      <c r="AA1" s="8" t="s">
        <v>58</v>
      </c>
      <c r="AB1" s="8" t="s">
        <v>59</v>
      </c>
    </row>
    <row r="2" customFormat="false" ht="14.5" hidden="false" customHeight="false" outlineLevel="0" collapsed="false">
      <c r="A2" s="7" t="s">
        <v>18</v>
      </c>
      <c r="B2" s="9" t="n">
        <v>119</v>
      </c>
      <c r="C2" s="10" t="n">
        <v>95.4</v>
      </c>
      <c r="D2" s="10" t="n">
        <v>46.3</v>
      </c>
      <c r="E2" s="10" t="n">
        <v>17.4</v>
      </c>
      <c r="F2" s="10" t="n">
        <v>48.6</v>
      </c>
      <c r="G2" s="10" t="n">
        <v>3</v>
      </c>
      <c r="H2" s="10" t="n">
        <v>17.6</v>
      </c>
      <c r="I2" s="10" t="n">
        <v>37.6</v>
      </c>
      <c r="J2" s="10" t="n">
        <v>10.9</v>
      </c>
      <c r="K2" s="10" t="n">
        <v>113</v>
      </c>
      <c r="L2" s="10" t="n">
        <v>1.14</v>
      </c>
      <c r="M2" s="10" t="n">
        <v>534</v>
      </c>
      <c r="N2" s="10" t="n">
        <v>15.6</v>
      </c>
      <c r="O2" s="10" t="n">
        <v>2.1</v>
      </c>
      <c r="P2" s="10" t="n">
        <v>15.4</v>
      </c>
      <c r="Q2" s="10" t="n">
        <v>101</v>
      </c>
      <c r="R2" s="10" t="n">
        <v>185</v>
      </c>
      <c r="S2" s="10" t="n">
        <v>5.01</v>
      </c>
      <c r="T2" s="11" t="n">
        <f aca="false">'Rare earth element content'!B2/'Trace element content'!N2</f>
        <v>2.59615384615385</v>
      </c>
      <c r="U2" s="11" t="n">
        <f aca="false">N2/H2</f>
        <v>0.886363636363636</v>
      </c>
      <c r="V2" s="11" t="n">
        <f aca="false">R2/H2</f>
        <v>10.5113636363636</v>
      </c>
      <c r="W2" s="11" t="n">
        <f aca="false">X2/R2</f>
        <v>28.0745431357131</v>
      </c>
      <c r="X2" s="12" t="n">
        <v>5193.79048010692</v>
      </c>
      <c r="Y2" s="11" t="n">
        <f aca="false">'Trace element content'!B2/'Trace element content'!H2</f>
        <v>6.76136363636364</v>
      </c>
      <c r="Z2" s="11" t="n">
        <f aca="false">R2/10</f>
        <v>18.5</v>
      </c>
      <c r="AA2" s="13" t="n">
        <f aca="false">'Trace element content'!N2/'Rare earth element content'!N2</f>
        <v>5.63176895306859</v>
      </c>
      <c r="AB2" s="13" t="n">
        <f aca="false">L2/'Rare earth element content'!N2</f>
        <v>0.411552346570397</v>
      </c>
    </row>
    <row r="3" customFormat="false" ht="14.5" hidden="false" customHeight="false" outlineLevel="0" collapsed="false">
      <c r="A3" s="7" t="s">
        <v>19</v>
      </c>
      <c r="B3" s="9" t="n">
        <v>101</v>
      </c>
      <c r="C3" s="10" t="n">
        <v>89.3</v>
      </c>
      <c r="D3" s="10" t="n">
        <v>40.9</v>
      </c>
      <c r="E3" s="10" t="n">
        <v>16.3</v>
      </c>
      <c r="F3" s="10" t="n">
        <v>45.8</v>
      </c>
      <c r="G3" s="10" t="n">
        <v>2.47</v>
      </c>
      <c r="H3" s="10" t="n">
        <v>16.3</v>
      </c>
      <c r="I3" s="10" t="n">
        <v>27.3</v>
      </c>
      <c r="J3" s="10" t="n">
        <v>11</v>
      </c>
      <c r="K3" s="10" t="n">
        <v>117</v>
      </c>
      <c r="L3" s="10" t="n">
        <v>1.17</v>
      </c>
      <c r="M3" s="10" t="n">
        <v>652</v>
      </c>
      <c r="N3" s="10" t="n">
        <v>17.1</v>
      </c>
      <c r="O3" s="10" t="n">
        <v>2.36</v>
      </c>
      <c r="P3" s="10" t="n">
        <v>15.7</v>
      </c>
      <c r="Q3" s="10" t="n">
        <v>255</v>
      </c>
      <c r="R3" s="10" t="n">
        <v>238</v>
      </c>
      <c r="S3" s="10" t="n">
        <v>6.05</v>
      </c>
      <c r="T3" s="11" t="n">
        <f aca="false">'Rare earth element content'!B3/'Trace element content'!N3</f>
        <v>2.49122807017544</v>
      </c>
      <c r="U3" s="11" t="n">
        <f aca="false">N3/H3</f>
        <v>1.04907975460123</v>
      </c>
      <c r="V3" s="11" t="n">
        <f aca="false">R3/H3</f>
        <v>14.601226993865</v>
      </c>
      <c r="W3" s="11" t="n">
        <f aca="false">X3/R3</f>
        <v>23.1937910161518</v>
      </c>
      <c r="X3" s="12" t="n">
        <v>5520.12226184412</v>
      </c>
      <c r="Y3" s="11" t="n">
        <f aca="false">'Trace element content'!B3/'Trace element content'!H3</f>
        <v>6.19631901840491</v>
      </c>
      <c r="Z3" s="11" t="n">
        <f aca="false">R3/10</f>
        <v>23.8</v>
      </c>
      <c r="AA3" s="13" t="n">
        <f aca="false">'Trace element content'!N3/'Rare earth element content'!N3</f>
        <v>5.625</v>
      </c>
      <c r="AB3" s="13" t="n">
        <f aca="false">L3/'Rare earth element content'!N3</f>
        <v>0.384868421052632</v>
      </c>
    </row>
    <row r="4" customFormat="false" ht="14.5" hidden="false" customHeight="false" outlineLevel="0" collapsed="false">
      <c r="A4" s="7" t="s">
        <v>20</v>
      </c>
      <c r="B4" s="14" t="n">
        <v>92.6</v>
      </c>
      <c r="C4" s="10" t="n">
        <v>77.8</v>
      </c>
      <c r="D4" s="10" t="n">
        <v>39.7</v>
      </c>
      <c r="E4" s="10" t="n">
        <v>16.8</v>
      </c>
      <c r="F4" s="10" t="n">
        <v>35.8</v>
      </c>
      <c r="G4" s="10" t="n">
        <v>1.99</v>
      </c>
      <c r="H4" s="10" t="n">
        <v>14.8</v>
      </c>
      <c r="I4" s="10" t="n">
        <v>25.8</v>
      </c>
      <c r="J4" s="10" t="n">
        <v>14.7</v>
      </c>
      <c r="K4" s="10" t="n">
        <v>125</v>
      </c>
      <c r="L4" s="10" t="n">
        <v>0.88</v>
      </c>
      <c r="M4" s="10" t="n">
        <v>472</v>
      </c>
      <c r="N4" s="10" t="n">
        <v>13.4</v>
      </c>
      <c r="O4" s="10" t="n">
        <v>2.55</v>
      </c>
      <c r="P4" s="10" t="n">
        <v>12</v>
      </c>
      <c r="Q4" s="10" t="n">
        <v>372</v>
      </c>
      <c r="R4" s="10" t="n">
        <v>151</v>
      </c>
      <c r="S4" s="10" t="n">
        <v>4.04</v>
      </c>
      <c r="T4" s="11" t="n">
        <f aca="false">'Rare earth element content'!B4/'Trace element content'!N4</f>
        <v>2.7089552238806</v>
      </c>
      <c r="U4" s="11" t="n">
        <f aca="false">N4/H4</f>
        <v>0.905405405405405</v>
      </c>
      <c r="V4" s="11" t="n">
        <f aca="false">R4/H4</f>
        <v>10.2027027027027</v>
      </c>
      <c r="W4" s="11" t="n">
        <f aca="false">X4/R4</f>
        <v>27.7010899933048</v>
      </c>
      <c r="X4" s="12" t="n">
        <v>4182.86458898903</v>
      </c>
      <c r="Y4" s="11" t="n">
        <f aca="false">'Trace element content'!B4/'Trace element content'!H4</f>
        <v>6.25675675675676</v>
      </c>
      <c r="Z4" s="11" t="n">
        <f aca="false">R4/10</f>
        <v>15.1</v>
      </c>
      <c r="AA4" s="13" t="n">
        <f aca="false">'Trace element content'!N4/'Rare earth element content'!N4</f>
        <v>5.72649572649573</v>
      </c>
      <c r="AB4" s="13" t="n">
        <f aca="false">L4/'Rare earth element content'!N4</f>
        <v>0.376068376068376</v>
      </c>
    </row>
    <row r="5" customFormat="false" ht="14.5" hidden="false" customHeight="false" outlineLevel="0" collapsed="false">
      <c r="A5" s="7" t="s">
        <v>21</v>
      </c>
      <c r="B5" s="9" t="n">
        <v>120</v>
      </c>
      <c r="C5" s="10" t="n">
        <v>177</v>
      </c>
      <c r="D5" s="10" t="n">
        <v>112</v>
      </c>
      <c r="E5" s="10" t="n">
        <v>30.9</v>
      </c>
      <c r="F5" s="10" t="n">
        <v>46.2</v>
      </c>
      <c r="G5" s="10" t="n">
        <v>2.37</v>
      </c>
      <c r="H5" s="10" t="n">
        <v>18</v>
      </c>
      <c r="I5" s="10" t="n">
        <v>37.7</v>
      </c>
      <c r="J5" s="10" t="n">
        <v>23.3</v>
      </c>
      <c r="K5" s="10" t="n">
        <v>35.7</v>
      </c>
      <c r="L5" s="10" t="n">
        <v>0.32</v>
      </c>
      <c r="M5" s="10" t="n">
        <v>139</v>
      </c>
      <c r="N5" s="10" t="n">
        <v>4.87</v>
      </c>
      <c r="O5" s="10" t="n">
        <v>1.26</v>
      </c>
      <c r="P5" s="10" t="n">
        <v>5.23</v>
      </c>
      <c r="Q5" s="10" t="n">
        <v>687</v>
      </c>
      <c r="R5" s="10" t="n">
        <v>139</v>
      </c>
      <c r="S5" s="10" t="n">
        <v>3.59</v>
      </c>
      <c r="T5" s="11" t="n">
        <f aca="false">'Rare earth element content'!B5/'Trace element content'!N5</f>
        <v>4.82546201232033</v>
      </c>
      <c r="U5" s="11" t="n">
        <f aca="false">N5/H5</f>
        <v>0.270555555555556</v>
      </c>
      <c r="V5" s="11" t="n">
        <f aca="false">R5/H5</f>
        <v>7.72222222222222</v>
      </c>
      <c r="W5" s="11" t="n">
        <f aca="false">X5/R5</f>
        <v>13.0681971276911</v>
      </c>
      <c r="X5" s="12" t="n">
        <v>1816.47940074906</v>
      </c>
      <c r="Y5" s="11" t="n">
        <f aca="false">'Trace element content'!B5/'Trace element content'!H5</f>
        <v>6.66666666666667</v>
      </c>
      <c r="Z5" s="11" t="n">
        <f aca="false">R5/10</f>
        <v>13.9</v>
      </c>
      <c r="AA5" s="13" t="n">
        <f aca="false">'Trace element content'!N5/'Rare earth element content'!N5</f>
        <v>3.40559440559441</v>
      </c>
      <c r="AB5" s="13" t="n">
        <f aca="false">L5/'Rare earth element content'!N5</f>
        <v>0.223776223776224</v>
      </c>
    </row>
    <row r="6" customFormat="false" ht="14.5" hidden="false" customHeight="false" outlineLevel="0" collapsed="false">
      <c r="A6" s="7" t="s">
        <v>22</v>
      </c>
      <c r="B6" s="9" t="n">
        <v>106</v>
      </c>
      <c r="C6" s="10" t="n">
        <v>86.7</v>
      </c>
      <c r="D6" s="10" t="n">
        <v>43</v>
      </c>
      <c r="E6" s="10" t="n">
        <v>16.6</v>
      </c>
      <c r="F6" s="10" t="n">
        <v>39</v>
      </c>
      <c r="G6" s="10" t="n">
        <v>3.49</v>
      </c>
      <c r="H6" s="10" t="n">
        <v>16.7</v>
      </c>
      <c r="I6" s="10" t="n">
        <v>14.4</v>
      </c>
      <c r="J6" s="10" t="n">
        <v>13.9</v>
      </c>
      <c r="K6" s="10" t="n">
        <v>121</v>
      </c>
      <c r="L6" s="10" t="n">
        <v>1.27</v>
      </c>
      <c r="M6" s="10" t="n">
        <v>594</v>
      </c>
      <c r="N6" s="10" t="n">
        <v>16.4</v>
      </c>
      <c r="O6" s="10" t="n">
        <v>2.17</v>
      </c>
      <c r="P6" s="10" t="n">
        <v>16.2</v>
      </c>
      <c r="Q6" s="10" t="n">
        <v>100</v>
      </c>
      <c r="R6" s="10" t="n">
        <v>261</v>
      </c>
      <c r="S6" s="10" t="n">
        <v>7.28</v>
      </c>
      <c r="T6" s="11" t="n">
        <f aca="false">'Rare earth element content'!B6/'Trace element content'!N6</f>
        <v>2.80487804878049</v>
      </c>
      <c r="U6" s="11" t="n">
        <f aca="false">N6/H6</f>
        <v>0.982035928143713</v>
      </c>
      <c r="V6" s="11" t="n">
        <f aca="false">R6/H6</f>
        <v>15.6287425149701</v>
      </c>
      <c r="W6" s="11" t="n">
        <f aca="false">X6/R6</f>
        <v>21.2773719621197</v>
      </c>
      <c r="X6" s="12" t="n">
        <v>5553.39408211324</v>
      </c>
      <c r="Y6" s="11" t="n">
        <f aca="false">'Trace element content'!B6/'Trace element content'!H6</f>
        <v>6.34730538922156</v>
      </c>
      <c r="Z6" s="11" t="n">
        <f aca="false">R6/10</f>
        <v>26.1</v>
      </c>
      <c r="AA6" s="13" t="n">
        <f aca="false">'Trace element content'!N6/'Rare earth element content'!N6</f>
        <v>4.88095238095238</v>
      </c>
      <c r="AB6" s="13" t="n">
        <f aca="false">L6/'Rare earth element content'!N6</f>
        <v>0.377976190476191</v>
      </c>
    </row>
    <row r="7" customFormat="false" ht="14.5" hidden="false" customHeight="false" outlineLevel="0" collapsed="false">
      <c r="A7" s="7" t="s">
        <v>23</v>
      </c>
      <c r="B7" s="14" t="n">
        <v>96.6</v>
      </c>
      <c r="C7" s="10" t="n">
        <v>79</v>
      </c>
      <c r="D7" s="10" t="n">
        <v>37.6</v>
      </c>
      <c r="E7" s="10" t="n">
        <v>18.6</v>
      </c>
      <c r="F7" s="10" t="n">
        <v>46.3</v>
      </c>
      <c r="G7" s="10" t="n">
        <v>2.2</v>
      </c>
      <c r="H7" s="10" t="n">
        <v>14.1</v>
      </c>
      <c r="I7" s="10" t="n">
        <v>34.7</v>
      </c>
      <c r="J7" s="10" t="n">
        <v>37.4</v>
      </c>
      <c r="K7" s="10" t="n">
        <v>124</v>
      </c>
      <c r="L7" s="10" t="n">
        <v>1.12</v>
      </c>
      <c r="M7" s="10" t="n">
        <v>546</v>
      </c>
      <c r="N7" s="10" t="n">
        <v>14.3</v>
      </c>
      <c r="O7" s="10" t="n">
        <v>2.48</v>
      </c>
      <c r="P7" s="10" t="n">
        <v>14.4</v>
      </c>
      <c r="Q7" s="10" t="n">
        <v>378</v>
      </c>
      <c r="R7" s="10" t="n">
        <v>219</v>
      </c>
      <c r="S7" s="10" t="n">
        <v>5.89</v>
      </c>
      <c r="T7" s="11" t="n">
        <f aca="false">'Rare earth element content'!B7/'Trace element content'!N7</f>
        <v>3.02097902097902</v>
      </c>
      <c r="U7" s="11" t="n">
        <f aca="false">N7/H7</f>
        <v>1.01418439716312</v>
      </c>
      <c r="V7" s="11" t="n">
        <f aca="false">R7/H7</f>
        <v>15.531914893617</v>
      </c>
      <c r="W7" s="11" t="n">
        <f aca="false">X7/R7</f>
        <v>22.7053747224666</v>
      </c>
      <c r="X7" s="12" t="n">
        <v>4972.47706422019</v>
      </c>
      <c r="Y7" s="11" t="n">
        <f aca="false">'Trace element content'!B7/'Trace element content'!H7</f>
        <v>6.85106382978723</v>
      </c>
      <c r="Z7" s="11" t="n">
        <f aca="false">R7/10</f>
        <v>21.9</v>
      </c>
      <c r="AA7" s="13" t="n">
        <f aca="false">'Trace element content'!N7/'Rare earth element content'!N7</f>
        <v>5.2</v>
      </c>
      <c r="AB7" s="13" t="n">
        <f aca="false">L7/'Rare earth element content'!N7</f>
        <v>0.407272727272727</v>
      </c>
    </row>
    <row r="8" customFormat="false" ht="14.5" hidden="false" customHeight="false" outlineLevel="0" collapsed="false">
      <c r="A8" s="7" t="s">
        <v>24</v>
      </c>
      <c r="B8" s="9" t="n">
        <v>121</v>
      </c>
      <c r="C8" s="10" t="n">
        <v>93.5</v>
      </c>
      <c r="D8" s="10" t="n">
        <v>47</v>
      </c>
      <c r="E8" s="10" t="n">
        <v>19.6</v>
      </c>
      <c r="F8" s="10" t="n">
        <v>45.1</v>
      </c>
      <c r="G8" s="10" t="n">
        <v>2.65</v>
      </c>
      <c r="H8" s="10" t="n">
        <v>19</v>
      </c>
      <c r="I8" s="10" t="n">
        <v>45.4</v>
      </c>
      <c r="J8" s="10" t="n">
        <v>33.2</v>
      </c>
      <c r="K8" s="10" t="n">
        <v>124</v>
      </c>
      <c r="L8" s="10" t="n">
        <v>1.22</v>
      </c>
      <c r="M8" s="10" t="n">
        <v>521</v>
      </c>
      <c r="N8" s="10" t="n">
        <v>17.3</v>
      </c>
      <c r="O8" s="10" t="n">
        <v>2.41</v>
      </c>
      <c r="P8" s="10" t="n">
        <v>16</v>
      </c>
      <c r="Q8" s="10" t="n">
        <v>195</v>
      </c>
      <c r="R8" s="10" t="n">
        <v>216</v>
      </c>
      <c r="S8" s="10" t="n">
        <v>5.96</v>
      </c>
      <c r="T8" s="11" t="n">
        <f aca="false">'Rare earth element content'!B8/'Trace element content'!N8</f>
        <v>2.57225433526012</v>
      </c>
      <c r="U8" s="11" t="n">
        <f aca="false">N8/H8</f>
        <v>0.910526315789474</v>
      </c>
      <c r="V8" s="11" t="n">
        <f aca="false">R8/H8</f>
        <v>11.3684210526316</v>
      </c>
      <c r="W8" s="11" t="n">
        <f aca="false">X8/R8</f>
        <v>24.5249365438705</v>
      </c>
      <c r="X8" s="12" t="n">
        <v>5297.38629347602</v>
      </c>
      <c r="Y8" s="11" t="n">
        <f aca="false">'Trace element content'!B8/'Trace element content'!H8</f>
        <v>6.36842105263158</v>
      </c>
      <c r="Z8" s="11" t="n">
        <f aca="false">R8/10</f>
        <v>21.6</v>
      </c>
      <c r="AA8" s="13" t="n">
        <f aca="false">'Trace element content'!N8/'Rare earth element content'!N8</f>
        <v>5.70957095709571</v>
      </c>
      <c r="AB8" s="13" t="n">
        <f aca="false">L8/'Rare earth element content'!N8</f>
        <v>0.402640264026403</v>
      </c>
    </row>
    <row r="9" customFormat="false" ht="14.5" hidden="false" customHeight="false" outlineLevel="0" collapsed="false">
      <c r="A9" s="7" t="s">
        <v>25</v>
      </c>
      <c r="B9" s="9" t="n">
        <v>135</v>
      </c>
      <c r="C9" s="10" t="n">
        <v>206</v>
      </c>
      <c r="D9" s="10" t="n">
        <v>107</v>
      </c>
      <c r="E9" s="10" t="n">
        <v>28.3</v>
      </c>
      <c r="F9" s="10" t="n">
        <v>68</v>
      </c>
      <c r="G9" s="10" t="n">
        <v>1.58</v>
      </c>
      <c r="H9" s="10" t="n">
        <v>18.1</v>
      </c>
      <c r="I9" s="10" t="n">
        <v>43.6</v>
      </c>
      <c r="J9" s="10" t="n">
        <v>42.9</v>
      </c>
      <c r="K9" s="10" t="n">
        <v>47.5</v>
      </c>
      <c r="L9" s="10" t="n">
        <v>0.33</v>
      </c>
      <c r="M9" s="10" t="n">
        <v>309</v>
      </c>
      <c r="N9" s="10" t="n">
        <v>4.78</v>
      </c>
      <c r="O9" s="10" t="n">
        <v>1.05</v>
      </c>
      <c r="P9" s="10" t="n">
        <v>5.57</v>
      </c>
      <c r="Q9" s="10" t="n">
        <v>733</v>
      </c>
      <c r="R9" s="10" t="n">
        <v>143</v>
      </c>
      <c r="S9" s="10" t="n">
        <v>3.82</v>
      </c>
      <c r="T9" s="11" t="n">
        <f aca="false">'Rare earth element content'!B9/'Trace element content'!N9</f>
        <v>5.1673640167364</v>
      </c>
      <c r="U9" s="11" t="n">
        <f aca="false">N9/H9</f>
        <v>0.264088397790055</v>
      </c>
      <c r="V9" s="11" t="n">
        <f aca="false">R9/H9</f>
        <v>7.90055248618785</v>
      </c>
      <c r="W9" s="11" t="n">
        <f aca="false">X9/R9</f>
        <v>14.0875859221297</v>
      </c>
      <c r="X9" s="12" t="n">
        <v>2014.52478686454</v>
      </c>
      <c r="Y9" s="11" t="n">
        <f aca="false">'Trace element content'!B9/'Trace element content'!H9</f>
        <v>7.4585635359116</v>
      </c>
      <c r="Z9" s="11" t="n">
        <f aca="false">R9/10</f>
        <v>14.3</v>
      </c>
      <c r="AA9" s="13" t="n">
        <f aca="false">'Trace element content'!N9/'Rare earth element content'!N9</f>
        <v>3.14473684210526</v>
      </c>
      <c r="AB9" s="13" t="n">
        <f aca="false">L9/'Rare earth element content'!N9</f>
        <v>0.217105263157895</v>
      </c>
    </row>
    <row r="10" customFormat="false" ht="14.5" hidden="false" customHeight="false" outlineLevel="0" collapsed="false">
      <c r="A10" s="7" t="s">
        <v>26</v>
      </c>
      <c r="B10" s="14" t="n">
        <v>70.7</v>
      </c>
      <c r="C10" s="10" t="n">
        <v>85.8</v>
      </c>
      <c r="D10" s="10" t="n">
        <v>42.1</v>
      </c>
      <c r="E10" s="10" t="n">
        <v>14.9</v>
      </c>
      <c r="F10" s="10" t="n">
        <v>29.6</v>
      </c>
      <c r="G10" s="10" t="n">
        <v>1.76</v>
      </c>
      <c r="H10" s="10" t="n">
        <v>11.6</v>
      </c>
      <c r="I10" s="10" t="n">
        <v>30</v>
      </c>
      <c r="J10" s="10" t="n">
        <v>28.9</v>
      </c>
      <c r="K10" s="10" t="n">
        <v>85.5</v>
      </c>
      <c r="L10" s="10" t="n">
        <v>0.91</v>
      </c>
      <c r="M10" s="10" t="n">
        <v>293</v>
      </c>
      <c r="N10" s="10" t="n">
        <v>10.8</v>
      </c>
      <c r="O10" s="10" t="n">
        <v>2.71</v>
      </c>
      <c r="P10" s="10" t="n">
        <v>12.2</v>
      </c>
      <c r="Q10" s="10" t="n">
        <v>155</v>
      </c>
      <c r="R10" s="10" t="n">
        <v>183</v>
      </c>
      <c r="S10" s="10" t="n">
        <v>4.81</v>
      </c>
      <c r="T10" s="11" t="n">
        <f aca="false">'Rare earth element content'!B10/'Trace element content'!N10</f>
        <v>2.94444444444444</v>
      </c>
      <c r="U10" s="11" t="n">
        <f aca="false">N10/H10</f>
        <v>0.931034482758621</v>
      </c>
      <c r="V10" s="11" t="n">
        <f aca="false">R10/H10</f>
        <v>15.7758620689655</v>
      </c>
      <c r="W10" s="11" t="n">
        <f aca="false">X10/R10</f>
        <v>21.245500780839</v>
      </c>
      <c r="X10" s="12" t="n">
        <v>3887.92664289353</v>
      </c>
      <c r="Y10" s="11" t="n">
        <f aca="false">'Trace element content'!B10/'Trace element content'!H10</f>
        <v>6.0948275862069</v>
      </c>
      <c r="Z10" s="11" t="n">
        <f aca="false">R10/10</f>
        <v>18.3</v>
      </c>
      <c r="AA10" s="13" t="n">
        <f aca="false">'Trace element content'!N10/'Rare earth element content'!N10</f>
        <v>3.85714285714286</v>
      </c>
      <c r="AB10" s="13" t="n">
        <f aca="false">L10/'Rare earth element content'!N10</f>
        <v>0.325</v>
      </c>
    </row>
    <row r="11" customFormat="false" ht="14.5" hidden="false" customHeight="false" outlineLevel="0" collapsed="false">
      <c r="A11" s="7" t="s">
        <v>27</v>
      </c>
      <c r="B11" s="14" t="n">
        <v>40.8</v>
      </c>
      <c r="C11" s="10" t="n">
        <v>68.8</v>
      </c>
      <c r="D11" s="10" t="n">
        <v>26.2</v>
      </c>
      <c r="E11" s="10" t="n">
        <v>9.86</v>
      </c>
      <c r="F11" s="10" t="n">
        <v>18</v>
      </c>
      <c r="G11" s="10" t="n">
        <v>1.11</v>
      </c>
      <c r="H11" s="10" t="n">
        <v>8.23</v>
      </c>
      <c r="I11" s="10" t="n">
        <v>16.6</v>
      </c>
      <c r="J11" s="10" t="n">
        <v>40.4</v>
      </c>
      <c r="K11" s="10" t="n">
        <v>38.9</v>
      </c>
      <c r="L11" s="10" t="n">
        <v>0.7</v>
      </c>
      <c r="M11" s="10" t="n">
        <v>154</v>
      </c>
      <c r="N11" s="10" t="n">
        <v>10.1</v>
      </c>
      <c r="O11" s="10" t="n">
        <v>1.86</v>
      </c>
      <c r="P11" s="10" t="n">
        <v>9.56</v>
      </c>
      <c r="Q11" s="10" t="n">
        <v>252</v>
      </c>
      <c r="R11" s="10" t="n">
        <v>179</v>
      </c>
      <c r="S11" s="10" t="n">
        <v>4.8</v>
      </c>
      <c r="T11" s="11" t="n">
        <f aca="false">'Rare earth element content'!B11/'Trace element content'!N11</f>
        <v>3.06930693069307</v>
      </c>
      <c r="U11" s="11" t="n">
        <f aca="false">N11/H11</f>
        <v>1.22721749696233</v>
      </c>
      <c r="V11" s="11" t="n">
        <f aca="false">R11/H11</f>
        <v>21.7496962332928</v>
      </c>
      <c r="W11" s="11" t="n">
        <f aca="false">X11/R11</f>
        <v>16.7919312983736</v>
      </c>
      <c r="X11" s="12" t="n">
        <v>3005.75570240887</v>
      </c>
      <c r="Y11" s="11" t="n">
        <f aca="false">'Trace element content'!B11/'Trace element content'!H11</f>
        <v>4.95747266099636</v>
      </c>
      <c r="Z11" s="11" t="n">
        <f aca="false">R11/10</f>
        <v>17.9</v>
      </c>
      <c r="AA11" s="13" t="n">
        <f aca="false">'Trace element content'!N11/'Rare earth element content'!N11</f>
        <v>3.58156028368794</v>
      </c>
      <c r="AB11" s="13" t="n">
        <f aca="false">L11/'Rare earth element content'!N11</f>
        <v>0.24822695035461</v>
      </c>
    </row>
    <row r="12" customFormat="false" ht="14.5" hidden="false" customHeight="false" outlineLevel="0" collapsed="false">
      <c r="A12" s="7" t="s">
        <v>28</v>
      </c>
      <c r="B12" s="14" t="n">
        <v>64.7</v>
      </c>
      <c r="C12" s="10" t="n">
        <v>64.5</v>
      </c>
      <c r="D12" s="10" t="n">
        <v>41</v>
      </c>
      <c r="E12" s="10" t="n">
        <v>14</v>
      </c>
      <c r="F12" s="10" t="n">
        <v>36.7</v>
      </c>
      <c r="G12" s="10" t="n">
        <v>2.07</v>
      </c>
      <c r="H12" s="10" t="n">
        <v>10.9</v>
      </c>
      <c r="I12" s="10" t="n">
        <v>29.8</v>
      </c>
      <c r="J12" s="10" t="n">
        <v>11.3</v>
      </c>
      <c r="K12" s="10" t="n">
        <v>76.2</v>
      </c>
      <c r="L12" s="10" t="n">
        <v>0.82</v>
      </c>
      <c r="M12" s="10" t="n">
        <v>269</v>
      </c>
      <c r="N12" s="10" t="n">
        <v>13.2</v>
      </c>
      <c r="O12" s="10" t="n">
        <v>1.51</v>
      </c>
      <c r="P12" s="10" t="n">
        <v>11.2</v>
      </c>
      <c r="Q12" s="10" t="n">
        <v>191</v>
      </c>
      <c r="R12" s="10" t="n">
        <v>86.9</v>
      </c>
      <c r="S12" s="10" t="n">
        <v>2.41</v>
      </c>
      <c r="T12" s="11" t="n">
        <f aca="false">'Rare earth element content'!B12/'Trace element content'!N12</f>
        <v>2.27272727272727</v>
      </c>
      <c r="U12" s="11" t="n">
        <f aca="false">N12/H12</f>
        <v>1.21100917431193</v>
      </c>
      <c r="V12" s="11" t="n">
        <f aca="false">R12/H12</f>
        <v>7.97247706422018</v>
      </c>
      <c r="W12" s="11" t="n">
        <f aca="false">X12/R12</f>
        <v>43.1349559603679</v>
      </c>
      <c r="X12" s="12" t="n">
        <v>3748.42767295597</v>
      </c>
      <c r="Y12" s="11" t="n">
        <f aca="false">'Trace element content'!B12/'Trace element content'!H12</f>
        <v>5.93577981651376</v>
      </c>
      <c r="Z12" s="11" t="n">
        <f aca="false">R12/10</f>
        <v>8.69</v>
      </c>
      <c r="AA12" s="13" t="n">
        <f aca="false">'Trace element content'!N12/'Rare earth element content'!N12</f>
        <v>5.56962025316456</v>
      </c>
      <c r="AB12" s="13" t="n">
        <f aca="false">L12/'Rare earth element content'!N12</f>
        <v>0.345991561181435</v>
      </c>
    </row>
    <row r="13" customFormat="false" ht="14.5" hidden="false" customHeight="false" outlineLevel="0" collapsed="false">
      <c r="A13" s="7" t="s">
        <v>29</v>
      </c>
      <c r="B13" s="14" t="n">
        <v>96.7</v>
      </c>
      <c r="C13" s="10" t="n">
        <v>83.1</v>
      </c>
      <c r="D13" s="10" t="n">
        <v>46.6</v>
      </c>
      <c r="E13" s="10" t="n">
        <v>15.3</v>
      </c>
      <c r="F13" s="10" t="n">
        <v>42.3</v>
      </c>
      <c r="G13" s="10" t="n">
        <v>2</v>
      </c>
      <c r="H13" s="10" t="n">
        <v>16</v>
      </c>
      <c r="I13" s="10" t="n">
        <v>42</v>
      </c>
      <c r="J13" s="10" t="n">
        <v>17.4</v>
      </c>
      <c r="K13" s="10" t="n">
        <v>110</v>
      </c>
      <c r="L13" s="10" t="n">
        <v>1</v>
      </c>
      <c r="M13" s="10" t="n">
        <v>382</v>
      </c>
      <c r="N13" s="10" t="n">
        <v>15.3</v>
      </c>
      <c r="O13" s="10" t="n">
        <v>1.73</v>
      </c>
      <c r="P13" s="10" t="n">
        <v>13.2</v>
      </c>
      <c r="Q13" s="10" t="n">
        <v>144</v>
      </c>
      <c r="R13" s="10" t="n">
        <v>167</v>
      </c>
      <c r="S13" s="10" t="n">
        <v>4.67</v>
      </c>
      <c r="T13" s="11" t="n">
        <f aca="false">'Rare earth element content'!B13/'Trace element content'!N13</f>
        <v>2.48366013071895</v>
      </c>
      <c r="U13" s="11" t="n">
        <f aca="false">N13/H13</f>
        <v>0.95625</v>
      </c>
      <c r="V13" s="11" t="n">
        <f aca="false">R13/H13</f>
        <v>10.4375</v>
      </c>
      <c r="W13" s="11" t="n">
        <f aca="false">X13/R13</f>
        <v>26.3293591406943</v>
      </c>
      <c r="X13" s="12" t="n">
        <v>4397.00297649595</v>
      </c>
      <c r="Y13" s="11" t="n">
        <f aca="false">'Trace element content'!B13/'Trace element content'!H13</f>
        <v>6.04375</v>
      </c>
      <c r="Z13" s="11" t="n">
        <f aca="false">R13/10</f>
        <v>16.7</v>
      </c>
      <c r="AA13" s="13" t="n">
        <f aca="false">'Trace element content'!N13/'Rare earth element content'!N13</f>
        <v>5.56363636363636</v>
      </c>
      <c r="AB13" s="13" t="n">
        <f aca="false">L13/'Rare earth element content'!N13</f>
        <v>0.363636363636364</v>
      </c>
    </row>
    <row r="16" customFormat="false" ht="14" hidden="false" customHeight="false" outlineLevel="0" collapsed="false">
      <c r="AA1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7.18"/>
    <col collapsed="false" customWidth="true" hidden="false" outlineLevel="0" max="5" min="3" style="0" width="6.36"/>
    <col collapsed="false" customWidth="true" hidden="false" outlineLevel="0" max="12" min="6" style="0" width="5.36"/>
    <col collapsed="false" customWidth="true" hidden="false" outlineLevel="0" max="13" min="13" style="0" width="6.36"/>
    <col collapsed="false" customWidth="true" hidden="false" outlineLevel="0" max="14" min="14" style="0" width="5.36"/>
    <col collapsed="false" customWidth="true" hidden="false" outlineLevel="0" max="16" min="15" style="0" width="6.36"/>
    <col collapsed="false" customWidth="true" hidden="false" outlineLevel="0" max="17" min="17" style="0" width="8.36"/>
    <col collapsed="false" customWidth="true" hidden="false" outlineLevel="0" max="18" min="18" style="0" width="8.18"/>
    <col collapsed="false" customWidth="true" hidden="false" outlineLevel="0" max="19" min="19" style="0" width="7.36"/>
    <col collapsed="false" customWidth="true" hidden="false" outlineLevel="0" max="20" min="20" style="0" width="11.63"/>
    <col collapsed="false" customWidth="true" hidden="false" outlineLevel="0" max="21" min="21" style="0" width="7.63"/>
    <col collapsed="false" customWidth="true" hidden="false" outlineLevel="0" max="23" min="22" style="0" width="5.36"/>
  </cols>
  <sheetData>
    <row r="1" customFormat="false" ht="14.5" hidden="false" customHeight="false" outlineLevel="0" collapsed="false">
      <c r="A1" s="16" t="s">
        <v>0</v>
      </c>
      <c r="B1" s="17" t="s">
        <v>60</v>
      </c>
      <c r="C1" s="17" t="s">
        <v>61</v>
      </c>
      <c r="D1" s="17" t="s">
        <v>62</v>
      </c>
      <c r="E1" s="17" t="s">
        <v>63</v>
      </c>
      <c r="F1" s="17" t="s">
        <v>64</v>
      </c>
      <c r="G1" s="17" t="s">
        <v>65</v>
      </c>
      <c r="H1" s="17" t="s">
        <v>66</v>
      </c>
      <c r="I1" s="17" t="s">
        <v>67</v>
      </c>
      <c r="J1" s="17" t="s">
        <v>68</v>
      </c>
      <c r="K1" s="17" t="s">
        <v>69</v>
      </c>
      <c r="L1" s="17" t="s">
        <v>70</v>
      </c>
      <c r="M1" s="17" t="s">
        <v>71</v>
      </c>
      <c r="N1" s="17" t="s">
        <v>72</v>
      </c>
      <c r="O1" s="17" t="s">
        <v>73</v>
      </c>
      <c r="P1" s="17" t="s">
        <v>74</v>
      </c>
      <c r="Q1" s="18" t="s">
        <v>75</v>
      </c>
      <c r="R1" s="18" t="s">
        <v>76</v>
      </c>
      <c r="S1" s="18" t="s">
        <v>77</v>
      </c>
      <c r="T1" s="19" t="s">
        <v>78</v>
      </c>
      <c r="U1" s="17" t="s">
        <v>79</v>
      </c>
      <c r="V1" s="17" t="s">
        <v>80</v>
      </c>
      <c r="W1" s="17" t="s">
        <v>81</v>
      </c>
    </row>
    <row r="2" customFormat="false" ht="14.5" hidden="false" customHeight="false" outlineLevel="0" collapsed="false">
      <c r="A2" s="20" t="s">
        <v>18</v>
      </c>
      <c r="B2" s="21" t="n">
        <v>40.5</v>
      </c>
      <c r="C2" s="21" t="n">
        <v>68.7</v>
      </c>
      <c r="D2" s="22" t="n">
        <v>8.72</v>
      </c>
      <c r="E2" s="21" t="n">
        <v>33.5</v>
      </c>
      <c r="F2" s="22" t="n">
        <v>6.24</v>
      </c>
      <c r="G2" s="22" t="n">
        <v>1.3</v>
      </c>
      <c r="H2" s="22" t="n">
        <v>5.5</v>
      </c>
      <c r="I2" s="22" t="n">
        <v>0.84</v>
      </c>
      <c r="J2" s="22" t="n">
        <v>4.64</v>
      </c>
      <c r="K2" s="22" t="n">
        <v>0.93</v>
      </c>
      <c r="L2" s="22" t="n">
        <v>2.63</v>
      </c>
      <c r="M2" s="22" t="n">
        <v>0.44</v>
      </c>
      <c r="N2" s="22" t="n">
        <v>2.77</v>
      </c>
      <c r="O2" s="22" t="n">
        <v>0.42</v>
      </c>
      <c r="P2" s="21" t="n">
        <v>25.6</v>
      </c>
      <c r="Q2" s="22" t="n">
        <v>158.96</v>
      </c>
      <c r="R2" s="22" t="n">
        <v>18.17</v>
      </c>
      <c r="S2" s="22" t="n">
        <v>177.13</v>
      </c>
      <c r="T2" s="22" t="n">
        <v>8.75</v>
      </c>
      <c r="U2" s="22" t="n">
        <v>10.49</v>
      </c>
      <c r="V2" s="22" t="n">
        <v>0.68</v>
      </c>
      <c r="W2" s="22" t="n">
        <v>0.9</v>
      </c>
    </row>
    <row r="3" customFormat="false" ht="14.5" hidden="false" customHeight="false" outlineLevel="0" collapsed="false">
      <c r="A3" s="20" t="s">
        <v>19</v>
      </c>
      <c r="B3" s="21" t="n">
        <v>42.6</v>
      </c>
      <c r="C3" s="21" t="n">
        <v>76</v>
      </c>
      <c r="D3" s="22" t="n">
        <v>9.55</v>
      </c>
      <c r="E3" s="21" t="n">
        <v>38.1</v>
      </c>
      <c r="F3" s="22" t="n">
        <v>7.06</v>
      </c>
      <c r="G3" s="22" t="n">
        <v>1.54</v>
      </c>
      <c r="H3" s="22" t="n">
        <v>6.16</v>
      </c>
      <c r="I3" s="22" t="n">
        <v>0.98</v>
      </c>
      <c r="J3" s="22" t="n">
        <v>5.09</v>
      </c>
      <c r="K3" s="22" t="n">
        <v>1</v>
      </c>
      <c r="L3" s="22" t="n">
        <v>2.9</v>
      </c>
      <c r="M3" s="22" t="n">
        <v>0.48</v>
      </c>
      <c r="N3" s="22" t="n">
        <v>3.04</v>
      </c>
      <c r="O3" s="22" t="n">
        <v>0.43</v>
      </c>
      <c r="P3" s="21" t="n">
        <v>28.8</v>
      </c>
      <c r="Q3" s="22" t="n">
        <v>174.85</v>
      </c>
      <c r="R3" s="22" t="n">
        <v>20.08</v>
      </c>
      <c r="S3" s="22" t="n">
        <v>194.93</v>
      </c>
      <c r="T3" s="22" t="n">
        <v>8.71</v>
      </c>
      <c r="U3" s="22" t="n">
        <v>10.05</v>
      </c>
      <c r="V3" s="22" t="n">
        <v>0.71</v>
      </c>
      <c r="W3" s="22" t="n">
        <v>0.92</v>
      </c>
    </row>
    <row r="4" customFormat="false" ht="14.5" hidden="false" customHeight="false" outlineLevel="0" collapsed="false">
      <c r="A4" s="20" t="s">
        <v>20</v>
      </c>
      <c r="B4" s="21" t="n">
        <v>36.3</v>
      </c>
      <c r="C4" s="21" t="n">
        <v>64.3</v>
      </c>
      <c r="D4" s="22" t="n">
        <v>7.79</v>
      </c>
      <c r="E4" s="21" t="n">
        <v>29.4</v>
      </c>
      <c r="F4" s="22" t="n">
        <v>5.04</v>
      </c>
      <c r="G4" s="22" t="n">
        <v>1.25</v>
      </c>
      <c r="H4" s="22" t="n">
        <v>5.01</v>
      </c>
      <c r="I4" s="22" t="n">
        <v>0.77</v>
      </c>
      <c r="J4" s="22" t="n">
        <v>3.91</v>
      </c>
      <c r="K4" s="22" t="n">
        <v>0.79</v>
      </c>
      <c r="L4" s="22" t="n">
        <v>2.26</v>
      </c>
      <c r="M4" s="22" t="n">
        <v>0.37</v>
      </c>
      <c r="N4" s="22" t="n">
        <v>2.34</v>
      </c>
      <c r="O4" s="22" t="n">
        <v>0.33</v>
      </c>
      <c r="P4" s="21" t="n">
        <v>21.4</v>
      </c>
      <c r="Q4" s="22" t="n">
        <v>144.08</v>
      </c>
      <c r="R4" s="22" t="n">
        <v>15.78</v>
      </c>
      <c r="S4" s="22" t="n">
        <v>159.86</v>
      </c>
      <c r="T4" s="22" t="n">
        <v>9.13</v>
      </c>
      <c r="U4" s="22" t="n">
        <v>11.13</v>
      </c>
      <c r="V4" s="22" t="n">
        <v>0.76</v>
      </c>
      <c r="W4" s="22" t="n">
        <v>0.94</v>
      </c>
    </row>
    <row r="5" customFormat="false" ht="14.5" hidden="false" customHeight="false" outlineLevel="0" collapsed="false">
      <c r="A5" s="20" t="s">
        <v>21</v>
      </c>
      <c r="B5" s="21" t="n">
        <v>23.5</v>
      </c>
      <c r="C5" s="21" t="n">
        <v>41.6</v>
      </c>
      <c r="D5" s="22" t="n">
        <v>5.29</v>
      </c>
      <c r="E5" s="21" t="n">
        <v>21</v>
      </c>
      <c r="F5" s="22" t="n">
        <v>3.71</v>
      </c>
      <c r="G5" s="22" t="n">
        <v>0.97</v>
      </c>
      <c r="H5" s="22" t="n">
        <v>3.34</v>
      </c>
      <c r="I5" s="22" t="n">
        <v>0.51</v>
      </c>
      <c r="J5" s="22" t="n">
        <v>2.45</v>
      </c>
      <c r="K5" s="22" t="n">
        <v>0.48</v>
      </c>
      <c r="L5" s="22" t="n">
        <v>1.45</v>
      </c>
      <c r="M5" s="22" t="n">
        <v>0.23</v>
      </c>
      <c r="N5" s="22" t="n">
        <v>1.43</v>
      </c>
      <c r="O5" s="22" t="n">
        <v>0.22</v>
      </c>
      <c r="P5" s="21" t="n">
        <v>14</v>
      </c>
      <c r="Q5" s="22" t="n">
        <v>96.07</v>
      </c>
      <c r="R5" s="22" t="n">
        <v>10.11</v>
      </c>
      <c r="S5" s="22" t="n">
        <v>106.18</v>
      </c>
      <c r="T5" s="22" t="n">
        <v>9.5</v>
      </c>
      <c r="U5" s="22" t="n">
        <v>11.79</v>
      </c>
      <c r="V5" s="22" t="n">
        <v>0.84</v>
      </c>
      <c r="W5" s="22" t="n">
        <v>0.91</v>
      </c>
    </row>
    <row r="6" customFormat="false" ht="14.5" hidden="false" customHeight="false" outlineLevel="0" collapsed="false">
      <c r="A6" s="20" t="s">
        <v>22</v>
      </c>
      <c r="B6" s="21" t="n">
        <v>46</v>
      </c>
      <c r="C6" s="21" t="n">
        <v>78.7</v>
      </c>
      <c r="D6" s="22" t="n">
        <v>9.89</v>
      </c>
      <c r="E6" s="21" t="n">
        <v>39</v>
      </c>
      <c r="F6" s="22" t="n">
        <v>7.01</v>
      </c>
      <c r="G6" s="22" t="n">
        <v>1.54</v>
      </c>
      <c r="H6" s="22" t="n">
        <v>6.6</v>
      </c>
      <c r="I6" s="22" t="n">
        <v>1.05</v>
      </c>
      <c r="J6" s="22" t="n">
        <v>5.49</v>
      </c>
      <c r="K6" s="22" t="n">
        <v>1.15</v>
      </c>
      <c r="L6" s="22" t="n">
        <v>3.24</v>
      </c>
      <c r="M6" s="22" t="n">
        <v>0.55</v>
      </c>
      <c r="N6" s="22" t="n">
        <v>3.36</v>
      </c>
      <c r="O6" s="22" t="n">
        <v>0.51</v>
      </c>
      <c r="P6" s="21" t="n">
        <v>32.1</v>
      </c>
      <c r="Q6" s="22" t="n">
        <v>182.14</v>
      </c>
      <c r="R6" s="22" t="n">
        <v>21.95</v>
      </c>
      <c r="S6" s="22" t="n">
        <v>204.09</v>
      </c>
      <c r="T6" s="22" t="n">
        <v>8.3</v>
      </c>
      <c r="U6" s="22" t="n">
        <v>9.82</v>
      </c>
      <c r="V6" s="22" t="n">
        <v>0.69</v>
      </c>
      <c r="W6" s="22" t="n">
        <v>0.9</v>
      </c>
    </row>
    <row r="7" customFormat="false" ht="14.5" hidden="false" customHeight="false" outlineLevel="0" collapsed="false">
      <c r="A7" s="20" t="s">
        <v>23</v>
      </c>
      <c r="B7" s="21" t="n">
        <v>43.2</v>
      </c>
      <c r="C7" s="21" t="n">
        <v>79.2</v>
      </c>
      <c r="D7" s="22" t="n">
        <v>9.22</v>
      </c>
      <c r="E7" s="21" t="n">
        <v>36.3</v>
      </c>
      <c r="F7" s="22" t="n">
        <v>6.71</v>
      </c>
      <c r="G7" s="22" t="n">
        <v>1.48</v>
      </c>
      <c r="H7" s="22" t="n">
        <v>6.17</v>
      </c>
      <c r="I7" s="22" t="n">
        <v>0.94</v>
      </c>
      <c r="J7" s="22" t="n">
        <v>4.96</v>
      </c>
      <c r="K7" s="22" t="n">
        <v>1</v>
      </c>
      <c r="L7" s="22" t="n">
        <v>2.79</v>
      </c>
      <c r="M7" s="22" t="n">
        <v>0.47</v>
      </c>
      <c r="N7" s="22" t="n">
        <v>2.75</v>
      </c>
      <c r="O7" s="22" t="n">
        <v>0.42</v>
      </c>
      <c r="P7" s="21" t="n">
        <v>27.5</v>
      </c>
      <c r="Q7" s="22" t="n">
        <v>176.11</v>
      </c>
      <c r="R7" s="22" t="n">
        <v>19.5</v>
      </c>
      <c r="S7" s="22" t="n">
        <v>195.61</v>
      </c>
      <c r="T7" s="22" t="n">
        <v>9.03</v>
      </c>
      <c r="U7" s="22" t="n">
        <v>11.27</v>
      </c>
      <c r="V7" s="22" t="n">
        <v>0.7</v>
      </c>
      <c r="W7" s="22" t="n">
        <v>0.97</v>
      </c>
    </row>
    <row r="8" customFormat="false" ht="14.5" hidden="false" customHeight="false" outlineLevel="0" collapsed="false">
      <c r="A8" s="20" t="s">
        <v>24</v>
      </c>
      <c r="B8" s="21" t="n">
        <v>44.5</v>
      </c>
      <c r="C8" s="21" t="n">
        <v>78.2</v>
      </c>
      <c r="D8" s="22" t="n">
        <v>9.44</v>
      </c>
      <c r="E8" s="21" t="n">
        <v>36.6</v>
      </c>
      <c r="F8" s="22" t="n">
        <v>7.08</v>
      </c>
      <c r="G8" s="22" t="n">
        <v>1.43</v>
      </c>
      <c r="H8" s="22" t="n">
        <v>6.1</v>
      </c>
      <c r="I8" s="22" t="n">
        <v>0.98</v>
      </c>
      <c r="J8" s="22" t="n">
        <v>5.19</v>
      </c>
      <c r="K8" s="22" t="n">
        <v>1.06</v>
      </c>
      <c r="L8" s="22" t="n">
        <v>3.01</v>
      </c>
      <c r="M8" s="22" t="n">
        <v>0.5</v>
      </c>
      <c r="N8" s="22" t="n">
        <v>3.03</v>
      </c>
      <c r="O8" s="22" t="n">
        <v>0.46</v>
      </c>
      <c r="P8" s="21" t="n">
        <v>30.1</v>
      </c>
      <c r="Q8" s="22" t="n">
        <v>177.25</v>
      </c>
      <c r="R8" s="22" t="n">
        <v>20.33</v>
      </c>
      <c r="S8" s="22" t="n">
        <v>197.58</v>
      </c>
      <c r="T8" s="22" t="n">
        <v>8.72</v>
      </c>
      <c r="U8" s="22" t="n">
        <v>10.53</v>
      </c>
      <c r="V8" s="22" t="n">
        <v>0.67</v>
      </c>
      <c r="W8" s="22" t="n">
        <v>0.94</v>
      </c>
    </row>
    <row r="9" customFormat="false" ht="14.5" hidden="false" customHeight="false" outlineLevel="0" collapsed="false">
      <c r="A9" s="20" t="s">
        <v>25</v>
      </c>
      <c r="B9" s="21" t="n">
        <v>24.7</v>
      </c>
      <c r="C9" s="21" t="n">
        <v>45.5</v>
      </c>
      <c r="D9" s="22" t="n">
        <v>5.67</v>
      </c>
      <c r="E9" s="21" t="n">
        <v>22.4</v>
      </c>
      <c r="F9" s="22" t="n">
        <v>3.93</v>
      </c>
      <c r="G9" s="22" t="n">
        <v>1.08</v>
      </c>
      <c r="H9" s="22" t="n">
        <v>3.48</v>
      </c>
      <c r="I9" s="22" t="n">
        <v>0.55</v>
      </c>
      <c r="J9" s="22" t="n">
        <v>2.62</v>
      </c>
      <c r="K9" s="22" t="n">
        <v>0.55</v>
      </c>
      <c r="L9" s="22" t="n">
        <v>1.57</v>
      </c>
      <c r="M9" s="22" t="n">
        <v>0.25</v>
      </c>
      <c r="N9" s="22" t="n">
        <v>1.52</v>
      </c>
      <c r="O9" s="22" t="n">
        <v>0.24</v>
      </c>
      <c r="P9" s="21" t="n">
        <v>14.8</v>
      </c>
      <c r="Q9" s="22" t="n">
        <v>103.28</v>
      </c>
      <c r="R9" s="22" t="n">
        <v>10.78</v>
      </c>
      <c r="S9" s="22" t="n">
        <v>114.06</v>
      </c>
      <c r="T9" s="22" t="n">
        <v>9.58</v>
      </c>
      <c r="U9" s="22" t="n">
        <v>11.66</v>
      </c>
      <c r="V9" s="22" t="n">
        <v>0.89</v>
      </c>
      <c r="W9" s="22" t="n">
        <v>0.94</v>
      </c>
    </row>
    <row r="10" customFormat="false" ht="14.5" hidden="false" customHeight="false" outlineLevel="0" collapsed="false">
      <c r="A10" s="20" t="s">
        <v>26</v>
      </c>
      <c r="B10" s="21" t="n">
        <v>31.8</v>
      </c>
      <c r="C10" s="21" t="n">
        <v>59.7</v>
      </c>
      <c r="D10" s="22" t="n">
        <v>7.5</v>
      </c>
      <c r="E10" s="21" t="n">
        <v>31.1</v>
      </c>
      <c r="F10" s="22" t="n">
        <v>6.69</v>
      </c>
      <c r="G10" s="22" t="n">
        <v>1.15</v>
      </c>
      <c r="H10" s="22" t="n">
        <v>5.22</v>
      </c>
      <c r="I10" s="22" t="n">
        <v>0.95</v>
      </c>
      <c r="J10" s="22" t="n">
        <v>5.37</v>
      </c>
      <c r="K10" s="22" t="n">
        <v>1.08</v>
      </c>
      <c r="L10" s="22" t="n">
        <v>2.9</v>
      </c>
      <c r="M10" s="22" t="n">
        <v>0.46</v>
      </c>
      <c r="N10" s="22" t="n">
        <v>2.8</v>
      </c>
      <c r="O10" s="22" t="n">
        <v>0.42</v>
      </c>
      <c r="P10" s="21" t="n">
        <v>32</v>
      </c>
      <c r="Q10" s="22" t="n">
        <v>137.94</v>
      </c>
      <c r="R10" s="22" t="n">
        <v>19.2</v>
      </c>
      <c r="S10" s="22" t="n">
        <v>157.14</v>
      </c>
      <c r="T10" s="22" t="n">
        <v>7.18</v>
      </c>
      <c r="U10" s="22" t="n">
        <v>8.15</v>
      </c>
      <c r="V10" s="22" t="n">
        <v>0.59</v>
      </c>
      <c r="W10" s="22" t="n">
        <v>0.95</v>
      </c>
    </row>
    <row r="11" customFormat="false" ht="14.5" hidden="false" customHeight="false" outlineLevel="0" collapsed="false">
      <c r="A11" s="20" t="s">
        <v>27</v>
      </c>
      <c r="B11" s="21" t="n">
        <v>31</v>
      </c>
      <c r="C11" s="21" t="n">
        <v>51.4</v>
      </c>
      <c r="D11" s="22" t="n">
        <v>6.44</v>
      </c>
      <c r="E11" s="21" t="n">
        <v>27</v>
      </c>
      <c r="F11" s="22" t="n">
        <v>5.82</v>
      </c>
      <c r="G11" s="22" t="n">
        <v>0.97</v>
      </c>
      <c r="H11" s="22" t="n">
        <v>4.54</v>
      </c>
      <c r="I11" s="22" t="n">
        <v>0.85</v>
      </c>
      <c r="J11" s="22" t="n">
        <v>4.87</v>
      </c>
      <c r="K11" s="22" t="n">
        <v>0.97</v>
      </c>
      <c r="L11" s="22" t="n">
        <v>2.63</v>
      </c>
      <c r="M11" s="22" t="n">
        <v>0.46</v>
      </c>
      <c r="N11" s="22" t="n">
        <v>2.82</v>
      </c>
      <c r="O11" s="22" t="n">
        <v>0.42</v>
      </c>
      <c r="P11" s="21" t="n">
        <v>29.9</v>
      </c>
      <c r="Q11" s="22" t="n">
        <v>122.63</v>
      </c>
      <c r="R11" s="22" t="n">
        <v>17.56</v>
      </c>
      <c r="S11" s="22" t="n">
        <v>140.19</v>
      </c>
      <c r="T11" s="22" t="n">
        <v>6.98</v>
      </c>
      <c r="U11" s="22" t="n">
        <v>7.89</v>
      </c>
      <c r="V11" s="22" t="n">
        <v>0.58</v>
      </c>
      <c r="W11" s="22" t="n">
        <v>0.89</v>
      </c>
    </row>
    <row r="12" customFormat="false" ht="14.5" hidden="false" customHeight="false" outlineLevel="0" collapsed="false">
      <c r="A12" s="20" t="s">
        <v>28</v>
      </c>
      <c r="B12" s="21" t="n">
        <v>30</v>
      </c>
      <c r="C12" s="21" t="n">
        <v>52.3</v>
      </c>
      <c r="D12" s="22" t="n">
        <v>6.91</v>
      </c>
      <c r="E12" s="21" t="n">
        <v>27.2</v>
      </c>
      <c r="F12" s="22" t="n">
        <v>5.44</v>
      </c>
      <c r="G12" s="22" t="n">
        <v>1.02</v>
      </c>
      <c r="H12" s="22" t="n">
        <v>4.32</v>
      </c>
      <c r="I12" s="22" t="n">
        <v>0.72</v>
      </c>
      <c r="J12" s="22" t="n">
        <v>3.84</v>
      </c>
      <c r="K12" s="22" t="n">
        <v>0.8</v>
      </c>
      <c r="L12" s="22" t="n">
        <v>2.27</v>
      </c>
      <c r="M12" s="22" t="n">
        <v>0.39</v>
      </c>
      <c r="N12" s="22" t="n">
        <v>2.37</v>
      </c>
      <c r="O12" s="22" t="n">
        <v>0.36</v>
      </c>
      <c r="P12" s="21" t="n">
        <v>23.5</v>
      </c>
      <c r="Q12" s="22" t="n">
        <v>122.87</v>
      </c>
      <c r="R12" s="22" t="n">
        <v>15.07</v>
      </c>
      <c r="S12" s="22" t="n">
        <v>137.94</v>
      </c>
      <c r="T12" s="22" t="n">
        <v>8.15</v>
      </c>
      <c r="U12" s="22" t="n">
        <v>9.08</v>
      </c>
      <c r="V12" s="22" t="n">
        <v>0.64</v>
      </c>
      <c r="W12" s="22" t="n">
        <v>0.89</v>
      </c>
    </row>
    <row r="13" customFormat="false" ht="14.5" hidden="false" customHeight="false" outlineLevel="0" collapsed="false">
      <c r="A13" s="20" t="s">
        <v>29</v>
      </c>
      <c r="B13" s="21" t="n">
        <v>38</v>
      </c>
      <c r="C13" s="21" t="n">
        <v>67.1</v>
      </c>
      <c r="D13" s="22" t="n">
        <v>7.99</v>
      </c>
      <c r="E13" s="21" t="n">
        <v>30.9</v>
      </c>
      <c r="F13" s="22" t="n">
        <v>6.16</v>
      </c>
      <c r="G13" s="22" t="n">
        <v>1.23</v>
      </c>
      <c r="H13" s="22" t="n">
        <v>5.21</v>
      </c>
      <c r="I13" s="22" t="n">
        <v>0.86</v>
      </c>
      <c r="J13" s="22" t="n">
        <v>4.61</v>
      </c>
      <c r="K13" s="22" t="n">
        <v>0.95</v>
      </c>
      <c r="L13" s="22" t="n">
        <v>2.6</v>
      </c>
      <c r="M13" s="22" t="n">
        <v>0.45</v>
      </c>
      <c r="N13" s="22" t="n">
        <v>2.75</v>
      </c>
      <c r="O13" s="22" t="n">
        <v>0.4</v>
      </c>
      <c r="P13" s="21" t="n">
        <v>26.3</v>
      </c>
      <c r="Q13" s="22" t="n">
        <v>151.38</v>
      </c>
      <c r="R13" s="22" t="n">
        <v>17.83</v>
      </c>
      <c r="S13" s="22" t="n">
        <v>169.21</v>
      </c>
      <c r="T13" s="22" t="n">
        <v>8.49</v>
      </c>
      <c r="U13" s="22" t="n">
        <v>9.91</v>
      </c>
      <c r="V13" s="22" t="n">
        <v>0.66</v>
      </c>
      <c r="W13" s="22" t="n">
        <v>0.94</v>
      </c>
    </row>
    <row r="14" customFormat="false" ht="14" hidden="false" customHeight="false" outlineLevel="0" collapsed="false">
      <c r="A14" s="8" t="s">
        <v>30</v>
      </c>
      <c r="B14" s="21" t="n">
        <f aca="false">MAX(B2:B13)</f>
        <v>46</v>
      </c>
      <c r="C14" s="21" t="n">
        <f aca="false">MAX(C2:C13)</f>
        <v>79.2</v>
      </c>
      <c r="D14" s="22" t="n">
        <f aca="false">MAX(D2:D13)</f>
        <v>9.89</v>
      </c>
      <c r="E14" s="21" t="n">
        <f aca="false">MAX(E2:E13)</f>
        <v>39</v>
      </c>
      <c r="F14" s="22" t="n">
        <f aca="false">MAX(F2:F13)</f>
        <v>7.08</v>
      </c>
      <c r="G14" s="22" t="n">
        <f aca="false">MAX(G2:G13)</f>
        <v>1.54</v>
      </c>
      <c r="H14" s="22" t="n">
        <f aca="false">MAX(H2:H13)</f>
        <v>6.6</v>
      </c>
      <c r="I14" s="22" t="n">
        <f aca="false">MAX(I2:I13)</f>
        <v>1.05</v>
      </c>
      <c r="J14" s="22" t="n">
        <f aca="false">MAX(J2:J13)</f>
        <v>5.49</v>
      </c>
      <c r="K14" s="22" t="n">
        <f aca="false">MAX(K2:K13)</f>
        <v>1.15</v>
      </c>
      <c r="L14" s="22" t="n">
        <f aca="false">MAX(L2:L13)</f>
        <v>3.24</v>
      </c>
      <c r="M14" s="22" t="n">
        <f aca="false">MAX(M2:M13)</f>
        <v>0.55</v>
      </c>
      <c r="N14" s="22" t="n">
        <f aca="false">MAX(N2:N13)</f>
        <v>3.36</v>
      </c>
      <c r="O14" s="22" t="n">
        <f aca="false">MAX(O2:O13)</f>
        <v>0.51</v>
      </c>
      <c r="P14" s="21" t="n">
        <f aca="false">MAX(P2:P13)</f>
        <v>32.1</v>
      </c>
      <c r="Q14" s="22" t="n">
        <f aca="false">MAX(Q2:Q13)</f>
        <v>182.14</v>
      </c>
      <c r="R14" s="22" t="n">
        <f aca="false">MAX(R2:R13)</f>
        <v>21.95</v>
      </c>
      <c r="S14" s="22" t="n">
        <f aca="false">MAX(S2:S13)</f>
        <v>204.09</v>
      </c>
      <c r="T14" s="22" t="n">
        <f aca="false">MAX(T2:T13)</f>
        <v>9.58</v>
      </c>
      <c r="U14" s="22" t="n">
        <f aca="false">MAX(U2:U13)</f>
        <v>11.79</v>
      </c>
      <c r="V14" s="22" t="n">
        <f aca="false">MAX(V2:V13)</f>
        <v>0.89</v>
      </c>
      <c r="W14" s="22" t="n">
        <f aca="false">MAX(W2:W13)</f>
        <v>0.97</v>
      </c>
    </row>
    <row r="15" customFormat="false" ht="14" hidden="false" customHeight="false" outlineLevel="0" collapsed="false">
      <c r="A15" s="8" t="s">
        <v>31</v>
      </c>
      <c r="B15" s="21" t="n">
        <f aca="false">MIN(B2:B13)</f>
        <v>23.5</v>
      </c>
      <c r="C15" s="21" t="n">
        <f aca="false">MIN(C2:C13)</f>
        <v>41.6</v>
      </c>
      <c r="D15" s="22" t="n">
        <f aca="false">MIN(D2:D13)</f>
        <v>5.29</v>
      </c>
      <c r="E15" s="21" t="n">
        <f aca="false">MIN(E2:E13)</f>
        <v>21</v>
      </c>
      <c r="F15" s="22" t="n">
        <f aca="false">MIN(F2:F13)</f>
        <v>3.71</v>
      </c>
      <c r="G15" s="22" t="n">
        <f aca="false">MIN(G2:G13)</f>
        <v>0.97</v>
      </c>
      <c r="H15" s="22" t="n">
        <f aca="false">MIN(H2:H13)</f>
        <v>3.34</v>
      </c>
      <c r="I15" s="22" t="n">
        <f aca="false">MIN(I2:I13)</f>
        <v>0.51</v>
      </c>
      <c r="J15" s="22" t="n">
        <f aca="false">MIN(J2:J13)</f>
        <v>2.45</v>
      </c>
      <c r="K15" s="22" t="n">
        <f aca="false">MIN(K2:K13)</f>
        <v>0.48</v>
      </c>
      <c r="L15" s="22" t="n">
        <f aca="false">MIN(L2:L13)</f>
        <v>1.45</v>
      </c>
      <c r="M15" s="22" t="n">
        <f aca="false">MIN(M2:M13)</f>
        <v>0.23</v>
      </c>
      <c r="N15" s="22" t="n">
        <f aca="false">MIN(N2:N13)</f>
        <v>1.43</v>
      </c>
      <c r="O15" s="22" t="n">
        <f aca="false">MIN(O2:O13)</f>
        <v>0.22</v>
      </c>
      <c r="P15" s="21" t="n">
        <f aca="false">MIN(P2:P13)</f>
        <v>14</v>
      </c>
      <c r="Q15" s="22" t="n">
        <f aca="false">MIN(Q2:Q13)</f>
        <v>96.07</v>
      </c>
      <c r="R15" s="22" t="n">
        <f aca="false">MIN(R2:R13)</f>
        <v>10.11</v>
      </c>
      <c r="S15" s="22" t="n">
        <f aca="false">MIN(S2:S13)</f>
        <v>106.18</v>
      </c>
      <c r="T15" s="22" t="n">
        <f aca="false">MIN(T2:T13)</f>
        <v>6.98</v>
      </c>
      <c r="U15" s="22" t="n">
        <f aca="false">MIN(U2:U13)</f>
        <v>7.89</v>
      </c>
      <c r="V15" s="22" t="n">
        <f aca="false">MIN(V2:V13)</f>
        <v>0.58</v>
      </c>
      <c r="W15" s="22" t="n">
        <f aca="false">MIN(W2:W13)</f>
        <v>0.89</v>
      </c>
    </row>
    <row r="16" customFormat="false" ht="14" hidden="false" customHeight="false" outlineLevel="0" collapsed="false">
      <c r="A16" s="8" t="s">
        <v>32</v>
      </c>
      <c r="B16" s="21" t="n">
        <f aca="false">AVERAGE(B2:B13)</f>
        <v>36.0083333333333</v>
      </c>
      <c r="C16" s="21" t="n">
        <f aca="false">AVERAGE(C2:C13)</f>
        <v>63.5583333333333</v>
      </c>
      <c r="D16" s="22" t="n">
        <f aca="false">AVERAGE(D2:D13)</f>
        <v>7.8675</v>
      </c>
      <c r="E16" s="21" t="n">
        <f aca="false">AVERAGE(E2:E13)</f>
        <v>31.0416666666667</v>
      </c>
      <c r="F16" s="22" t="n">
        <f aca="false">AVERAGE(F2:F13)</f>
        <v>5.9075</v>
      </c>
      <c r="G16" s="22" t="n">
        <f aca="false">AVERAGE(G2:G13)</f>
        <v>1.24666666666667</v>
      </c>
      <c r="H16" s="22" t="n">
        <f aca="false">AVERAGE(H2:H13)</f>
        <v>5.1375</v>
      </c>
      <c r="I16" s="22" t="n">
        <f aca="false">AVERAGE(I2:I13)</f>
        <v>0.833333333333333</v>
      </c>
      <c r="J16" s="22" t="n">
        <f aca="false">AVERAGE(J2:J13)</f>
        <v>4.42</v>
      </c>
      <c r="K16" s="22" t="n">
        <f aca="false">AVERAGE(K2:K13)</f>
        <v>0.896666666666667</v>
      </c>
      <c r="L16" s="22" t="n">
        <f aca="false">AVERAGE(L2:L13)</f>
        <v>2.52083333333333</v>
      </c>
      <c r="M16" s="22" t="n">
        <f aca="false">AVERAGE(M2:M13)</f>
        <v>0.420833333333333</v>
      </c>
      <c r="N16" s="22" t="n">
        <f aca="false">AVERAGE(N2:N13)</f>
        <v>2.58166666666667</v>
      </c>
      <c r="O16" s="22" t="n">
        <f aca="false">AVERAGE(O2:O13)</f>
        <v>0.385833333333333</v>
      </c>
      <c r="P16" s="21" t="n">
        <f aca="false">AVERAGE(P2:P13)</f>
        <v>25.5</v>
      </c>
      <c r="Q16" s="22" t="n">
        <f aca="false">AVERAGE(Q2:Q13)</f>
        <v>145.63</v>
      </c>
      <c r="R16" s="22" t="n">
        <f aca="false">AVERAGE(R2:R13)</f>
        <v>17.1966666666667</v>
      </c>
      <c r="S16" s="22" t="n">
        <f aca="false">AVERAGE(S2:S13)</f>
        <v>162.826666666667</v>
      </c>
      <c r="T16" s="22" t="n">
        <f aca="false">AVERAGE(T2:T13)</f>
        <v>8.54333333333334</v>
      </c>
      <c r="U16" s="22" t="n">
        <f aca="false">AVERAGE(U2:U13)</f>
        <v>10.1475</v>
      </c>
      <c r="V16" s="22" t="n">
        <f aca="false">AVERAGE(V2:V13)</f>
        <v>0.700833333333333</v>
      </c>
      <c r="W16" s="22" t="n">
        <f aca="false">AVERAGE(W2:W13)</f>
        <v>0.9241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7T15:45:42Z</dcterms:modified>
  <cp:revision>0</cp:revision>
  <dc:subject/>
  <dc:title/>
</cp:coreProperties>
</file>