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rlav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Table S4. Electron microprobe analyses of oxy-spinel from Macaronesia.</t>
  </si>
  <si>
    <t xml:space="preserve">Sample</t>
  </si>
  <si>
    <r>
      <rPr>
        <sz val="10"/>
        <rFont val="Arial"/>
        <family val="2"/>
      </rPr>
      <t xml:space="preserve">   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 </t>
    </r>
  </si>
  <si>
    <r>
      <rPr>
        <sz val="10"/>
        <rFont val="Arial"/>
        <family val="2"/>
      </rPr>
      <t xml:space="preserve">   TiO</t>
    </r>
    <r>
      <rPr>
        <vertAlign val="sub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 </t>
    </r>
  </si>
  <si>
    <t xml:space="preserve">   FeO   </t>
  </si>
  <si>
    <r>
      <rPr>
        <sz val="10"/>
        <rFont val="Arial"/>
        <family val="2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   MgO   </t>
  </si>
  <si>
    <t xml:space="preserve">   MnO   </t>
  </si>
  <si>
    <r>
      <rPr>
        <sz val="10"/>
        <rFont val="Arial"/>
        <family val="2"/>
      </rPr>
      <t xml:space="preserve">   C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</t>
    </r>
  </si>
  <si>
    <t xml:space="preserve">   NiO   </t>
  </si>
  <si>
    <t xml:space="preserve">   ZnO   </t>
  </si>
  <si>
    <r>
      <rPr>
        <sz val="10"/>
        <rFont val="Arial"/>
        <family val="2"/>
      </rPr>
      <t xml:space="preserve">   V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  <r>
      <rPr>
        <vertAlign val="sub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 </t>
    </r>
  </si>
  <si>
    <t xml:space="preserve">  Total  </t>
  </si>
  <si>
    <t xml:space="preserve">Mg/Mg+Fe</t>
  </si>
  <si>
    <t xml:space="preserve">Cr/Cr+Al</t>
  </si>
  <si>
    <t xml:space="preserve">Al</t>
  </si>
  <si>
    <t xml:space="preserve">Ti</t>
  </si>
  <si>
    <t xml:space="preserve">Fe(ii)</t>
  </si>
  <si>
    <t xml:space="preserve">Fe(iii)</t>
  </si>
  <si>
    <t xml:space="preserve">Mg</t>
  </si>
  <si>
    <t xml:space="preserve">Mn</t>
  </si>
  <si>
    <t xml:space="preserve">Cr</t>
  </si>
  <si>
    <t xml:space="preserve">Ni</t>
  </si>
  <si>
    <t xml:space="preserve">Zn</t>
  </si>
  <si>
    <t xml:space="preserve">V</t>
  </si>
  <si>
    <t xml:space="preserve">Detection limit wt%</t>
  </si>
  <si>
    <t xml:space="preserve">Sao Miguel lava</t>
  </si>
  <si>
    <t xml:space="preserve">AZMO3olan1 </t>
  </si>
  <si>
    <t xml:space="preserve">AZMO3olan2 </t>
  </si>
  <si>
    <t xml:space="preserve">AZMO3olan3 </t>
  </si>
  <si>
    <t xml:space="preserve">AZMO3olan4 </t>
  </si>
  <si>
    <t xml:space="preserve">AZMO3olan117130contactlavolivan1 </t>
  </si>
  <si>
    <t xml:space="preserve">AZMO3olan117130contactlavolivan2 </t>
  </si>
  <si>
    <t xml:space="preserve">AZMO3olan117130contactlavolivan3 </t>
  </si>
  <si>
    <t xml:space="preserve">AZMO3olan117130contactlavolivan4 </t>
  </si>
  <si>
    <t xml:space="preserve">AZMO3olan6382an4 </t>
  </si>
  <si>
    <t xml:space="preserve">AZMO3olan117130cincludedan1 </t>
  </si>
  <si>
    <t xml:space="preserve">AZMO3olan117130cincludedan2 </t>
  </si>
  <si>
    <t xml:space="preserve">AZMO3olan117130cincludedan3 </t>
  </si>
  <si>
    <t xml:space="preserve">AZMO3olanincluded6382an5 </t>
  </si>
  <si>
    <t xml:space="preserve">AZMO3olanincluded6382an6 </t>
  </si>
  <si>
    <t xml:space="preserve">AZMO3olan8997inludedan2 </t>
  </si>
  <si>
    <t xml:space="preserve">CANARY ISLANDS</t>
  </si>
  <si>
    <t xml:space="preserve">Playa Malva xenolith</t>
  </si>
  <si>
    <t xml:space="preserve">LZ2019Aolivan337346an1 </t>
  </si>
  <si>
    <t xml:space="preserve">LZ2019Aolivan337346an2</t>
  </si>
  <si>
    <t xml:space="preserve">LZ2019Aolivan337346an3</t>
  </si>
  <si>
    <t xml:space="preserve">LZ2019Aolivan337346an4</t>
  </si>
  <si>
    <t xml:space="preserve">LZ2019Aolivan337346an5</t>
  </si>
  <si>
    <t xml:space="preserve">LZ2019Aolivan337346an6</t>
  </si>
  <si>
    <t xml:space="preserve">LZ2019Aolivan337346an7</t>
  </si>
  <si>
    <t xml:space="preserve">LZ2019Aolivan337346an8</t>
  </si>
  <si>
    <t xml:space="preserve">LZ2019Aolivan337346an9</t>
  </si>
  <si>
    <t xml:space="preserve">LZ2019Aolivan337346an10</t>
  </si>
  <si>
    <t xml:space="preserve">Puerto Calero xenolith</t>
  </si>
  <si>
    <t xml:space="preserve">Lz1 spin67 </t>
  </si>
  <si>
    <t xml:space="preserve">Lz1 spinolivcalc1 </t>
  </si>
  <si>
    <t xml:space="preserve">Lz1 spinolivcalc2 </t>
  </si>
  <si>
    <t xml:space="preserve">Lz1 spinolivcalc3</t>
  </si>
  <si>
    <t xml:space="preserve">Lz1 spinolivcalc4</t>
  </si>
  <si>
    <t xml:space="preserve">Lz1 spinolivcalc5</t>
  </si>
  <si>
    <t xml:space="preserve">Lz1 spinolivcalc6</t>
  </si>
  <si>
    <t xml:space="preserve">Lz1 spinolivcalc7</t>
  </si>
  <si>
    <t xml:space="preserve">Lz1 spinolivcalc8</t>
  </si>
  <si>
    <t xml:space="preserve">Lz1 spinolivcalc9</t>
  </si>
  <si>
    <t xml:space="preserve">Lz1 spinolivcalc10</t>
  </si>
  <si>
    <t xml:space="preserve">CAPE VERDE</t>
  </si>
  <si>
    <t xml:space="preserve">Santo Antao lava</t>
  </si>
  <si>
    <t xml:space="preserve">CV3olan137149inlavan1 </t>
  </si>
  <si>
    <t xml:space="preserve">CV3olan137149inlavan2 </t>
  </si>
  <si>
    <t xml:space="preserve">CV3olan137149inlavan3 </t>
  </si>
  <si>
    <t xml:space="preserve">CV3olan137149inlavan4 </t>
  </si>
  <si>
    <t xml:space="preserve">CV3olan170174contatlavaolivan1 </t>
  </si>
  <si>
    <t xml:space="preserve">CV3olan170174contatlavaolivan2 </t>
  </si>
  <si>
    <t xml:space="preserve">CV3olan170174contatlavaolivan3 </t>
  </si>
  <si>
    <t xml:space="preserve">CV3olan170174contatlavaolivan4 </t>
  </si>
  <si>
    <t xml:space="preserve">CV3olan191210contactolilava1 </t>
  </si>
  <si>
    <t xml:space="preserve">CV3olan191210contactolilava2 </t>
  </si>
  <si>
    <t xml:space="preserve">CV3olan191210contactolilava3 </t>
  </si>
  <si>
    <t xml:space="preserve">CV3olan191210contactolilava4 </t>
  </si>
  <si>
    <t xml:space="preserve">CV3olan137149incontactlavaolcoran1 </t>
  </si>
  <si>
    <t xml:space="preserve">CV3olan137149incontactlavaolcoran2 </t>
  </si>
  <si>
    <t xml:space="preserve">CV3olan137149incontactlavaolcoran3 </t>
  </si>
  <si>
    <t xml:space="preserve">CV3olan137149incontactlavaolcoran4 </t>
  </si>
  <si>
    <t xml:space="preserve">CV3olan137149includedan1 </t>
  </si>
  <si>
    <t xml:space="preserve">CV3olan137149includedan2 </t>
  </si>
  <si>
    <t xml:space="preserve">CV3olan137149includedan3 </t>
  </si>
  <si>
    <t xml:space="preserve">CV3olan137149includedan4 </t>
  </si>
  <si>
    <t xml:space="preserve">CV3olan137149includedwithlavaan5 </t>
  </si>
  <si>
    <t xml:space="preserve">CV3olan137149includedan6 </t>
  </si>
  <si>
    <t xml:space="preserve">CV3olan151160includedan1 </t>
  </si>
  <si>
    <t xml:space="preserve">CV3olan151160includedan2 </t>
  </si>
  <si>
    <t xml:space="preserve">CV3olan151160includedan3 </t>
  </si>
  <si>
    <t xml:space="preserve">CV3olan151160includedan4 </t>
  </si>
  <si>
    <t xml:space="preserve">CV3olan151160includedan5 </t>
  </si>
  <si>
    <t xml:space="preserve">CV3olan151160includedan6 </t>
  </si>
  <si>
    <t xml:space="preserve">CV3olan151160includedan7 </t>
  </si>
  <si>
    <t xml:space="preserve">CV3olan151160includedan8 </t>
  </si>
  <si>
    <t xml:space="preserve">CV3olan161165includedan1 </t>
  </si>
  <si>
    <t xml:space="preserve">CV3olan161165includedan2 </t>
  </si>
  <si>
    <t xml:space="preserve">CV3olan161165includedan3 </t>
  </si>
  <si>
    <t xml:space="preserve">CV3olan161165includedan4 </t>
  </si>
  <si>
    <t xml:space="preserve">CV3olan161165includedan5 </t>
  </si>
  <si>
    <t xml:space="preserve">CV3olan170174includedan6 </t>
  </si>
  <si>
    <t xml:space="preserve">CV3olan191210incl1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.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13"/>
    <col collapsed="false" customWidth="true" hidden="false" outlineLevel="0" max="12" min="2" style="1" width="8.85"/>
    <col collapsed="false" customWidth="true" hidden="false" outlineLevel="0" max="14" min="13" style="1" width="10.85"/>
    <col collapsed="false" customWidth="false" hidden="false" outlineLevel="0" max="24" min="15" style="1" width="9.14"/>
    <col collapsed="false" customWidth="true" hidden="false" outlineLevel="0" max="25" min="25" style="0" width="9.06"/>
    <col collapsed="false" customWidth="false" hidden="false" outlineLevel="0" max="257" min="26" style="1" width="9.14"/>
  </cols>
  <sheetData>
    <row r="1" s="2" customFormat="true" ht="12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13</v>
      </c>
      <c r="N2" s="1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  <c r="U2" s="3" t="s">
        <v>21</v>
      </c>
      <c r="V2" s="3" t="s">
        <v>22</v>
      </c>
      <c r="W2" s="3" t="s">
        <v>23</v>
      </c>
      <c r="X2" s="3" t="s">
        <v>24</v>
      </c>
      <c r="Z2" s="3"/>
    </row>
    <row r="3" s="6" customFormat="true" ht="12.75" hidden="false" customHeight="false" outlineLevel="0" collapsed="false">
      <c r="A3" s="4" t="s">
        <v>25</v>
      </c>
      <c r="B3" s="5" t="n">
        <v>0.015</v>
      </c>
      <c r="C3" s="5" t="n">
        <v>0.025</v>
      </c>
      <c r="D3" s="5" t="n">
        <v>0.01</v>
      </c>
      <c r="E3" s="5" t="n">
        <v>0.01</v>
      </c>
      <c r="F3" s="5" t="n">
        <v>0.01</v>
      </c>
      <c r="G3" s="5" t="n">
        <v>0.01</v>
      </c>
      <c r="H3" s="5" t="n">
        <v>0.02</v>
      </c>
      <c r="I3" s="5" t="n">
        <v>0.015</v>
      </c>
      <c r="J3" s="5" t="n">
        <v>0.015</v>
      </c>
      <c r="K3" s="5" t="n">
        <v>0.015</v>
      </c>
      <c r="L3" s="5"/>
      <c r="X3" s="0"/>
      <c r="Y3" s="0"/>
      <c r="Z3" s="0"/>
    </row>
    <row r="4" customFormat="false" ht="12.75" hidden="false" customHeight="false" outlineLevel="0" collapsed="false">
      <c r="A4" s="7" t="s">
        <v>26</v>
      </c>
      <c r="M4" s="2"/>
      <c r="N4" s="2"/>
      <c r="O4" s="0"/>
      <c r="P4" s="0"/>
      <c r="Q4" s="0"/>
      <c r="R4" s="0"/>
      <c r="S4" s="0"/>
      <c r="T4" s="0"/>
      <c r="U4" s="0"/>
      <c r="V4" s="0"/>
      <c r="W4" s="0"/>
      <c r="X4" s="0"/>
      <c r="Z4" s="0"/>
    </row>
    <row r="5" customFormat="false" ht="12.75" hidden="false" customHeight="false" outlineLevel="0" collapsed="false">
      <c r="A5" s="1" t="s">
        <v>27</v>
      </c>
      <c r="B5" s="1" t="n">
        <v>12.286</v>
      </c>
      <c r="C5" s="1" t="n">
        <v>2.816</v>
      </c>
      <c r="D5" s="1" t="n">
        <v>21.9299723870818</v>
      </c>
      <c r="E5" s="1" t="n">
        <v>7.66527215049684</v>
      </c>
      <c r="F5" s="1" t="n">
        <v>9.077</v>
      </c>
      <c r="G5" s="1" t="n">
        <v>0.093</v>
      </c>
      <c r="H5" s="1" t="n">
        <v>44.501</v>
      </c>
      <c r="I5" s="1" t="n">
        <v>0.07</v>
      </c>
      <c r="J5" s="1" t="n">
        <v>0.039</v>
      </c>
      <c r="K5" s="1" t="n">
        <v>0.221</v>
      </c>
      <c r="L5" s="1" t="e">
        <f aca="false">SUM(B5:L5)</f>
        <v>#VALUE!</v>
      </c>
      <c r="M5" s="1" t="n">
        <v>0.424421325074909</v>
      </c>
      <c r="N5" s="1" t="n">
        <v>0.708354571023619</v>
      </c>
      <c r="O5" s="8" t="n">
        <v>3.84644151484804</v>
      </c>
      <c r="P5" s="8" t="n">
        <v>0.562656120973642</v>
      </c>
      <c r="Q5" s="8" t="n">
        <v>4.93919236798359</v>
      </c>
      <c r="R5" s="8" t="n">
        <v>1.63501825568954</v>
      </c>
      <c r="S5" s="8" t="n">
        <v>3.59489113302408</v>
      </c>
      <c r="T5" s="8" t="n">
        <v>0.0209237835117036</v>
      </c>
      <c r="U5" s="8" t="n">
        <v>9.34615984730936</v>
      </c>
      <c r="V5" s="8" t="n">
        <v>0</v>
      </c>
      <c r="W5" s="8" t="n">
        <v>0.00764883645429379</v>
      </c>
      <c r="X5" s="8" t="n">
        <v>0.0470681402057525</v>
      </c>
      <c r="Z5" s="8"/>
    </row>
    <row r="6" customFormat="false" ht="12.75" hidden="false" customHeight="false" outlineLevel="0" collapsed="false">
      <c r="A6" s="1" t="s">
        <v>28</v>
      </c>
      <c r="B6" s="1" t="n">
        <v>12.344</v>
      </c>
      <c r="C6" s="1" t="n">
        <v>2.885</v>
      </c>
      <c r="D6" s="1" t="n">
        <v>22.4695894373724</v>
      </c>
      <c r="E6" s="1" t="n">
        <v>7.45636308861977</v>
      </c>
      <c r="F6" s="1" t="n">
        <v>8.845</v>
      </c>
      <c r="G6" s="1" t="n">
        <v>0.135</v>
      </c>
      <c r="H6" s="1" t="n">
        <v>44.582</v>
      </c>
      <c r="I6" s="1" t="n">
        <v>0</v>
      </c>
      <c r="J6" s="1" t="n">
        <v>0.032</v>
      </c>
      <c r="K6" s="1" t="n">
        <v>0.191</v>
      </c>
      <c r="L6" s="1" t="e">
        <f aca="false">SUM(B6:L6)</f>
        <v>#VALUE!</v>
      </c>
      <c r="M6" s="1" t="n">
        <v>0.412206999229844</v>
      </c>
      <c r="N6" s="1" t="n">
        <v>0.707756926626716</v>
      </c>
      <c r="O6" s="8" t="n">
        <v>3.85941789610447</v>
      </c>
      <c r="P6" s="8" t="n">
        <v>0.575669851718121</v>
      </c>
      <c r="Q6" s="8" t="n">
        <v>5.04075798712344</v>
      </c>
      <c r="R6" s="8" t="n">
        <v>1.59800149284715</v>
      </c>
      <c r="S6" s="8" t="n">
        <v>3.49831180440568</v>
      </c>
      <c r="T6" s="8" t="n">
        <v>0.0303325071591629</v>
      </c>
      <c r="U6" s="8" t="n">
        <v>9.35061665324039</v>
      </c>
      <c r="V6" s="8" t="n">
        <v>0</v>
      </c>
      <c r="W6" s="8" t="n">
        <v>0.00626755302985286</v>
      </c>
      <c r="X6" s="8" t="n">
        <v>0.0406242543717308</v>
      </c>
      <c r="Z6" s="8"/>
    </row>
    <row r="7" customFormat="false" ht="12.75" hidden="false" customHeight="false" outlineLevel="0" collapsed="false">
      <c r="A7" s="1" t="s">
        <v>29</v>
      </c>
      <c r="B7" s="1" t="n">
        <v>12.177</v>
      </c>
      <c r="C7" s="1" t="n">
        <v>2.975</v>
      </c>
      <c r="D7" s="1" t="n">
        <v>22.1005839054919</v>
      </c>
      <c r="E7" s="1" t="n">
        <v>7.52540541433736</v>
      </c>
      <c r="F7" s="1" t="n">
        <v>9.115</v>
      </c>
      <c r="G7" s="1" t="n">
        <v>0.107</v>
      </c>
      <c r="H7" s="1" t="n">
        <v>44.815</v>
      </c>
      <c r="I7" s="1" t="n">
        <v>0.039</v>
      </c>
      <c r="J7" s="1" t="n">
        <v>0.093</v>
      </c>
      <c r="K7" s="1" t="n">
        <v>0.17</v>
      </c>
      <c r="L7" s="1" t="e">
        <f aca="false">SUM(B7:L7)</f>
        <v>#VALUE!</v>
      </c>
      <c r="M7" s="1" t="n">
        <v>0.42354895076758</v>
      </c>
      <c r="N7" s="1" t="n">
        <v>0.711637178154878</v>
      </c>
      <c r="O7" s="8" t="n">
        <v>3.79833391504025</v>
      </c>
      <c r="P7" s="8" t="n">
        <v>0.592245241878932</v>
      </c>
      <c r="Q7" s="8" t="n">
        <v>4.95338665123221</v>
      </c>
      <c r="R7" s="8" t="n">
        <v>1.60351630230531</v>
      </c>
      <c r="S7" s="8" t="n">
        <v>3.59670064876911</v>
      </c>
      <c r="T7" s="8" t="n">
        <v>0.0239853058050142</v>
      </c>
      <c r="U7" s="8" t="n">
        <v>9.37758583065813</v>
      </c>
      <c r="V7" s="8" t="n">
        <v>0</v>
      </c>
      <c r="W7" s="8" t="n">
        <v>0.0181726360726208</v>
      </c>
      <c r="X7" s="8" t="n">
        <v>0.0360734682384301</v>
      </c>
      <c r="Z7" s="8"/>
    </row>
    <row r="8" customFormat="false" ht="12.75" hidden="false" customHeight="false" outlineLevel="0" collapsed="false">
      <c r="A8" s="1" t="s">
        <v>30</v>
      </c>
      <c r="B8" s="1" t="n">
        <v>12.234</v>
      </c>
      <c r="C8" s="1" t="n">
        <v>2.914</v>
      </c>
      <c r="D8" s="1" t="n">
        <v>22.7958750994761</v>
      </c>
      <c r="E8" s="1" t="n">
        <v>7.59411733979585</v>
      </c>
      <c r="F8" s="1" t="n">
        <v>8.599</v>
      </c>
      <c r="G8" s="1" t="n">
        <v>0.107</v>
      </c>
      <c r="H8" s="1" t="n">
        <v>44.218</v>
      </c>
      <c r="I8" s="1" t="n">
        <v>0</v>
      </c>
      <c r="J8" s="1" t="n">
        <v>0.035</v>
      </c>
      <c r="K8" s="1" t="n">
        <v>0.186</v>
      </c>
      <c r="L8" s="1" t="e">
        <f aca="false">SUM(B8:L8)</f>
        <v>#VALUE!</v>
      </c>
      <c r="M8" s="1" t="n">
        <v>0.401919774970653</v>
      </c>
      <c r="N8" s="1" t="n">
        <v>0.707912631979802</v>
      </c>
      <c r="O8" s="8" t="n">
        <v>3.84200612257729</v>
      </c>
      <c r="P8" s="8" t="n">
        <v>0.584037722621079</v>
      </c>
      <c r="Q8" s="8" t="n">
        <v>5.13689046085873</v>
      </c>
      <c r="R8" s="8" t="n">
        <v>1.63473964504124</v>
      </c>
      <c r="S8" s="8" t="n">
        <v>3.41611364747471</v>
      </c>
      <c r="T8" s="8" t="n">
        <v>0.0241480463701477</v>
      </c>
      <c r="U8" s="8" t="n">
        <v>9.31544237393814</v>
      </c>
      <c r="V8" s="8" t="n">
        <v>0</v>
      </c>
      <c r="W8" s="8" t="n">
        <v>0.0068855679174933</v>
      </c>
      <c r="X8" s="8" t="n">
        <v>0.0397364132011752</v>
      </c>
      <c r="Z8" s="8"/>
    </row>
    <row r="9" customFormat="false" ht="12.75" hidden="false" customHeight="false" outlineLevel="0" collapsed="false">
      <c r="A9" s="1" t="s">
        <v>27</v>
      </c>
      <c r="B9" s="1" t="n">
        <v>11.315</v>
      </c>
      <c r="C9" s="1" t="n">
        <v>3.523</v>
      </c>
      <c r="D9" s="1" t="n">
        <v>26.777949826569</v>
      </c>
      <c r="E9" s="1" t="n">
        <v>10.590426435764</v>
      </c>
      <c r="F9" s="1" t="n">
        <v>6.614</v>
      </c>
      <c r="G9" s="1" t="n">
        <v>0.088</v>
      </c>
      <c r="H9" s="1" t="n">
        <v>41.474</v>
      </c>
      <c r="I9" s="1" t="n">
        <v>0.05</v>
      </c>
      <c r="J9" s="1" t="n">
        <v>0.074</v>
      </c>
      <c r="K9" s="1" t="n">
        <v>0.208</v>
      </c>
      <c r="L9" s="1" t="e">
        <f aca="false">SUM(B9:L9)</f>
        <v>#VALUE!</v>
      </c>
      <c r="M9" s="1" t="n">
        <v>0.30556652051523</v>
      </c>
      <c r="N9" s="1" t="n">
        <v>0.710804024188025</v>
      </c>
      <c r="O9" s="8" t="n">
        <v>3.54898890100813</v>
      </c>
      <c r="P9" s="8" t="n">
        <v>0.70521980612641</v>
      </c>
      <c r="Q9" s="8" t="n">
        <v>6.04657112201498</v>
      </c>
      <c r="R9" s="8" t="n">
        <v>2.26967566641617</v>
      </c>
      <c r="S9" s="8" t="n">
        <v>2.62427327939883</v>
      </c>
      <c r="T9" s="8" t="n">
        <v>0.0198354200568051</v>
      </c>
      <c r="U9" s="8" t="n">
        <v>8.72651456723608</v>
      </c>
      <c r="V9" s="8" t="n">
        <v>0</v>
      </c>
      <c r="W9" s="8" t="n">
        <v>0.0145399846557958</v>
      </c>
      <c r="X9" s="8" t="n">
        <v>0.0443812530868012</v>
      </c>
      <c r="Y9" s="1"/>
      <c r="Z9" s="8"/>
    </row>
    <row r="10" customFormat="false" ht="12.75" hidden="false" customHeight="false" outlineLevel="0" collapsed="false">
      <c r="A10" s="1" t="s">
        <v>29</v>
      </c>
      <c r="B10" s="1" t="n">
        <v>11.519</v>
      </c>
      <c r="C10" s="1" t="n">
        <v>3.411</v>
      </c>
      <c r="D10" s="1" t="n">
        <v>24.1305366367678</v>
      </c>
      <c r="E10" s="1" t="n">
        <v>10.1388109781224</v>
      </c>
      <c r="F10" s="1" t="n">
        <v>8.215</v>
      </c>
      <c r="G10" s="1" t="n">
        <v>0.056</v>
      </c>
      <c r="H10" s="1" t="n">
        <v>42.476</v>
      </c>
      <c r="I10" s="1" t="n">
        <v>0.031</v>
      </c>
      <c r="J10" s="1" t="n">
        <v>0.128</v>
      </c>
      <c r="K10" s="1" t="n">
        <v>0.188</v>
      </c>
      <c r="L10" s="1" t="e">
        <f aca="false">SUM(B10:L10)</f>
        <v>#VALUE!</v>
      </c>
      <c r="M10" s="1" t="n">
        <v>0.377527725258385</v>
      </c>
      <c r="N10" s="1" t="n">
        <v>0.712036635966779</v>
      </c>
      <c r="O10" s="8" t="n">
        <v>3.58354708710694</v>
      </c>
      <c r="P10" s="8" t="n">
        <v>0.677238799902615</v>
      </c>
      <c r="Q10" s="8" t="n">
        <v>5.40681100044264</v>
      </c>
      <c r="R10" s="8" t="n">
        <v>2.15763684023511</v>
      </c>
      <c r="S10" s="8" t="n">
        <v>3.23296266921465</v>
      </c>
      <c r="T10" s="8" t="n">
        <v>0.0125197313870785</v>
      </c>
      <c r="U10" s="8" t="n">
        <v>8.86455136888748</v>
      </c>
      <c r="V10" s="8" t="n">
        <v>0</v>
      </c>
      <c r="W10" s="8" t="n">
        <v>0.024945398858248</v>
      </c>
      <c r="X10" s="8" t="n">
        <v>0.0397871039652382</v>
      </c>
      <c r="Y10" s="1"/>
      <c r="Z10" s="8"/>
    </row>
    <row r="11" customFormat="false" ht="12.75" hidden="false" customHeight="false" outlineLevel="0" collapsed="false">
      <c r="A11" s="1" t="s">
        <v>31</v>
      </c>
      <c r="B11" s="1" t="n">
        <v>11.67</v>
      </c>
      <c r="C11" s="1" t="n">
        <v>3.193</v>
      </c>
      <c r="D11" s="1" t="n">
        <v>24.608195783039</v>
      </c>
      <c r="E11" s="1" t="n">
        <v>10.7805587664362</v>
      </c>
      <c r="F11" s="1" t="n">
        <v>8.176</v>
      </c>
      <c r="G11" s="1" t="n">
        <v>0.072</v>
      </c>
      <c r="H11" s="1" t="n">
        <v>43.236</v>
      </c>
      <c r="I11" s="1" t="n">
        <v>0.052</v>
      </c>
      <c r="J11" s="1" t="n">
        <v>0.064</v>
      </c>
      <c r="K11" s="1" t="n">
        <v>0.243</v>
      </c>
      <c r="L11" s="1" t="e">
        <f aca="false">SUM(B11:L11)</f>
        <v>#VALUE!</v>
      </c>
      <c r="M11" s="1" t="n">
        <v>0.37182038688672</v>
      </c>
      <c r="N11" s="1" t="n">
        <v>0.713001548496556</v>
      </c>
      <c r="O11" s="8" t="n">
        <v>3.57147608966485</v>
      </c>
      <c r="P11" s="8" t="n">
        <v>0.623645200455146</v>
      </c>
      <c r="Q11" s="8" t="n">
        <v>5.43025726070329</v>
      </c>
      <c r="R11" s="8" t="n">
        <v>2.25423589600956</v>
      </c>
      <c r="S11" s="8" t="n">
        <v>3.1652830978329</v>
      </c>
      <c r="T11" s="8" t="n">
        <v>0.0158349987832389</v>
      </c>
      <c r="U11" s="8" t="n">
        <v>8.87640707436833</v>
      </c>
      <c r="V11" s="8" t="n">
        <v>0</v>
      </c>
      <c r="W11" s="8" t="n">
        <v>0.0122698431357196</v>
      </c>
      <c r="X11" s="8" t="n">
        <v>0.050590539046971</v>
      </c>
      <c r="Y11" s="1"/>
      <c r="Z11" s="8"/>
    </row>
    <row r="12" customFormat="false" ht="12.75" hidden="false" customHeight="false" outlineLevel="0" collapsed="false">
      <c r="A12" s="1" t="s">
        <v>32</v>
      </c>
      <c r="B12" s="1" t="n">
        <v>11.502</v>
      </c>
      <c r="C12" s="1" t="n">
        <v>3.256</v>
      </c>
      <c r="D12" s="1" t="n">
        <v>22.6982660572995</v>
      </c>
      <c r="E12" s="1" t="n">
        <v>9.94870606482769</v>
      </c>
      <c r="F12" s="1" t="n">
        <v>8.973</v>
      </c>
      <c r="G12" s="1" t="n">
        <v>0.05</v>
      </c>
      <c r="H12" s="1" t="n">
        <v>42.834</v>
      </c>
      <c r="I12" s="1" t="n">
        <v>0.008</v>
      </c>
      <c r="J12" s="1" t="n">
        <v>0.032</v>
      </c>
      <c r="K12" s="1" t="n">
        <v>0.215</v>
      </c>
      <c r="L12" s="1" t="e">
        <f aca="false">SUM(B12:L12)</f>
        <v>#VALUE!</v>
      </c>
      <c r="M12" s="1" t="n">
        <v>0.413235189455005</v>
      </c>
      <c r="N12" s="1" t="n">
        <v>0.714056118413449</v>
      </c>
      <c r="O12" s="8" t="n">
        <v>3.58355842505961</v>
      </c>
      <c r="P12" s="8" t="n">
        <v>0.647421767875098</v>
      </c>
      <c r="Q12" s="8" t="n">
        <v>5.09348197229701</v>
      </c>
      <c r="R12" s="8" t="n">
        <v>2.12352447420242</v>
      </c>
      <c r="S12" s="8" t="n">
        <v>3.53649932012275</v>
      </c>
      <c r="T12" s="8" t="n">
        <v>0.0111948886317621</v>
      </c>
      <c r="U12" s="8" t="n">
        <v>8.95250496053073</v>
      </c>
      <c r="V12" s="8" t="n">
        <v>0</v>
      </c>
      <c r="W12" s="8" t="n">
        <v>0.0062455868235907</v>
      </c>
      <c r="X12" s="8" t="n">
        <v>0.0455686044570321</v>
      </c>
      <c r="Y12" s="1"/>
      <c r="Z12" s="8"/>
    </row>
    <row r="13" customFormat="false" ht="12.75" hidden="false" customHeight="false" outlineLevel="0" collapsed="false">
      <c r="A13" s="1" t="s">
        <v>33</v>
      </c>
      <c r="B13" s="1" t="n">
        <v>11.7</v>
      </c>
      <c r="C13" s="1" t="n">
        <v>3.129</v>
      </c>
      <c r="D13" s="1" t="n">
        <v>22.6380901052963</v>
      </c>
      <c r="E13" s="1" t="n">
        <v>9.88431976516977</v>
      </c>
      <c r="F13" s="1" t="n">
        <v>9.044</v>
      </c>
      <c r="G13" s="1" t="n">
        <v>0.101</v>
      </c>
      <c r="H13" s="1" t="n">
        <v>43.583</v>
      </c>
      <c r="I13" s="1" t="n">
        <v>0.035</v>
      </c>
      <c r="J13" s="1" t="n">
        <v>0.131</v>
      </c>
      <c r="K13" s="1" t="n">
        <v>0.205</v>
      </c>
      <c r="L13" s="1" t="e">
        <f aca="false">SUM(B13:L13)</f>
        <v>#VALUE!</v>
      </c>
      <c r="M13" s="1" t="n">
        <v>0.415792218966671</v>
      </c>
      <c r="N13" s="1" t="n">
        <v>0.714110647235839</v>
      </c>
      <c r="O13" s="8" t="n">
        <v>3.61183037971648</v>
      </c>
      <c r="P13" s="8" t="n">
        <v>0.616465565677162</v>
      </c>
      <c r="Q13" s="8" t="n">
        <v>5.03691984542572</v>
      </c>
      <c r="R13" s="8" t="n">
        <v>2.08664303666949</v>
      </c>
      <c r="S13" s="8" t="n">
        <v>3.53180586579895</v>
      </c>
      <c r="T13" s="8" t="n">
        <v>0.0224063701220395</v>
      </c>
      <c r="U13" s="8" t="n">
        <v>9.02554462628227</v>
      </c>
      <c r="V13" s="8" t="n">
        <v>0</v>
      </c>
      <c r="W13" s="8" t="n">
        <v>0.0253334843304398</v>
      </c>
      <c r="X13" s="8" t="n">
        <v>0.0430508259774531</v>
      </c>
      <c r="Y13" s="1"/>
      <c r="Z13" s="8"/>
    </row>
    <row r="14" customFormat="false" ht="12.75" hidden="false" customHeight="false" outlineLevel="0" collapsed="false">
      <c r="A14" s="1" t="s">
        <v>34</v>
      </c>
      <c r="B14" s="1" t="n">
        <v>11.655</v>
      </c>
      <c r="C14" s="1" t="n">
        <v>3.285</v>
      </c>
      <c r="D14" s="1" t="n">
        <v>22.5838604191646</v>
      </c>
      <c r="E14" s="1" t="n">
        <v>10.1239751256407</v>
      </c>
      <c r="F14" s="1" t="n">
        <v>9.148</v>
      </c>
      <c r="G14" s="1" t="n">
        <v>0.045</v>
      </c>
      <c r="H14" s="1" t="n">
        <v>42.874</v>
      </c>
      <c r="I14" s="1" t="n">
        <v>0.039</v>
      </c>
      <c r="J14" s="1" t="n">
        <v>0.066</v>
      </c>
      <c r="K14" s="1" t="n">
        <v>0.204</v>
      </c>
      <c r="L14" s="1" t="e">
        <f aca="false">SUM(B14:L14)</f>
        <v>#VALUE!</v>
      </c>
      <c r="M14" s="1" t="n">
        <v>0.419156026100936</v>
      </c>
      <c r="N14" s="1" t="n">
        <v>0.711542019404516</v>
      </c>
      <c r="O14" s="8" t="n">
        <v>3.60906035092433</v>
      </c>
      <c r="P14" s="8" t="n">
        <v>0.649200753755098</v>
      </c>
      <c r="Q14" s="8" t="n">
        <v>5.04292193755659</v>
      </c>
      <c r="R14" s="8" t="n">
        <v>2.14340101867879</v>
      </c>
      <c r="S14" s="8" t="n">
        <v>3.58346203329435</v>
      </c>
      <c r="T14" s="8" t="n">
        <v>0.0100138948619434</v>
      </c>
      <c r="U14" s="8" t="n">
        <v>8.90616387521973</v>
      </c>
      <c r="V14" s="8" t="n">
        <v>0</v>
      </c>
      <c r="W14" s="8" t="n">
        <v>0.0128028880422199</v>
      </c>
      <c r="X14" s="8" t="n">
        <v>0.0429732476669566</v>
      </c>
      <c r="Y14" s="1"/>
      <c r="Z14" s="8"/>
    </row>
    <row r="15" customFormat="false" ht="12.75" hidden="false" customHeight="false" outlineLevel="0" collapsed="false">
      <c r="A15" s="1" t="s">
        <v>35</v>
      </c>
      <c r="B15" s="1" t="n">
        <v>11.495</v>
      </c>
      <c r="C15" s="1" t="n">
        <v>3.457</v>
      </c>
      <c r="D15" s="1" t="n">
        <v>24.2726989957461</v>
      </c>
      <c r="E15" s="1" t="n">
        <v>9.92484077616018</v>
      </c>
      <c r="F15" s="1" t="n">
        <v>8.102</v>
      </c>
      <c r="G15" s="1" t="n">
        <v>0.099</v>
      </c>
      <c r="H15" s="1" t="n">
        <v>42.161</v>
      </c>
      <c r="I15" s="1" t="n">
        <v>0.002</v>
      </c>
      <c r="J15" s="1" t="n">
        <v>0</v>
      </c>
      <c r="K15" s="1" t="n">
        <v>0.235</v>
      </c>
      <c r="L15" s="1" t="e">
        <f aca="false">SUM(B15:L15)</f>
        <v>#VALUE!</v>
      </c>
      <c r="M15" s="1" t="n">
        <v>0.372903681536943</v>
      </c>
      <c r="N15" s="1" t="n">
        <v>0.710936802864313</v>
      </c>
      <c r="O15" s="8" t="n">
        <v>3.59552329723505</v>
      </c>
      <c r="P15" s="8" t="n">
        <v>0.69010358892498</v>
      </c>
      <c r="Q15" s="8" t="n">
        <v>5.46202261888053</v>
      </c>
      <c r="R15" s="8" t="n">
        <v>2.12761523200123</v>
      </c>
      <c r="S15" s="8" t="n">
        <v>3.20582753936393</v>
      </c>
      <c r="T15" s="8" t="n">
        <v>0.0222534306805183</v>
      </c>
      <c r="U15" s="8" t="n">
        <v>8.84665001777219</v>
      </c>
      <c r="V15" s="8" t="n">
        <v>0</v>
      </c>
      <c r="W15" s="8" t="n">
        <v>0</v>
      </c>
      <c r="X15" s="8" t="n">
        <v>0.0500042751415748</v>
      </c>
      <c r="Y15" s="1"/>
      <c r="Z15" s="8"/>
    </row>
    <row r="16" customFormat="false" ht="12.75" hidden="false" customHeight="false" outlineLevel="0" collapsed="false">
      <c r="A16" s="1" t="s">
        <v>36</v>
      </c>
      <c r="B16" s="1" t="n">
        <v>12.7</v>
      </c>
      <c r="C16" s="1" t="n">
        <v>2.878</v>
      </c>
      <c r="D16" s="1" t="n">
        <v>22.2333219525501</v>
      </c>
      <c r="E16" s="1" t="n">
        <v>10.2492851944703</v>
      </c>
      <c r="F16" s="1" t="n">
        <v>9.18</v>
      </c>
      <c r="G16" s="1" t="n">
        <v>0.088</v>
      </c>
      <c r="H16" s="1" t="n">
        <v>42.197</v>
      </c>
      <c r="I16" s="1" t="n">
        <v>0.058</v>
      </c>
      <c r="J16" s="1" t="n">
        <v>0.029</v>
      </c>
      <c r="K16" s="1" t="n">
        <v>0.194</v>
      </c>
      <c r="L16" s="1" t="e">
        <f aca="false">SUM(B16:L16)</f>
        <v>#VALUE!</v>
      </c>
      <c r="M16" s="1" t="n">
        <v>0.423821859864014</v>
      </c>
      <c r="N16" s="1" t="n">
        <v>0.690210132811467</v>
      </c>
      <c r="O16" s="8" t="n">
        <v>3.92189020404731</v>
      </c>
      <c r="P16" s="8" t="n">
        <v>0.567210516926483</v>
      </c>
      <c r="Q16" s="8" t="n">
        <v>4.95591527586775</v>
      </c>
      <c r="R16" s="8" t="n">
        <v>2.1613908934671</v>
      </c>
      <c r="S16" s="8" t="n">
        <v>3.58615598892051</v>
      </c>
      <c r="T16" s="8" t="n">
        <v>0.0195291359771762</v>
      </c>
      <c r="U16" s="8" t="n">
        <v>8.74154299203334</v>
      </c>
      <c r="V16" s="8" t="n">
        <v>0</v>
      </c>
      <c r="W16" s="8" t="n">
        <v>0.00561011616105218</v>
      </c>
      <c r="X16" s="8" t="n">
        <v>0.0407548765992871</v>
      </c>
      <c r="Y16" s="1"/>
      <c r="Z16" s="8"/>
    </row>
    <row r="17" customFormat="false" ht="12.75" hidden="false" customHeight="false" outlineLevel="0" collapsed="false">
      <c r="A17" s="1" t="s">
        <v>37</v>
      </c>
      <c r="B17" s="1" t="n">
        <v>12.679</v>
      </c>
      <c r="C17" s="1" t="n">
        <v>2.799</v>
      </c>
      <c r="D17" s="1" t="n">
        <v>21.8514553696184</v>
      </c>
      <c r="E17" s="1" t="n">
        <v>10.5976579262222</v>
      </c>
      <c r="F17" s="1" t="n">
        <v>9.342</v>
      </c>
      <c r="G17" s="1" t="n">
        <v>0.057</v>
      </c>
      <c r="H17" s="1" t="n">
        <v>42.096</v>
      </c>
      <c r="I17" s="1" t="n">
        <v>0.076</v>
      </c>
      <c r="J17" s="1" t="n">
        <v>0.086</v>
      </c>
      <c r="K17" s="1" t="n">
        <v>0.176</v>
      </c>
      <c r="L17" s="1" t="e">
        <f aca="false">SUM(B17:L17)</f>
        <v>#VALUE!</v>
      </c>
      <c r="M17" s="1" t="n">
        <v>0.432346002194292</v>
      </c>
      <c r="N17" s="1" t="n">
        <v>0.690051564503143</v>
      </c>
      <c r="O17" s="8" t="n">
        <v>3.91323104238446</v>
      </c>
      <c r="P17" s="8" t="n">
        <v>0.551334489899913</v>
      </c>
      <c r="Q17" s="8" t="n">
        <v>4.87464966909793</v>
      </c>
      <c r="R17" s="8" t="n">
        <v>2.23136959612896</v>
      </c>
      <c r="S17" s="8" t="n">
        <v>3.64741463279638</v>
      </c>
      <c r="T17" s="8" t="n">
        <v>0.0126425299403251</v>
      </c>
      <c r="U17" s="8" t="n">
        <v>8.71577741603513</v>
      </c>
      <c r="V17" s="8" t="n">
        <v>0</v>
      </c>
      <c r="W17" s="8" t="n">
        <v>0.0166276580652889</v>
      </c>
      <c r="X17" s="8" t="n">
        <v>0.0369529656516166</v>
      </c>
      <c r="Y17" s="1"/>
      <c r="Z17" s="8"/>
    </row>
    <row r="18" customFormat="false" ht="12.75" hidden="false" customHeight="false" outlineLevel="0" collapsed="false">
      <c r="A18" s="1" t="s">
        <v>38</v>
      </c>
      <c r="B18" s="1" t="n">
        <v>12.58</v>
      </c>
      <c r="C18" s="1" t="n">
        <v>2.839</v>
      </c>
      <c r="D18" s="1" t="n">
        <v>21.9413224677209</v>
      </c>
      <c r="E18" s="1" t="n">
        <v>9.77159889127812</v>
      </c>
      <c r="F18" s="1" t="n">
        <v>9.208</v>
      </c>
      <c r="G18" s="1" t="n">
        <v>0.104</v>
      </c>
      <c r="H18" s="1" t="n">
        <v>42.442</v>
      </c>
      <c r="I18" s="1" t="n">
        <v>0.058</v>
      </c>
      <c r="J18" s="1" t="n">
        <v>0</v>
      </c>
      <c r="K18" s="1" t="n">
        <v>0.198</v>
      </c>
      <c r="L18" s="1" t="e">
        <f aca="false">SUM(B18:L18)</f>
        <v>#VALUE!</v>
      </c>
      <c r="M18" s="1" t="n">
        <v>0.427798779664299</v>
      </c>
      <c r="N18" s="1" t="n">
        <v>0.693468421302961</v>
      </c>
      <c r="O18" s="8" t="n">
        <v>3.90974407321483</v>
      </c>
      <c r="P18" s="8" t="n">
        <v>0.56311209595417</v>
      </c>
      <c r="Q18" s="8" t="n">
        <v>4.91972405188962</v>
      </c>
      <c r="R18" s="8" t="n">
        <v>2.07349284316626</v>
      </c>
      <c r="S18" s="8" t="n">
        <v>3.6201601586388</v>
      </c>
      <c r="T18" s="8" t="n">
        <v>0.023227885425758</v>
      </c>
      <c r="U18" s="8" t="n">
        <v>8.84867698346134</v>
      </c>
      <c r="V18" s="8" t="n">
        <v>0</v>
      </c>
      <c r="W18" s="8" t="n">
        <v>0</v>
      </c>
      <c r="X18" s="8" t="n">
        <v>0.0418619082492209</v>
      </c>
      <c r="Y18" s="1"/>
      <c r="Z18" s="8"/>
    </row>
    <row r="19" customFormat="false" ht="12.75" hidden="false" customHeight="false" outlineLevel="0" collapsed="false">
      <c r="A19" s="1" t="s">
        <v>39</v>
      </c>
      <c r="B19" s="1" t="n">
        <v>12.528</v>
      </c>
      <c r="C19" s="1" t="n">
        <v>3.23</v>
      </c>
      <c r="D19" s="1" t="n">
        <v>21.9274551010641</v>
      </c>
      <c r="E19" s="1" t="n">
        <v>9.87945940109558</v>
      </c>
      <c r="F19" s="1" t="n">
        <v>9.564</v>
      </c>
      <c r="G19" s="1" t="n">
        <v>0.083</v>
      </c>
      <c r="H19" s="1" t="n">
        <v>42.379</v>
      </c>
      <c r="I19" s="1" t="n">
        <v>0.085</v>
      </c>
      <c r="J19" s="1" t="n">
        <v>0.044</v>
      </c>
      <c r="K19" s="1" t="n">
        <v>0.154</v>
      </c>
      <c r="L19" s="1" t="e">
        <f aca="false">SUM(B19:L19)</f>
        <v>#VALUE!</v>
      </c>
      <c r="M19" s="1" t="n">
        <v>0.43726431969513</v>
      </c>
      <c r="N19" s="1" t="n">
        <v>0.694032850747388</v>
      </c>
      <c r="O19" s="8" t="n">
        <v>3.86084272779467</v>
      </c>
      <c r="P19" s="8" t="n">
        <v>0.63527924001004</v>
      </c>
      <c r="Q19" s="8" t="n">
        <v>4.8798981269812</v>
      </c>
      <c r="R19" s="8" t="n">
        <v>2.07506715398584</v>
      </c>
      <c r="S19" s="8" t="n">
        <v>3.72850490391958</v>
      </c>
      <c r="T19" s="8" t="n">
        <v>0.0183817605966939</v>
      </c>
      <c r="U19" s="8" t="n">
        <v>8.76124615955202</v>
      </c>
      <c r="V19" s="8" t="n">
        <v>0</v>
      </c>
      <c r="W19" s="8" t="n">
        <v>0.00849444851257027</v>
      </c>
      <c r="X19" s="8" t="n">
        <v>0.0322854786473898</v>
      </c>
      <c r="Y19" s="1"/>
      <c r="Z19" s="8"/>
    </row>
    <row r="20" customFormat="false" ht="12.75" hidden="false" customHeight="false" outlineLevel="0" collapsed="false">
      <c r="A20" s="1" t="s">
        <v>40</v>
      </c>
      <c r="B20" s="1" t="n">
        <v>12.409</v>
      </c>
      <c r="C20" s="1" t="n">
        <v>3.207</v>
      </c>
      <c r="D20" s="1" t="n">
        <v>22.196591531132</v>
      </c>
      <c r="E20" s="1" t="n">
        <v>9.61429768936844</v>
      </c>
      <c r="F20" s="1" t="n">
        <v>9.211</v>
      </c>
      <c r="G20" s="1" t="n">
        <v>0.069</v>
      </c>
      <c r="H20" s="1" t="n">
        <v>42.074</v>
      </c>
      <c r="I20" s="1" t="n">
        <v>0.034</v>
      </c>
      <c r="J20" s="1" t="n">
        <v>0.115</v>
      </c>
      <c r="K20" s="1" t="n">
        <v>0.212</v>
      </c>
      <c r="L20" s="1" t="e">
        <f aca="false">SUM(B20:L20)</f>
        <v>#VALUE!</v>
      </c>
      <c r="M20" s="1" t="n">
        <v>0.425049325477263</v>
      </c>
      <c r="N20" s="1" t="n">
        <v>0.694525525547577</v>
      </c>
      <c r="O20" s="8" t="n">
        <v>3.85926198213469</v>
      </c>
      <c r="P20" s="8" t="n">
        <v>0.636543681414285</v>
      </c>
      <c r="Q20" s="8" t="n">
        <v>4.97487685522943</v>
      </c>
      <c r="R20" s="8" t="n">
        <v>2.04478746299204</v>
      </c>
      <c r="S20" s="8" t="n">
        <v>3.62384024631771</v>
      </c>
      <c r="T20" s="8" t="n">
        <v>0.0154214501515738</v>
      </c>
      <c r="U20" s="8" t="n">
        <v>8.77801040027784</v>
      </c>
      <c r="V20" s="8" t="n">
        <v>0</v>
      </c>
      <c r="W20" s="8" t="n">
        <v>0.0224051297155863</v>
      </c>
      <c r="X20" s="8" t="n">
        <v>0.0448527917668553</v>
      </c>
      <c r="Y20" s="1"/>
      <c r="Z20" s="8"/>
    </row>
    <row r="21" customFormat="false" ht="12.75" hidden="false" customHeight="false" outlineLevel="0" collapsed="false">
      <c r="A21" s="1" t="s">
        <v>41</v>
      </c>
      <c r="B21" s="1" t="n">
        <v>13.957</v>
      </c>
      <c r="C21" s="1" t="n">
        <v>2.931</v>
      </c>
      <c r="D21" s="1" t="n">
        <v>22.8586321144569</v>
      </c>
      <c r="E21" s="1" t="n">
        <v>11.7076072126571</v>
      </c>
      <c r="F21" s="1" t="n">
        <v>8.776</v>
      </c>
      <c r="G21" s="1" t="n">
        <v>0.07</v>
      </c>
      <c r="H21" s="1" t="n">
        <v>38.523</v>
      </c>
      <c r="I21" s="1" t="n">
        <v>0.024</v>
      </c>
      <c r="J21" s="1" t="n">
        <v>0.074</v>
      </c>
      <c r="K21" s="1" t="n">
        <v>0.183</v>
      </c>
      <c r="L21" s="1" t="e">
        <f aca="false">SUM(B21:L21)</f>
        <v>#VALUE!</v>
      </c>
      <c r="M21" s="1" t="n">
        <v>0.406163845842016</v>
      </c>
      <c r="N21" s="1" t="n">
        <v>0.649223787579895</v>
      </c>
      <c r="O21" s="8" t="n">
        <v>4.32111265805976</v>
      </c>
      <c r="P21" s="8" t="n">
        <v>0.579136722579943</v>
      </c>
      <c r="Q21" s="8" t="n">
        <v>5.11208849512377</v>
      </c>
      <c r="R21" s="8" t="n">
        <v>2.48117904303135</v>
      </c>
      <c r="S21" s="8" t="n">
        <v>3.43712170427393</v>
      </c>
      <c r="T21" s="8" t="n">
        <v>0.0155743595891195</v>
      </c>
      <c r="U21" s="8" t="n">
        <v>8.00089227727388</v>
      </c>
      <c r="V21" s="8" t="n">
        <v>0</v>
      </c>
      <c r="W21" s="8" t="n">
        <v>0.0143521635931359</v>
      </c>
      <c r="X21" s="8" t="n">
        <v>0.0385425764751117</v>
      </c>
      <c r="Y21" s="1"/>
      <c r="Z21" s="8"/>
    </row>
    <row r="22" customFormat="false" ht="12.75" hidden="false" customHeight="false" outlineLevel="0" collapsed="false">
      <c r="A22" s="7" t="s">
        <v>42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1"/>
      <c r="Z22" s="0"/>
    </row>
    <row r="23" s="7" customFormat="true" ht="12.75" hidden="false" customHeight="false" outlineLevel="0" collapsed="false">
      <c r="A23" s="7" t="s">
        <v>43</v>
      </c>
      <c r="O23" s="0"/>
      <c r="P23" s="0"/>
      <c r="Q23" s="0"/>
      <c r="R23" s="0"/>
      <c r="S23" s="0"/>
      <c r="T23" s="0"/>
      <c r="U23" s="0"/>
      <c r="V23" s="0"/>
      <c r="W23" s="0"/>
      <c r="X23" s="0"/>
      <c r="Z23" s="0"/>
    </row>
    <row r="24" customFormat="false" ht="12.75" hidden="false" customHeight="false" outlineLevel="0" collapsed="false">
      <c r="A24" s="1" t="s">
        <v>44</v>
      </c>
      <c r="B24" s="1" t="n">
        <v>23.32026</v>
      </c>
      <c r="C24" s="1" t="n">
        <v>0.2805</v>
      </c>
      <c r="D24" s="1" t="n">
        <v>19.9424806273194</v>
      </c>
      <c r="E24" s="1" t="n">
        <v>2.54244540873927</v>
      </c>
      <c r="F24" s="1" t="n">
        <v>10.34688</v>
      </c>
      <c r="G24" s="1" t="n">
        <v>0.06834</v>
      </c>
      <c r="H24" s="1" t="n">
        <v>43.45812</v>
      </c>
      <c r="I24" s="1" t="n">
        <v>0.12444</v>
      </c>
      <c r="J24" s="1" t="n">
        <v>0.12546</v>
      </c>
      <c r="K24" s="1" t="n">
        <v>0.133</v>
      </c>
      <c r="L24" s="1" t="n">
        <v>100.208926036059</v>
      </c>
      <c r="M24" s="1" t="n">
        <v>0.480333689177401</v>
      </c>
      <c r="N24" s="1" t="n">
        <v>0.555478119746774</v>
      </c>
      <c r="O24" s="8" t="n">
        <v>6.83266022735441</v>
      </c>
      <c r="P24" s="8" t="n">
        <v>0.0524506744684862</v>
      </c>
      <c r="Q24" s="8" t="n">
        <v>4.18007582239446</v>
      </c>
      <c r="R24" s="8" t="n">
        <v>0.494271280361382</v>
      </c>
      <c r="S24" s="8" t="n">
        <v>3.83495819423857</v>
      </c>
      <c r="T24" s="8" t="n">
        <v>0.0143893129522187</v>
      </c>
      <c r="U24" s="8" t="n">
        <v>8.54165808994502</v>
      </c>
      <c r="V24" s="8" t="n">
        <v>0</v>
      </c>
      <c r="W24" s="8" t="n">
        <v>0.0230273448832525</v>
      </c>
      <c r="X24" s="8" t="n">
        <v>0.0265090534022072</v>
      </c>
      <c r="Y24" s="1"/>
      <c r="Z24" s="8"/>
    </row>
    <row r="25" customFormat="false" ht="12.75" hidden="false" customHeight="false" outlineLevel="0" collapsed="false">
      <c r="A25" s="1" t="s">
        <v>45</v>
      </c>
      <c r="B25" s="1" t="n">
        <v>23.42328</v>
      </c>
      <c r="C25" s="1" t="n">
        <v>0.255</v>
      </c>
      <c r="D25" s="1" t="n">
        <v>20.4242744726223</v>
      </c>
      <c r="E25" s="1" t="n">
        <v>2.60678951471771</v>
      </c>
      <c r="F25" s="1" t="n">
        <v>10.26426</v>
      </c>
      <c r="G25" s="1" t="n">
        <v>0.01224</v>
      </c>
      <c r="H25" s="1" t="n">
        <v>43.62336</v>
      </c>
      <c r="I25" s="1" t="n">
        <v>0.0459</v>
      </c>
      <c r="J25" s="1" t="n">
        <v>0.06732</v>
      </c>
      <c r="K25" s="1" t="n">
        <v>0.168</v>
      </c>
      <c r="L25" s="1" t="n">
        <v>100.72242398734</v>
      </c>
      <c r="M25" s="1" t="n">
        <v>0.472379429192824</v>
      </c>
      <c r="N25" s="1" t="n">
        <v>0.555326796255163</v>
      </c>
      <c r="O25" s="8" t="n">
        <v>6.82720071643748</v>
      </c>
      <c r="P25" s="8" t="n">
        <v>0.047434782819476</v>
      </c>
      <c r="Q25" s="8" t="n">
        <v>4.24800162443279</v>
      </c>
      <c r="R25" s="8" t="n">
        <v>0.515014170732705</v>
      </c>
      <c r="S25" s="8" t="n">
        <v>3.7845773910322</v>
      </c>
      <c r="T25" s="8" t="n">
        <v>0.00256380521113261</v>
      </c>
      <c r="U25" s="8" t="n">
        <v>8.52960433896298</v>
      </c>
      <c r="V25" s="8" t="n">
        <v>0</v>
      </c>
      <c r="W25" s="8" t="n">
        <v>0.012291962143372</v>
      </c>
      <c r="X25" s="8" t="n">
        <v>0.0333112082278694</v>
      </c>
      <c r="Y25" s="1"/>
      <c r="Z25" s="8"/>
    </row>
    <row r="26" customFormat="false" ht="12.75" hidden="false" customHeight="false" outlineLevel="0" collapsed="false">
      <c r="A26" s="1" t="s">
        <v>46</v>
      </c>
      <c r="B26" s="1" t="n">
        <v>23.64462</v>
      </c>
      <c r="C26" s="1" t="n">
        <v>0.2601</v>
      </c>
      <c r="D26" s="1" t="n">
        <v>19.8168321295847</v>
      </c>
      <c r="E26" s="1" t="n">
        <v>2.1792132888109</v>
      </c>
      <c r="F26" s="1" t="n">
        <v>10.70898</v>
      </c>
      <c r="G26" s="1" t="n">
        <v>0.05202</v>
      </c>
      <c r="H26" s="1" t="n">
        <v>44.01504</v>
      </c>
      <c r="I26" s="1" t="n">
        <v>0.02448</v>
      </c>
      <c r="J26" s="1" t="n">
        <v>0</v>
      </c>
      <c r="K26" s="1" t="n">
        <v>0.142</v>
      </c>
      <c r="L26" s="1" t="n">
        <v>100.701285418396</v>
      </c>
      <c r="M26" s="1" t="n">
        <v>0.490504203551667</v>
      </c>
      <c r="N26" s="1" t="n">
        <v>0.555211571987168</v>
      </c>
      <c r="O26" s="8" t="n">
        <v>6.86800405147285</v>
      </c>
      <c r="P26" s="8" t="n">
        <v>0.0482170161484094</v>
      </c>
      <c r="Q26" s="8" t="n">
        <v>4.10239131515966</v>
      </c>
      <c r="R26" s="8" t="n">
        <v>0.430923403735591</v>
      </c>
      <c r="S26" s="8" t="n">
        <v>3.9349670168897</v>
      </c>
      <c r="T26" s="8" t="n">
        <v>0.0108586840990554</v>
      </c>
      <c r="U26" s="8" t="n">
        <v>8.57657948008409</v>
      </c>
      <c r="V26" s="8" t="n">
        <v>0</v>
      </c>
      <c r="W26" s="8" t="n">
        <v>0</v>
      </c>
      <c r="X26" s="8" t="n">
        <v>0.0280590324106401</v>
      </c>
      <c r="Y26" s="1"/>
      <c r="Z26" s="8"/>
    </row>
    <row r="27" customFormat="false" ht="12.75" hidden="false" customHeight="false" outlineLevel="0" collapsed="false">
      <c r="A27" s="1" t="s">
        <v>47</v>
      </c>
      <c r="B27" s="1" t="n">
        <v>22.916</v>
      </c>
      <c r="C27" s="1" t="n">
        <v>0.258</v>
      </c>
      <c r="D27" s="1" t="n">
        <v>19.9671811639977</v>
      </c>
      <c r="E27" s="1" t="n">
        <v>2.51071044450643</v>
      </c>
      <c r="F27" s="1" t="n">
        <v>10.183</v>
      </c>
      <c r="G27" s="1" t="n">
        <v>0.035</v>
      </c>
      <c r="H27" s="1" t="n">
        <v>43.347</v>
      </c>
      <c r="I27" s="1" t="n">
        <v>0.127</v>
      </c>
      <c r="J27" s="1" t="n">
        <v>0.034</v>
      </c>
      <c r="K27" s="1" t="n">
        <v>0.162</v>
      </c>
      <c r="L27" s="1" t="e">
        <f aca="false">SUM(B27:L27)</f>
        <v>#VALUE!</v>
      </c>
      <c r="M27" s="1" t="n">
        <v>0.476041104801987</v>
      </c>
      <c r="N27" s="1" t="n">
        <v>0.55916079299752</v>
      </c>
      <c r="O27" s="8" t="n">
        <v>6.77767738684549</v>
      </c>
      <c r="P27" s="8" t="n">
        <v>0.0486993943529171</v>
      </c>
      <c r="Q27" s="8" t="n">
        <v>4.22506936274686</v>
      </c>
      <c r="R27" s="8" t="n">
        <v>0.491983144805673</v>
      </c>
      <c r="S27" s="8" t="n">
        <v>3.80989150208099</v>
      </c>
      <c r="T27" s="8" t="n">
        <v>0.00743907214590589</v>
      </c>
      <c r="U27" s="8" t="n">
        <v>8.60034626123555</v>
      </c>
      <c r="V27" s="8" t="n">
        <v>0</v>
      </c>
      <c r="W27" s="8" t="n">
        <v>0.00629945737915219</v>
      </c>
      <c r="X27" s="8" t="n">
        <v>0.0325944184074693</v>
      </c>
      <c r="Y27" s="1"/>
      <c r="Z27" s="8"/>
    </row>
    <row r="28" customFormat="false" ht="12.75" hidden="false" customHeight="false" outlineLevel="0" collapsed="false">
      <c r="A28" s="1" t="s">
        <v>48</v>
      </c>
      <c r="B28" s="1" t="n">
        <v>23.33454</v>
      </c>
      <c r="C28" s="1" t="n">
        <v>0.30192</v>
      </c>
      <c r="D28" s="1" t="n">
        <v>20.3081036460691</v>
      </c>
      <c r="E28" s="1" t="n">
        <v>2.25004047961306</v>
      </c>
      <c r="F28" s="1" t="n">
        <v>10.16226</v>
      </c>
      <c r="G28" s="1" t="n">
        <v>0.03468</v>
      </c>
      <c r="H28" s="1" t="n">
        <v>43.33368</v>
      </c>
      <c r="I28" s="1" t="n">
        <v>0</v>
      </c>
      <c r="J28" s="1" t="n">
        <v>0.08466</v>
      </c>
      <c r="K28" s="1" t="n">
        <v>0.109</v>
      </c>
      <c r="L28" s="1" t="n">
        <v>99.8098841256822</v>
      </c>
      <c r="M28" s="1" t="n">
        <v>0.471312079037864</v>
      </c>
      <c r="N28" s="1" t="n">
        <v>0.554618737225606</v>
      </c>
      <c r="O28" s="8" t="n">
        <v>6.86224446523144</v>
      </c>
      <c r="P28" s="8" t="n">
        <v>0.0566657445406097</v>
      </c>
      <c r="Q28" s="8" t="n">
        <v>4.25321581444252</v>
      </c>
      <c r="R28" s="8" t="n">
        <v>0.453775179821996</v>
      </c>
      <c r="S28" s="8" t="n">
        <v>3.78052425483742</v>
      </c>
      <c r="T28" s="8" t="n">
        <v>0.00732916801183017</v>
      </c>
      <c r="U28" s="8" t="n">
        <v>8.54884268640244</v>
      </c>
      <c r="V28" s="8" t="n">
        <v>0</v>
      </c>
      <c r="W28" s="8" t="n">
        <v>0.0155965072488602</v>
      </c>
      <c r="X28" s="8" t="n">
        <v>0.0218061794628922</v>
      </c>
      <c r="Y28" s="1"/>
      <c r="Z28" s="8"/>
    </row>
    <row r="29" customFormat="false" ht="12.75" hidden="false" customHeight="false" outlineLevel="0" collapsed="false">
      <c r="A29" s="1" t="s">
        <v>49</v>
      </c>
      <c r="B29" s="1" t="n">
        <v>23.55384</v>
      </c>
      <c r="C29" s="1" t="n">
        <v>0.28356</v>
      </c>
      <c r="D29" s="1" t="n">
        <v>19.909085164865</v>
      </c>
      <c r="E29" s="1" t="n">
        <v>1.80504502397898</v>
      </c>
      <c r="F29" s="1" t="n">
        <v>10.3581</v>
      </c>
      <c r="G29" s="1" t="n">
        <v>0.07344</v>
      </c>
      <c r="H29" s="1" t="n">
        <v>43.605</v>
      </c>
      <c r="I29" s="1" t="n">
        <v>0.07344</v>
      </c>
      <c r="J29" s="1" t="n">
        <v>0.0816</v>
      </c>
      <c r="K29" s="1" t="n">
        <v>0.124</v>
      </c>
      <c r="L29" s="1" t="n">
        <v>99.7431101888439</v>
      </c>
      <c r="M29" s="1" t="n">
        <v>0.481022606298632</v>
      </c>
      <c r="N29" s="1" t="n">
        <v>0.553849758148586</v>
      </c>
      <c r="O29" s="8" t="n">
        <v>6.9204089153729</v>
      </c>
      <c r="P29" s="8" t="n">
        <v>0.0531712388263386</v>
      </c>
      <c r="Q29" s="8" t="n">
        <v>4.17278592030475</v>
      </c>
      <c r="R29" s="8" t="n">
        <v>0.353953886912088</v>
      </c>
      <c r="S29" s="8" t="n">
        <v>3.84985985958581</v>
      </c>
      <c r="T29" s="8" t="n">
        <v>0.015506413167894</v>
      </c>
      <c r="U29" s="8" t="n">
        <v>8.59451035120631</v>
      </c>
      <c r="V29" s="8" t="n">
        <v>0</v>
      </c>
      <c r="W29" s="8" t="n">
        <v>0.0150190457678709</v>
      </c>
      <c r="X29" s="8" t="n">
        <v>0.0247843688560451</v>
      </c>
      <c r="Y29" s="1"/>
      <c r="Z29" s="8"/>
    </row>
    <row r="30" customFormat="false" ht="12.75" hidden="false" customHeight="false" outlineLevel="0" collapsed="false">
      <c r="A30" s="1" t="s">
        <v>50</v>
      </c>
      <c r="B30" s="1" t="n">
        <v>23.3172</v>
      </c>
      <c r="C30" s="1" t="n">
        <v>0.34068</v>
      </c>
      <c r="D30" s="1" t="n">
        <v>20.073099993012</v>
      </c>
      <c r="E30" s="1" t="n">
        <v>2.54237930583912</v>
      </c>
      <c r="F30" s="1" t="n">
        <v>10.40808</v>
      </c>
      <c r="G30" s="1" t="n">
        <v>0.0357</v>
      </c>
      <c r="H30" s="1" t="n">
        <v>43.26126</v>
      </c>
      <c r="I30" s="1" t="n">
        <v>0</v>
      </c>
      <c r="J30" s="1" t="n">
        <v>0.04998</v>
      </c>
      <c r="K30" s="1" t="n">
        <v>0.148</v>
      </c>
      <c r="L30" s="1" t="n">
        <v>100.028379298851</v>
      </c>
      <c r="M30" s="1" t="n">
        <v>0.48017617371214</v>
      </c>
      <c r="N30" s="1" t="n">
        <v>0.554389188997358</v>
      </c>
      <c r="O30" s="8" t="n">
        <v>6.83069615122501</v>
      </c>
      <c r="P30" s="8" t="n">
        <v>0.0636937740324817</v>
      </c>
      <c r="Q30" s="8" t="n">
        <v>4.1899675632097</v>
      </c>
      <c r="R30" s="8" t="n">
        <v>0.510785354811624</v>
      </c>
      <c r="S30" s="8" t="n">
        <v>3.85703851842976</v>
      </c>
      <c r="T30" s="8" t="n">
        <v>0.00751563071094964</v>
      </c>
      <c r="U30" s="8" t="n">
        <v>8.50163675906061</v>
      </c>
      <c r="V30" s="8" t="n">
        <v>0</v>
      </c>
      <c r="W30" s="8" t="n">
        <v>0.00917206168209234</v>
      </c>
      <c r="X30" s="8" t="n">
        <v>0.0294941868377786</v>
      </c>
      <c r="Y30" s="1"/>
      <c r="Z30" s="8"/>
    </row>
    <row r="31" customFormat="false" ht="12.75" hidden="false" customHeight="false" outlineLevel="0" collapsed="false">
      <c r="A31" s="1" t="s">
        <v>51</v>
      </c>
      <c r="B31" s="1" t="n">
        <v>23.29986</v>
      </c>
      <c r="C31" s="1" t="n">
        <v>0.34782</v>
      </c>
      <c r="D31" s="1" t="n">
        <v>20.5026283767358</v>
      </c>
      <c r="E31" s="1" t="n">
        <v>2.66264878770731</v>
      </c>
      <c r="F31" s="1" t="n">
        <v>10.24386</v>
      </c>
      <c r="G31" s="1" t="n">
        <v>0.04386</v>
      </c>
      <c r="H31" s="1" t="n">
        <v>43.69068</v>
      </c>
      <c r="I31" s="1" t="n">
        <v>0</v>
      </c>
      <c r="J31" s="1" t="n">
        <v>0.1581</v>
      </c>
      <c r="K31" s="1" t="n">
        <v>0.113</v>
      </c>
      <c r="L31" s="1" t="n">
        <v>100.949457164443</v>
      </c>
      <c r="M31" s="1" t="n">
        <v>0.470929497808986</v>
      </c>
      <c r="N31" s="1" t="n">
        <v>0.557011528636623</v>
      </c>
      <c r="O31" s="8" t="n">
        <v>6.78360043199347</v>
      </c>
      <c r="P31" s="8" t="n">
        <v>0.0646283805155772</v>
      </c>
      <c r="Q31" s="8" t="n">
        <v>4.25380290478866</v>
      </c>
      <c r="R31" s="8" t="n">
        <v>0.531588961164431</v>
      </c>
      <c r="S31" s="8" t="n">
        <v>3.77281375769509</v>
      </c>
      <c r="T31" s="8" t="n">
        <v>0.00917665114255925</v>
      </c>
      <c r="U31" s="8" t="n">
        <v>8.53317325569606</v>
      </c>
      <c r="V31" s="8" t="n">
        <v>0</v>
      </c>
      <c r="W31" s="8" t="n">
        <v>0.028835066889253</v>
      </c>
      <c r="X31" s="8" t="n">
        <v>0.0223805901148967</v>
      </c>
      <c r="Y31" s="1"/>
      <c r="Z31" s="8"/>
    </row>
    <row r="32" customFormat="false" ht="12.75" hidden="false" customHeight="false" outlineLevel="0" collapsed="false">
      <c r="A32" s="1" t="s">
        <v>52</v>
      </c>
      <c r="B32" s="1" t="n">
        <v>22.869</v>
      </c>
      <c r="C32" s="1" t="n">
        <v>0.258</v>
      </c>
      <c r="D32" s="1" t="n">
        <v>19.8465494841451</v>
      </c>
      <c r="E32" s="1" t="n">
        <v>2.8833183189191</v>
      </c>
      <c r="F32" s="1" t="n">
        <v>10.3</v>
      </c>
      <c r="G32" s="1" t="n">
        <v>0.001</v>
      </c>
      <c r="H32" s="1" t="n">
        <v>43.032</v>
      </c>
      <c r="I32" s="1" t="n">
        <v>0.055</v>
      </c>
      <c r="J32" s="1" t="n">
        <v>0.014</v>
      </c>
      <c r="K32" s="1" t="n">
        <v>0.123</v>
      </c>
      <c r="L32" s="1" t="e">
        <f aca="false">SUM(B32:L32)</f>
        <v>#VALUE!</v>
      </c>
      <c r="M32" s="1" t="n">
        <v>0.480403798212033</v>
      </c>
      <c r="N32" s="1" t="n">
        <v>0.557868637529549</v>
      </c>
      <c r="O32" s="8" t="n">
        <v>6.76336099650055</v>
      </c>
      <c r="P32" s="8" t="n">
        <v>0.0486964021227588</v>
      </c>
      <c r="Q32" s="8" t="n">
        <v>4.19246075922234</v>
      </c>
      <c r="R32" s="8" t="n">
        <v>0.577176625126242</v>
      </c>
      <c r="S32" s="8" t="n">
        <v>3.85342937620266</v>
      </c>
      <c r="T32" s="8" t="n">
        <v>0.000212531859086398</v>
      </c>
      <c r="U32" s="8" t="n">
        <v>8.53732348071589</v>
      </c>
      <c r="V32" s="8" t="n">
        <v>0</v>
      </c>
      <c r="W32" s="8" t="n">
        <v>0.00259373483866118</v>
      </c>
      <c r="X32" s="8" t="n">
        <v>0.0247460934118155</v>
      </c>
      <c r="Y32" s="1"/>
      <c r="Z32" s="8"/>
    </row>
    <row r="33" customFormat="false" ht="12.75" hidden="false" customHeight="false" outlineLevel="0" collapsed="false">
      <c r="A33" s="1" t="s">
        <v>53</v>
      </c>
      <c r="B33" s="1" t="n">
        <v>23.55894</v>
      </c>
      <c r="C33" s="1" t="n">
        <v>0.35904</v>
      </c>
      <c r="D33" s="1" t="n">
        <v>19.9059598844473</v>
      </c>
      <c r="E33" s="1" t="n">
        <v>2.51155811904586</v>
      </c>
      <c r="F33" s="1" t="n">
        <v>10.49478</v>
      </c>
      <c r="G33" s="1" t="n">
        <v>0.03876</v>
      </c>
      <c r="H33" s="1" t="n">
        <v>42.8808</v>
      </c>
      <c r="I33" s="1" t="n">
        <v>0.07548</v>
      </c>
      <c r="J33" s="1" t="n">
        <v>0</v>
      </c>
      <c r="K33" s="1" t="n">
        <v>0.167</v>
      </c>
      <c r="L33" s="1" t="n">
        <v>99.8253180034932</v>
      </c>
      <c r="M33" s="1" t="n">
        <v>0.484335153551824</v>
      </c>
      <c r="N33" s="1" t="n">
        <v>0.549654180841712</v>
      </c>
      <c r="O33" s="8" t="n">
        <v>6.9056211493261</v>
      </c>
      <c r="P33" s="8" t="n">
        <v>0.0671663290600981</v>
      </c>
      <c r="Q33" s="8" t="n">
        <v>4.16751874248888</v>
      </c>
      <c r="R33" s="8" t="n">
        <v>0.494860413639813</v>
      </c>
      <c r="S33" s="8" t="n">
        <v>3.8914829018712</v>
      </c>
      <c r="T33" s="8" t="n">
        <v>0.00816468470002596</v>
      </c>
      <c r="U33" s="8" t="n">
        <v>8.43188536619035</v>
      </c>
      <c r="V33" s="8" t="n">
        <v>0</v>
      </c>
      <c r="W33" s="8" t="n">
        <v>0</v>
      </c>
      <c r="X33" s="8" t="n">
        <v>0.0333004127235444</v>
      </c>
      <c r="Y33" s="1"/>
      <c r="Z33" s="8"/>
    </row>
    <row r="34" customFormat="false" ht="12.75" hidden="false" customHeight="false" outlineLevel="0" collapsed="false">
      <c r="A34" s="7" t="s">
        <v>54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1"/>
      <c r="Z34" s="0"/>
    </row>
    <row r="35" customFormat="false" ht="12.75" hidden="false" customHeight="false" outlineLevel="0" collapsed="false">
      <c r="A35" s="9" t="s">
        <v>55</v>
      </c>
      <c r="B35" s="10" t="n">
        <v>17.79</v>
      </c>
      <c r="C35" s="10" t="n">
        <v>4.317</v>
      </c>
      <c r="D35" s="10" t="n">
        <v>24.9176102250246</v>
      </c>
      <c r="E35" s="10" t="n">
        <v>17.8095378752176</v>
      </c>
      <c r="F35" s="10" t="n">
        <v>8.101</v>
      </c>
      <c r="G35" s="10" t="n">
        <v>0.37</v>
      </c>
      <c r="H35" s="10" t="n">
        <v>24.164</v>
      </c>
      <c r="I35" s="10" t="n">
        <v>0.169</v>
      </c>
      <c r="J35" s="10" t="n">
        <v>0.1</v>
      </c>
      <c r="K35" s="10" t="n">
        <v>0</v>
      </c>
      <c r="L35" s="10" t="n">
        <v>97.8481481002422</v>
      </c>
      <c r="M35" s="1" t="n">
        <v>0.366763674698492</v>
      </c>
      <c r="N35" s="1" t="n">
        <v>0.476662508833223</v>
      </c>
      <c r="O35" s="8" t="n">
        <v>5.49866608047798</v>
      </c>
      <c r="P35" s="8" t="n">
        <v>0.851579547589517</v>
      </c>
      <c r="Q35" s="8" t="n">
        <v>5.5825452860274</v>
      </c>
      <c r="R35" s="8" t="n">
        <v>3.78785974654578</v>
      </c>
      <c r="S35" s="8" t="n">
        <v>3.16748681674568</v>
      </c>
      <c r="T35" s="8" t="n">
        <v>0.0821848505800323</v>
      </c>
      <c r="U35" s="8" t="n">
        <v>5.01031507779722</v>
      </c>
      <c r="V35" s="8" t="n">
        <v>0</v>
      </c>
      <c r="W35" s="8" t="n">
        <v>0.0193625942364068</v>
      </c>
      <c r="X35" s="8" t="n">
        <v>0</v>
      </c>
      <c r="Y35" s="1"/>
      <c r="Z35" s="8"/>
    </row>
    <row r="36" customFormat="false" ht="12.75" hidden="false" customHeight="false" outlineLevel="0" collapsed="false">
      <c r="A36" s="9" t="s">
        <v>56</v>
      </c>
      <c r="B36" s="10" t="n">
        <v>20.605</v>
      </c>
      <c r="C36" s="10" t="n">
        <v>3.071</v>
      </c>
      <c r="D36" s="10" t="n">
        <v>21.374904447881</v>
      </c>
      <c r="E36" s="10" t="n">
        <v>12.8363793338221</v>
      </c>
      <c r="F36" s="10" t="n">
        <v>10.032</v>
      </c>
      <c r="G36" s="10" t="n">
        <v>0.372</v>
      </c>
      <c r="H36" s="10" t="n">
        <v>28.884</v>
      </c>
      <c r="I36" s="10" t="n">
        <v>0.202</v>
      </c>
      <c r="J36" s="10" t="n">
        <v>0.163</v>
      </c>
      <c r="K36" s="10" t="n">
        <v>0</v>
      </c>
      <c r="L36" s="10" t="n">
        <v>97.7542837817032</v>
      </c>
      <c r="M36" s="1" t="n">
        <v>0.455374989427253</v>
      </c>
      <c r="N36" s="1" t="n">
        <v>0.484532132304879</v>
      </c>
      <c r="O36" s="8" t="n">
        <v>6.23800066918422</v>
      </c>
      <c r="P36" s="8" t="n">
        <v>0.593354703741612</v>
      </c>
      <c r="Q36" s="8" t="n">
        <v>4.63952877730038</v>
      </c>
      <c r="R36" s="8" t="n">
        <v>2.7092509201484</v>
      </c>
      <c r="S36" s="8" t="n">
        <v>3.8419800608778</v>
      </c>
      <c r="T36" s="8" t="n">
        <v>0.0809327663187071</v>
      </c>
      <c r="U36" s="8" t="n">
        <v>5.86603900318414</v>
      </c>
      <c r="V36" s="8" t="n">
        <v>0</v>
      </c>
      <c r="W36" s="8" t="n">
        <v>0.0309130992447419</v>
      </c>
      <c r="X36" s="8" t="n">
        <v>0</v>
      </c>
      <c r="Y36" s="1"/>
      <c r="Z36" s="8"/>
    </row>
    <row r="37" customFormat="false" ht="12.75" hidden="false" customHeight="false" outlineLevel="0" collapsed="false">
      <c r="A37" s="9" t="s">
        <v>57</v>
      </c>
      <c r="B37" s="10" t="n">
        <v>15.355</v>
      </c>
      <c r="C37" s="10" t="n">
        <v>5.1</v>
      </c>
      <c r="D37" s="10" t="n">
        <v>26.4475289076068</v>
      </c>
      <c r="E37" s="10" t="n">
        <v>18.652537738724</v>
      </c>
      <c r="F37" s="10" t="n">
        <v>7.489</v>
      </c>
      <c r="G37" s="10" t="n">
        <v>0.459</v>
      </c>
      <c r="H37" s="10" t="n">
        <v>24.689</v>
      </c>
      <c r="I37" s="10" t="n">
        <v>0.093</v>
      </c>
      <c r="J37" s="10" t="n">
        <v>0.162</v>
      </c>
      <c r="K37" s="10" t="n">
        <v>0</v>
      </c>
      <c r="L37" s="10" t="n">
        <v>98.6370666463308</v>
      </c>
      <c r="M37" s="1" t="n">
        <v>0.335309805376211</v>
      </c>
      <c r="N37" s="1" t="n">
        <v>0.518808965987454</v>
      </c>
      <c r="O37" s="8" t="n">
        <v>4.7811864333477</v>
      </c>
      <c r="P37" s="8" t="n">
        <v>1.01348612816452</v>
      </c>
      <c r="Q37" s="8" t="n">
        <v>5.92929689217391</v>
      </c>
      <c r="R37" s="8" t="n">
        <v>4.03475773960818</v>
      </c>
      <c r="S37" s="8" t="n">
        <v>2.94988084168864</v>
      </c>
      <c r="T37" s="8" t="n">
        <v>0.102708690056391</v>
      </c>
      <c r="U37" s="8" t="n">
        <v>5.15708357071507</v>
      </c>
      <c r="V37" s="8" t="n">
        <v>0</v>
      </c>
      <c r="W37" s="8" t="n">
        <v>0.0315997042455886</v>
      </c>
      <c r="X37" s="8" t="n">
        <v>0</v>
      </c>
      <c r="Y37" s="1"/>
      <c r="Z37" s="8"/>
    </row>
    <row r="38" customFormat="false" ht="12.75" hidden="false" customHeight="false" outlineLevel="0" collapsed="false">
      <c r="A38" s="9" t="s">
        <v>58</v>
      </c>
      <c r="B38" s="10" t="n">
        <v>22.046</v>
      </c>
      <c r="C38" s="10" t="n">
        <v>2.997</v>
      </c>
      <c r="D38" s="10" t="n">
        <v>21.264374273334</v>
      </c>
      <c r="E38" s="10" t="n">
        <v>14.1631321560062</v>
      </c>
      <c r="F38" s="10" t="n">
        <v>10.023</v>
      </c>
      <c r="G38" s="10" t="n">
        <v>0.374</v>
      </c>
      <c r="H38" s="10" t="n">
        <v>25.369</v>
      </c>
      <c r="I38" s="10" t="n">
        <v>0.136</v>
      </c>
      <c r="J38" s="10" t="n">
        <v>0.076</v>
      </c>
      <c r="K38" s="10" t="n">
        <v>0</v>
      </c>
      <c r="L38" s="10" t="n">
        <v>96.6285064293401</v>
      </c>
      <c r="M38" s="1" t="n">
        <v>0.45643838171555</v>
      </c>
      <c r="N38" s="1" t="n">
        <v>0.435548455785648</v>
      </c>
      <c r="O38" s="8" t="n">
        <v>6.68823204939921</v>
      </c>
      <c r="P38" s="8" t="n">
        <v>0.580269905575886</v>
      </c>
      <c r="Q38" s="8" t="n">
        <v>4.63771433673439</v>
      </c>
      <c r="R38" s="8" t="n">
        <v>2.98825709025335</v>
      </c>
      <c r="S38" s="8" t="n">
        <v>3.8465735847952</v>
      </c>
      <c r="T38" s="8" t="n">
        <v>0.0815383236891071</v>
      </c>
      <c r="U38" s="8" t="n">
        <v>5.16297104919568</v>
      </c>
      <c r="V38" s="8" t="n">
        <v>0</v>
      </c>
      <c r="W38" s="8" t="n">
        <v>0.0144436603571809</v>
      </c>
      <c r="X38" s="8" t="n">
        <v>0</v>
      </c>
      <c r="Y38" s="1"/>
      <c r="Z38" s="8"/>
    </row>
    <row r="39" customFormat="false" ht="12.75" hidden="false" customHeight="false" outlineLevel="0" collapsed="false">
      <c r="A39" s="9" t="s">
        <v>59</v>
      </c>
      <c r="B39" s="10" t="n">
        <v>13.002</v>
      </c>
      <c r="C39" s="10" t="n">
        <v>6.873</v>
      </c>
      <c r="D39" s="10" t="n">
        <v>28.6070178324347</v>
      </c>
      <c r="E39" s="10" t="n">
        <v>22.6171189287874</v>
      </c>
      <c r="F39" s="10" t="n">
        <v>6.774</v>
      </c>
      <c r="G39" s="10" t="n">
        <v>0.383</v>
      </c>
      <c r="H39" s="10" t="n">
        <v>18.746</v>
      </c>
      <c r="I39" s="10" t="n">
        <v>0.116</v>
      </c>
      <c r="J39" s="10" t="n">
        <v>0.059</v>
      </c>
      <c r="K39" s="10" t="n">
        <v>0</v>
      </c>
      <c r="L39" s="10" t="n">
        <v>97.466136761222</v>
      </c>
      <c r="M39" s="1" t="n">
        <v>0.296692277806794</v>
      </c>
      <c r="N39" s="1" t="n">
        <v>0.491558787402229</v>
      </c>
      <c r="O39" s="8" t="n">
        <v>4.15009923707451</v>
      </c>
      <c r="P39" s="8" t="n">
        <v>1.4000915638917</v>
      </c>
      <c r="Q39" s="8" t="n">
        <v>6.56524641959204</v>
      </c>
      <c r="R39" s="8" t="n">
        <v>5.03576961220318</v>
      </c>
      <c r="S39" s="8" t="n">
        <v>2.7351950213127</v>
      </c>
      <c r="T39" s="8" t="n">
        <v>0.0878528269594364</v>
      </c>
      <c r="U39" s="8" t="n">
        <v>4.01394802293892</v>
      </c>
      <c r="V39" s="8" t="n">
        <v>0</v>
      </c>
      <c r="W39" s="8" t="n">
        <v>0.0117972960275214</v>
      </c>
      <c r="X39" s="8" t="n">
        <v>0</v>
      </c>
      <c r="Y39" s="1"/>
      <c r="Z39" s="8"/>
    </row>
    <row r="40" customFormat="false" ht="12.75" hidden="false" customHeight="false" outlineLevel="0" collapsed="false">
      <c r="A40" s="9" t="s">
        <v>60</v>
      </c>
      <c r="B40" s="10" t="n">
        <v>16.272</v>
      </c>
      <c r="C40" s="10" t="n">
        <v>4.303</v>
      </c>
      <c r="D40" s="10" t="n">
        <v>22.6677115589956</v>
      </c>
      <c r="E40" s="10" t="n">
        <v>18.7247109845497</v>
      </c>
      <c r="F40" s="10" t="n">
        <v>9.553</v>
      </c>
      <c r="G40" s="10" t="n">
        <v>0.378</v>
      </c>
      <c r="H40" s="10" t="n">
        <v>24.86</v>
      </c>
      <c r="I40" s="10" t="n">
        <v>0.178</v>
      </c>
      <c r="J40" s="10" t="n">
        <v>0.065</v>
      </c>
      <c r="K40" s="10" t="n">
        <v>0</v>
      </c>
      <c r="L40" s="10" t="n">
        <v>97.3954225435453</v>
      </c>
      <c r="M40" s="1" t="n">
        <v>0.428830327037371</v>
      </c>
      <c r="N40" s="1" t="n">
        <v>0.50604195175348</v>
      </c>
      <c r="O40" s="8" t="n">
        <v>5.04157699283597</v>
      </c>
      <c r="P40" s="8" t="n">
        <v>0.850860944265486</v>
      </c>
      <c r="Q40" s="8" t="n">
        <v>5.00987249882423</v>
      </c>
      <c r="R40" s="8" t="n">
        <v>4.08966610528686</v>
      </c>
      <c r="S40" s="8" t="n">
        <v>3.74420855374943</v>
      </c>
      <c r="T40" s="8" t="n">
        <v>0.084163912308269</v>
      </c>
      <c r="U40" s="8" t="n">
        <v>5.16703501334619</v>
      </c>
      <c r="V40" s="8" t="n">
        <v>0</v>
      </c>
      <c r="W40" s="8" t="n">
        <v>0.0126159793835653</v>
      </c>
      <c r="X40" s="8" t="n">
        <v>0</v>
      </c>
      <c r="Y40" s="1"/>
      <c r="Z40" s="8"/>
    </row>
    <row r="41" customFormat="false" ht="12.75" hidden="false" customHeight="false" outlineLevel="0" collapsed="false">
      <c r="A41" s="9" t="s">
        <v>61</v>
      </c>
      <c r="B41" s="10" t="n">
        <v>23.688</v>
      </c>
      <c r="C41" s="10" t="n">
        <v>2.642</v>
      </c>
      <c r="D41" s="10" t="n">
        <v>20.1251997352894</v>
      </c>
      <c r="E41" s="10" t="n">
        <v>12.636736442979</v>
      </c>
      <c r="F41" s="10" t="n">
        <v>10.929</v>
      </c>
      <c r="G41" s="10" t="n">
        <v>0.372</v>
      </c>
      <c r="H41" s="10" t="n">
        <v>27.115</v>
      </c>
      <c r="I41" s="10" t="n">
        <v>0.191</v>
      </c>
      <c r="J41" s="10" t="n">
        <v>0.049</v>
      </c>
      <c r="K41" s="10" t="n">
        <v>0</v>
      </c>
      <c r="L41" s="10" t="n">
        <v>97.8629361782684</v>
      </c>
      <c r="M41" s="1" t="n">
        <v>0.491727841763405</v>
      </c>
      <c r="N41" s="1" t="n">
        <v>0.434251254318854</v>
      </c>
      <c r="O41" s="8" t="n">
        <v>7.02449047381795</v>
      </c>
      <c r="P41" s="8" t="n">
        <v>0.500012684377451</v>
      </c>
      <c r="Q41" s="8" t="n">
        <v>4.31184446989744</v>
      </c>
      <c r="R41" s="8" t="n">
        <v>2.58148525107284</v>
      </c>
      <c r="S41" s="8" t="n">
        <v>4.09979030820686</v>
      </c>
      <c r="T41" s="8" t="n">
        <v>0.0792753230323241</v>
      </c>
      <c r="U41" s="8" t="n">
        <v>5.3939989063543</v>
      </c>
      <c r="V41" s="8" t="n">
        <v>0</v>
      </c>
      <c r="W41" s="8" t="n">
        <v>0.00910258324083421</v>
      </c>
      <c r="X41" s="8" t="n">
        <v>0</v>
      </c>
      <c r="Y41" s="1"/>
      <c r="Z41" s="8"/>
    </row>
    <row r="42" customFormat="false" ht="12.75" hidden="false" customHeight="false" outlineLevel="0" collapsed="false">
      <c r="A42" s="9" t="s">
        <v>62</v>
      </c>
      <c r="B42" s="10" t="n">
        <v>23.522</v>
      </c>
      <c r="C42" s="10" t="n">
        <v>2.848</v>
      </c>
      <c r="D42" s="10" t="n">
        <v>20.7305219969095</v>
      </c>
      <c r="E42" s="10" t="n">
        <v>12.6174483376653</v>
      </c>
      <c r="F42" s="10" t="n">
        <v>10.549</v>
      </c>
      <c r="G42" s="10" t="n">
        <v>0.339</v>
      </c>
      <c r="H42" s="10" t="n">
        <v>25.508</v>
      </c>
      <c r="I42" s="10" t="n">
        <v>0.18</v>
      </c>
      <c r="J42" s="10" t="n">
        <v>0.123</v>
      </c>
      <c r="K42" s="10" t="n">
        <v>0</v>
      </c>
      <c r="L42" s="10" t="n">
        <v>96.7259703345748</v>
      </c>
      <c r="M42" s="1" t="n">
        <v>0.475490970884114</v>
      </c>
      <c r="N42" s="1" t="n">
        <v>0.421019587522348</v>
      </c>
      <c r="O42" s="8" t="n">
        <v>7.0762335004676</v>
      </c>
      <c r="P42" s="8" t="n">
        <v>0.54680146506626</v>
      </c>
      <c r="Q42" s="8" t="n">
        <v>4.4358094636759</v>
      </c>
      <c r="R42" s="8" t="n">
        <v>2.68239362694587</v>
      </c>
      <c r="S42" s="8" t="n">
        <v>4.01452333760943</v>
      </c>
      <c r="T42" s="8" t="n">
        <v>0.0732885711744361</v>
      </c>
      <c r="U42" s="8" t="n">
        <v>5.14776994245401</v>
      </c>
      <c r="V42" s="8" t="n">
        <v>0</v>
      </c>
      <c r="W42" s="8" t="n">
        <v>0.0231800926064866</v>
      </c>
      <c r="X42" s="8" t="n">
        <v>0</v>
      </c>
      <c r="Y42" s="1"/>
      <c r="Z42" s="8"/>
    </row>
    <row r="43" customFormat="false" ht="12.75" hidden="false" customHeight="false" outlineLevel="0" collapsed="false">
      <c r="A43" s="9" t="s">
        <v>63</v>
      </c>
      <c r="B43" s="10" t="n">
        <v>24.406</v>
      </c>
      <c r="C43" s="10" t="n">
        <v>2.711</v>
      </c>
      <c r="D43" s="10" t="n">
        <v>19.5569609362825</v>
      </c>
      <c r="E43" s="10" t="n">
        <v>12.972161793735</v>
      </c>
      <c r="F43" s="10" t="n">
        <v>11.353</v>
      </c>
      <c r="G43" s="10" t="n">
        <v>0.347</v>
      </c>
      <c r="H43" s="10" t="n">
        <v>25.833</v>
      </c>
      <c r="I43" s="10" t="n">
        <v>0.205</v>
      </c>
      <c r="J43" s="10" t="n">
        <v>0.232</v>
      </c>
      <c r="K43" s="10" t="n">
        <v>0</v>
      </c>
      <c r="L43" s="10" t="n">
        <v>97.7991227300175</v>
      </c>
      <c r="M43" s="1" t="n">
        <v>0.508402217445717</v>
      </c>
      <c r="N43" s="1" t="n">
        <v>0.415124258703507</v>
      </c>
      <c r="O43" s="8" t="n">
        <v>7.20448199901429</v>
      </c>
      <c r="P43" s="8" t="n">
        <v>0.510737146986833</v>
      </c>
      <c r="Q43" s="8" t="n">
        <v>4.15475390829541</v>
      </c>
      <c r="R43" s="8" t="n">
        <v>2.6584527687398</v>
      </c>
      <c r="S43" s="8" t="n">
        <v>4.23947009856683</v>
      </c>
      <c r="T43" s="8" t="n">
        <v>0.0736112640404131</v>
      </c>
      <c r="U43" s="8" t="n">
        <v>5.11559093827226</v>
      </c>
      <c r="V43" s="8" t="n">
        <v>0</v>
      </c>
      <c r="W43" s="8" t="n">
        <v>0.0429018760841706</v>
      </c>
      <c r="X43" s="8" t="n">
        <v>0</v>
      </c>
      <c r="Y43" s="1"/>
      <c r="Z43" s="8"/>
    </row>
    <row r="44" customFormat="false" ht="12.75" hidden="false" customHeight="false" outlineLevel="0" collapsed="false">
      <c r="A44" s="9" t="s">
        <v>64</v>
      </c>
      <c r="B44" s="10" t="n">
        <v>22.063</v>
      </c>
      <c r="C44" s="10" t="n">
        <v>3.037</v>
      </c>
      <c r="D44" s="10" t="n">
        <v>22.3552172136212</v>
      </c>
      <c r="E44" s="10" t="n">
        <v>13.8994107277512</v>
      </c>
      <c r="F44" s="10" t="n">
        <v>9.481</v>
      </c>
      <c r="G44" s="10" t="n">
        <v>0.365</v>
      </c>
      <c r="H44" s="10" t="n">
        <v>26.031</v>
      </c>
      <c r="I44" s="10" t="n">
        <v>0.153</v>
      </c>
      <c r="J44" s="10" t="n">
        <v>0.093</v>
      </c>
      <c r="K44" s="10" t="n">
        <v>0</v>
      </c>
      <c r="L44" s="10" t="n">
        <v>97.6026279413724</v>
      </c>
      <c r="M44" s="1" t="n">
        <v>0.430378110146337</v>
      </c>
      <c r="N44" s="1" t="n">
        <v>0.441701580353977</v>
      </c>
      <c r="O44" s="8" t="n">
        <v>6.66038326117175</v>
      </c>
      <c r="P44" s="8" t="n">
        <v>0.585114987496102</v>
      </c>
      <c r="Q44" s="8" t="n">
        <v>4.86771855027242</v>
      </c>
      <c r="R44" s="8" t="n">
        <v>2.89781261420084</v>
      </c>
      <c r="S44" s="8" t="n">
        <v>3.62062534524544</v>
      </c>
      <c r="T44" s="8" t="n">
        <v>0.0791837685667476</v>
      </c>
      <c r="U44" s="8" t="n">
        <v>5.27157414963522</v>
      </c>
      <c r="V44" s="8" t="n">
        <v>0</v>
      </c>
      <c r="W44" s="8" t="n">
        <v>0.0175873234114818</v>
      </c>
      <c r="X44" s="8" t="n">
        <v>0</v>
      </c>
      <c r="Y44" s="1"/>
      <c r="Z44" s="8"/>
    </row>
    <row r="45" customFormat="false" ht="12.75" hidden="false" customHeight="false" outlineLevel="0" collapsed="false">
      <c r="A45" s="9" t="s">
        <v>65</v>
      </c>
      <c r="B45" s="10" t="n">
        <v>23.464</v>
      </c>
      <c r="C45" s="10" t="n">
        <v>2.488</v>
      </c>
      <c r="D45" s="10" t="n">
        <v>20.0442212444641</v>
      </c>
      <c r="E45" s="10" t="n">
        <v>12.8738851277569</v>
      </c>
      <c r="F45" s="10" t="n">
        <v>10.793</v>
      </c>
      <c r="G45" s="10" t="n">
        <v>0.358</v>
      </c>
      <c r="H45" s="10" t="n">
        <v>26.297</v>
      </c>
      <c r="I45" s="10" t="n">
        <v>0.231</v>
      </c>
      <c r="J45" s="10" t="n">
        <v>0.163</v>
      </c>
      <c r="K45" s="10" t="n">
        <v>0</v>
      </c>
      <c r="L45" s="10" t="n">
        <v>97.043106372221</v>
      </c>
      <c r="M45" s="1" t="n">
        <v>0.489606040039132</v>
      </c>
      <c r="N45" s="1" t="n">
        <v>0.429067257244746</v>
      </c>
      <c r="O45" s="8" t="n">
        <v>7.03375416832465</v>
      </c>
      <c r="P45" s="8" t="n">
        <v>0.475989405660103</v>
      </c>
      <c r="Q45" s="8" t="n">
        <v>4.27544342151645</v>
      </c>
      <c r="R45" s="8" t="n">
        <v>2.72608794081985</v>
      </c>
      <c r="S45" s="8" t="n">
        <v>4.09281484110853</v>
      </c>
      <c r="T45" s="8" t="n">
        <v>0.0771217381816604</v>
      </c>
      <c r="U45" s="8" t="n">
        <v>5.28817907953529</v>
      </c>
      <c r="V45" s="8" t="n">
        <v>0</v>
      </c>
      <c r="W45" s="8" t="n">
        <v>0.0306094048534614</v>
      </c>
      <c r="X45" s="8" t="n">
        <v>0</v>
      </c>
      <c r="Y45" s="1"/>
      <c r="Z45" s="8"/>
    </row>
    <row r="46" customFormat="false" ht="12.75" hidden="false" customHeight="false" outlineLevel="0" collapsed="false">
      <c r="A46" s="11" t="s">
        <v>66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O46" s="0"/>
      <c r="P46" s="0"/>
      <c r="Q46" s="0"/>
      <c r="R46" s="0"/>
      <c r="S46" s="0"/>
      <c r="T46" s="0"/>
      <c r="U46" s="0"/>
      <c r="V46" s="0"/>
      <c r="W46" s="0"/>
      <c r="X46" s="0"/>
      <c r="Y46" s="1"/>
      <c r="Z46" s="0"/>
    </row>
    <row r="47" s="7" customFormat="true" ht="12.75" hidden="false" customHeight="false" outlineLevel="0" collapsed="false">
      <c r="A47" s="7" t="s">
        <v>67</v>
      </c>
      <c r="O47" s="0"/>
      <c r="P47" s="0"/>
      <c r="Q47" s="0"/>
      <c r="R47" s="0"/>
      <c r="S47" s="0"/>
      <c r="T47" s="0"/>
      <c r="U47" s="0"/>
      <c r="V47" s="0"/>
      <c r="W47" s="0"/>
      <c r="X47" s="0"/>
      <c r="Z47" s="0"/>
    </row>
    <row r="48" customFormat="false" ht="12.75" hidden="false" customHeight="false" outlineLevel="0" collapsed="false">
      <c r="A48" s="1" t="s">
        <v>68</v>
      </c>
      <c r="B48" s="1" t="n">
        <v>12.583</v>
      </c>
      <c r="C48" s="1" t="n">
        <v>3.21</v>
      </c>
      <c r="D48" s="1" t="n">
        <v>22.7375433889211</v>
      </c>
      <c r="E48" s="1" t="n">
        <v>14.41125134852</v>
      </c>
      <c r="F48" s="1" t="n">
        <v>9.403</v>
      </c>
      <c r="G48" s="1" t="n">
        <v>0.113</v>
      </c>
      <c r="H48" s="1" t="n">
        <v>39.267</v>
      </c>
      <c r="I48" s="1" t="n">
        <v>0.048</v>
      </c>
      <c r="J48" s="1" t="n">
        <v>0.077</v>
      </c>
      <c r="K48" s="1" t="n">
        <v>0.113</v>
      </c>
      <c r="L48" s="1" t="e">
        <f aca="false">SUM(B48:L48)</f>
        <v>#VALUE!</v>
      </c>
      <c r="M48" s="1" t="n">
        <v>0.424206829404105</v>
      </c>
      <c r="N48" s="1" t="n">
        <v>0.676644242807036</v>
      </c>
      <c r="O48" s="8" t="n">
        <v>3.80185431959434</v>
      </c>
      <c r="P48" s="8" t="n">
        <v>0.618982088738957</v>
      </c>
      <c r="Q48" s="8" t="n">
        <v>4.98591836385513</v>
      </c>
      <c r="R48" s="8" t="n">
        <v>2.97804147905922</v>
      </c>
      <c r="S48" s="8" t="n">
        <v>3.59395384927176</v>
      </c>
      <c r="T48" s="8" t="n">
        <v>0.0245356950548218</v>
      </c>
      <c r="U48" s="8" t="n">
        <v>7.95891394691111</v>
      </c>
      <c r="V48" s="8" t="n">
        <v>0</v>
      </c>
      <c r="W48" s="8" t="n">
        <v>0.0145741805572413</v>
      </c>
      <c r="X48" s="8" t="n">
        <v>0.02322607695742</v>
      </c>
      <c r="Y48" s="1"/>
      <c r="Z48" s="8"/>
    </row>
    <row r="49" customFormat="false" ht="12.75" hidden="false" customHeight="false" outlineLevel="0" collapsed="false">
      <c r="A49" s="1" t="s">
        <v>69</v>
      </c>
      <c r="B49" s="1" t="n">
        <v>12.628</v>
      </c>
      <c r="C49" s="1" t="n">
        <v>3.073</v>
      </c>
      <c r="D49" s="1" t="n">
        <v>19.8558840057547</v>
      </c>
      <c r="E49" s="1" t="n">
        <v>13.9966550799988</v>
      </c>
      <c r="F49" s="1" t="n">
        <v>11.025</v>
      </c>
      <c r="G49" s="1" t="n">
        <v>0.024</v>
      </c>
      <c r="H49" s="1" t="n">
        <v>39.844</v>
      </c>
      <c r="I49" s="1" t="n">
        <v>0.079</v>
      </c>
      <c r="J49" s="1" t="n">
        <v>0</v>
      </c>
      <c r="K49" s="1" t="n">
        <v>0.133</v>
      </c>
      <c r="L49" s="1" t="e">
        <f aca="false">SUM(B49:L49)</f>
        <v>#VALUE!</v>
      </c>
      <c r="M49" s="1" t="n">
        <v>0.497281607676709</v>
      </c>
      <c r="N49" s="1" t="n">
        <v>0.679050126508054</v>
      </c>
      <c r="O49" s="8" t="n">
        <v>3.81741664633974</v>
      </c>
      <c r="P49" s="8" t="n">
        <v>0.592869795108028</v>
      </c>
      <c r="Q49" s="8" t="n">
        <v>4.37158055290566</v>
      </c>
      <c r="R49" s="8" t="n">
        <v>2.88946726126941</v>
      </c>
      <c r="S49" s="8" t="n">
        <v>4.21607543607093</v>
      </c>
      <c r="T49" s="8" t="n">
        <v>0.00521380613142186</v>
      </c>
      <c r="U49" s="8" t="n">
        <v>8.08002552966007</v>
      </c>
      <c r="V49" s="8" t="n">
        <v>0</v>
      </c>
      <c r="W49" s="8" t="n">
        <v>0</v>
      </c>
      <c r="X49" s="8" t="n">
        <v>0.0273509725147272</v>
      </c>
      <c r="Y49" s="1"/>
      <c r="Z49" s="8"/>
    </row>
    <row r="50" customFormat="false" ht="12.75" hidden="false" customHeight="false" outlineLevel="0" collapsed="false">
      <c r="A50" s="1" t="s">
        <v>70</v>
      </c>
      <c r="B50" s="1" t="n">
        <v>12.605</v>
      </c>
      <c r="C50" s="1" t="n">
        <v>3.087</v>
      </c>
      <c r="D50" s="1" t="n">
        <v>20.3097065770835</v>
      </c>
      <c r="E50" s="1" t="n">
        <v>13.8209217696825</v>
      </c>
      <c r="F50" s="1" t="n">
        <v>10.828</v>
      </c>
      <c r="G50" s="1" t="n">
        <v>0.064</v>
      </c>
      <c r="H50" s="1" t="n">
        <v>40.441</v>
      </c>
      <c r="I50" s="1" t="n">
        <v>0.107</v>
      </c>
      <c r="J50" s="1" t="n">
        <v>0</v>
      </c>
      <c r="K50" s="1" t="n">
        <v>0.045</v>
      </c>
      <c r="L50" s="1" t="e">
        <f aca="false">SUM(B50:L50)</f>
        <v>#VALUE!</v>
      </c>
      <c r="M50" s="1" t="n">
        <v>0.487127278361035</v>
      </c>
      <c r="N50" s="1" t="n">
        <v>0.682677789904027</v>
      </c>
      <c r="O50" s="8" t="n">
        <v>3.79595689511961</v>
      </c>
      <c r="P50" s="8" t="n">
        <v>0.593303385580395</v>
      </c>
      <c r="Q50" s="8" t="n">
        <v>4.45447656727684</v>
      </c>
      <c r="R50" s="8" t="n">
        <v>2.8383479671888</v>
      </c>
      <c r="S50" s="8" t="n">
        <v>4.12497626754696</v>
      </c>
      <c r="T50" s="8" t="n">
        <v>0.01385055075661</v>
      </c>
      <c r="U50" s="8" t="n">
        <v>8.16986950953263</v>
      </c>
      <c r="V50" s="8" t="n">
        <v>0</v>
      </c>
      <c r="W50" s="8" t="n">
        <v>0</v>
      </c>
      <c r="X50" s="8" t="n">
        <v>0.00921885699816645</v>
      </c>
      <c r="Y50" s="1"/>
      <c r="Z50" s="8"/>
    </row>
    <row r="51" customFormat="false" ht="12.75" hidden="false" customHeight="false" outlineLevel="0" collapsed="false">
      <c r="A51" s="1" t="s">
        <v>71</v>
      </c>
      <c r="B51" s="1" t="n">
        <v>12.558</v>
      </c>
      <c r="C51" s="1" t="n">
        <v>3.136</v>
      </c>
      <c r="D51" s="1" t="n">
        <v>21.1402533536617</v>
      </c>
      <c r="E51" s="1" t="n">
        <v>13.3905071333715</v>
      </c>
      <c r="F51" s="1" t="n">
        <v>10.09</v>
      </c>
      <c r="G51" s="1" t="n">
        <v>0.065</v>
      </c>
      <c r="H51" s="1" t="n">
        <v>39.75</v>
      </c>
      <c r="I51" s="1" t="n">
        <v>0.093</v>
      </c>
      <c r="J51" s="1" t="n">
        <v>0.057</v>
      </c>
      <c r="K51" s="1" t="n">
        <v>0.082</v>
      </c>
      <c r="L51" s="1" t="e">
        <f aca="false">SUM(B51:L51)</f>
        <v>#VALUE!</v>
      </c>
      <c r="M51" s="1" t="n">
        <v>0.459545413816538</v>
      </c>
      <c r="N51" s="1" t="n">
        <v>0.679746412970098</v>
      </c>
      <c r="O51" s="8" t="n">
        <v>3.83313975630896</v>
      </c>
      <c r="P51" s="8" t="n">
        <v>0.610902643122506</v>
      </c>
      <c r="Q51" s="8" t="n">
        <v>4.68973503970991</v>
      </c>
      <c r="R51" s="8" t="n">
        <v>2.78874565678184</v>
      </c>
      <c r="S51" s="8" t="n">
        <v>3.89601056970833</v>
      </c>
      <c r="T51" s="8" t="n">
        <v>0.014257920172285</v>
      </c>
      <c r="U51" s="8" t="n">
        <v>8.13928245615763</v>
      </c>
      <c r="V51" s="8" t="n">
        <v>0</v>
      </c>
      <c r="W51" s="8" t="n">
        <v>0.0108991135320053</v>
      </c>
      <c r="X51" s="8" t="n">
        <v>0.0170268445065377</v>
      </c>
      <c r="Y51" s="1"/>
      <c r="Z51" s="8"/>
    </row>
    <row r="52" customFormat="false" ht="12.75" hidden="false" customHeight="false" outlineLevel="0" collapsed="false">
      <c r="A52" s="1" t="s">
        <v>72</v>
      </c>
      <c r="B52" s="1" t="n">
        <v>9.17843137254902</v>
      </c>
      <c r="C52" s="1" t="n">
        <v>3.05196078431373</v>
      </c>
      <c r="D52" s="1" t="n">
        <v>25.5529692322754</v>
      </c>
      <c r="E52" s="1" t="n">
        <v>12.5310590513347</v>
      </c>
      <c r="F52" s="1" t="n">
        <v>6.83725490196078</v>
      </c>
      <c r="G52" s="1" t="n">
        <v>0.05</v>
      </c>
      <c r="H52" s="1" t="n">
        <v>42.7421568627451</v>
      </c>
      <c r="I52" s="1" t="n">
        <v>0.0156862745098039</v>
      </c>
      <c r="J52" s="1" t="n">
        <v>0.0558823529411765</v>
      </c>
      <c r="K52" s="1" t="n">
        <v>0.143</v>
      </c>
      <c r="L52" s="1" t="n">
        <v>100.01540083263</v>
      </c>
      <c r="M52" s="1" t="n">
        <v>0.322806077380566</v>
      </c>
      <c r="N52" s="1" t="n">
        <v>0.757437962593112</v>
      </c>
      <c r="O52" s="8" t="n">
        <v>2.91230751950657</v>
      </c>
      <c r="P52" s="8" t="n">
        <v>0.618029905429145</v>
      </c>
      <c r="Q52" s="8" t="n">
        <v>5.85113424444148</v>
      </c>
      <c r="R52" s="8" t="n">
        <v>2.72288994059453</v>
      </c>
      <c r="S52" s="8" t="n">
        <v>2.74438680638683</v>
      </c>
      <c r="T52" s="8" t="n">
        <v>0.0114011174033394</v>
      </c>
      <c r="U52" s="8" t="n">
        <v>9.09787597606254</v>
      </c>
      <c r="V52" s="8" t="n">
        <v>0</v>
      </c>
      <c r="W52" s="8" t="n">
        <v>0.0111077371975084</v>
      </c>
      <c r="X52" s="8" t="n">
        <v>0.0308667529780582</v>
      </c>
      <c r="Y52" s="1"/>
      <c r="Z52" s="8"/>
    </row>
    <row r="53" customFormat="false" ht="12.75" hidden="false" customHeight="false" outlineLevel="0" collapsed="false">
      <c r="A53" s="1" t="s">
        <v>73</v>
      </c>
      <c r="B53" s="1" t="n">
        <v>9.55825242718447</v>
      </c>
      <c r="C53" s="1" t="n">
        <v>2.9378640776699</v>
      </c>
      <c r="D53" s="1" t="n">
        <v>26.107977034332</v>
      </c>
      <c r="E53" s="1" t="n">
        <v>13.5010607901366</v>
      </c>
      <c r="F53" s="1" t="n">
        <v>6.69805825242718</v>
      </c>
      <c r="G53" s="1" t="n">
        <v>0.0805825242718447</v>
      </c>
      <c r="H53" s="1" t="n">
        <v>42.4427184466019</v>
      </c>
      <c r="I53" s="1" t="n">
        <v>0</v>
      </c>
      <c r="J53" s="1" t="n">
        <v>0.0864077669902913</v>
      </c>
      <c r="K53" s="1" t="n">
        <v>0.13</v>
      </c>
      <c r="L53" s="1" t="n">
        <v>101.412921319614</v>
      </c>
      <c r="M53" s="1" t="n">
        <v>0.31368187134077</v>
      </c>
      <c r="N53" s="1" t="n">
        <v>0.748589779406745</v>
      </c>
      <c r="O53" s="8" t="n">
        <v>2.99152016596454</v>
      </c>
      <c r="P53" s="8" t="n">
        <v>0.586822710363411</v>
      </c>
      <c r="Q53" s="8" t="n">
        <v>5.89985696949069</v>
      </c>
      <c r="R53" s="8" t="n">
        <v>2.89605330213593</v>
      </c>
      <c r="S53" s="8" t="n">
        <v>2.65190000572637</v>
      </c>
      <c r="T53" s="8" t="n">
        <v>0.0181243714264823</v>
      </c>
      <c r="U53" s="8" t="n">
        <v>8.91110258674443</v>
      </c>
      <c r="V53" s="8" t="n">
        <v>0</v>
      </c>
      <c r="W53" s="8" t="n">
        <v>0.0169413637198868</v>
      </c>
      <c r="X53" s="8" t="n">
        <v>0.0276785244282791</v>
      </c>
      <c r="Y53" s="1"/>
      <c r="Z53" s="8"/>
    </row>
    <row r="54" customFormat="false" ht="12.75" hidden="false" customHeight="false" outlineLevel="0" collapsed="false">
      <c r="A54" s="1" t="s">
        <v>74</v>
      </c>
      <c r="B54" s="1" t="n">
        <v>11.936</v>
      </c>
      <c r="C54" s="1" t="n">
        <v>3.407</v>
      </c>
      <c r="D54" s="1" t="n">
        <v>21.3789111099706</v>
      </c>
      <c r="E54" s="1" t="n">
        <v>13.7048914239594</v>
      </c>
      <c r="F54" s="1" t="n">
        <v>10.336</v>
      </c>
      <c r="G54" s="1" t="n">
        <v>0.065</v>
      </c>
      <c r="H54" s="1" t="n">
        <v>40.55</v>
      </c>
      <c r="I54" s="1" t="n">
        <v>0.041</v>
      </c>
      <c r="J54" s="1" t="n">
        <v>0.04</v>
      </c>
      <c r="K54" s="1" t="n">
        <v>0.173</v>
      </c>
      <c r="L54" s="1" t="e">
        <f aca="false">SUM(B54:L54)</f>
        <v>#VALUE!</v>
      </c>
      <c r="M54" s="1" t="n">
        <v>0.462741508908495</v>
      </c>
      <c r="N54" s="1" t="n">
        <v>0.694943061554178</v>
      </c>
      <c r="O54" s="8" t="n">
        <v>3.60466094441455</v>
      </c>
      <c r="P54" s="8" t="n">
        <v>0.656658423167893</v>
      </c>
      <c r="Q54" s="8" t="n">
        <v>4.68629553658887</v>
      </c>
      <c r="R54" s="8" t="n">
        <v>2.83141029243543</v>
      </c>
      <c r="S54" s="8" t="n">
        <v>3.94868869721325</v>
      </c>
      <c r="T54" s="8" t="n">
        <v>0.0141067709433709</v>
      </c>
      <c r="U54" s="8" t="n">
        <v>8.21507024466319</v>
      </c>
      <c r="V54" s="8" t="n">
        <v>0</v>
      </c>
      <c r="W54" s="8" t="n">
        <v>0.00756741842238863</v>
      </c>
      <c r="X54" s="8" t="n">
        <v>0.0355416721510607</v>
      </c>
      <c r="Y54" s="1"/>
      <c r="Z54" s="8"/>
    </row>
    <row r="55" customFormat="false" ht="12.75" hidden="false" customHeight="false" outlineLevel="0" collapsed="false">
      <c r="A55" s="1" t="s">
        <v>75</v>
      </c>
      <c r="B55" s="1" t="n">
        <v>11.5834951456311</v>
      </c>
      <c r="C55" s="1" t="n">
        <v>3.31165048543689</v>
      </c>
      <c r="D55" s="1" t="n">
        <v>21.9872015323728</v>
      </c>
      <c r="E55" s="1" t="n">
        <v>14.3025535615743</v>
      </c>
      <c r="F55" s="1" t="n">
        <v>9.48543689320388</v>
      </c>
      <c r="G55" s="1" t="n">
        <v>0.0135922330097087</v>
      </c>
      <c r="H55" s="1" t="n">
        <v>39.1</v>
      </c>
      <c r="I55" s="1" t="n">
        <v>0.121359223300971</v>
      </c>
      <c r="J55" s="1" t="n">
        <v>0.0980582524271845</v>
      </c>
      <c r="K55" s="1" t="n">
        <v>0.19</v>
      </c>
      <c r="L55" s="1" t="n">
        <v>100.003347326957</v>
      </c>
      <c r="M55" s="1" t="n">
        <v>0.434567022959937</v>
      </c>
      <c r="N55" s="1" t="n">
        <v>0.693577039688139</v>
      </c>
      <c r="O55" s="8" t="n">
        <v>3.56987061065127</v>
      </c>
      <c r="P55" s="8" t="n">
        <v>0.651357058979685</v>
      </c>
      <c r="Q55" s="8" t="n">
        <v>4.93143191736724</v>
      </c>
      <c r="R55" s="8" t="n">
        <v>3.00398868077331</v>
      </c>
      <c r="S55" s="8" t="n">
        <v>3.69798358021795</v>
      </c>
      <c r="T55" s="8" t="n">
        <v>0.00301031756327152</v>
      </c>
      <c r="U55" s="8" t="n">
        <v>8.08359271180104</v>
      </c>
      <c r="V55" s="8" t="n">
        <v>0</v>
      </c>
      <c r="W55" s="8" t="n">
        <v>0.018931243831221</v>
      </c>
      <c r="X55" s="8" t="n">
        <v>0.0398338788150148</v>
      </c>
      <c r="Y55" s="1"/>
      <c r="Z55" s="8"/>
    </row>
    <row r="56" customFormat="false" ht="12.75" hidden="false" customHeight="false" outlineLevel="0" collapsed="false">
      <c r="A56" s="1" t="s">
        <v>76</v>
      </c>
      <c r="B56" s="1" t="n">
        <v>9.728</v>
      </c>
      <c r="C56" s="1" t="n">
        <v>2.857</v>
      </c>
      <c r="D56" s="1" t="n">
        <v>24.8555006307809</v>
      </c>
      <c r="E56" s="1" t="n">
        <v>12.830148059437</v>
      </c>
      <c r="F56" s="1" t="n">
        <v>7.562</v>
      </c>
      <c r="G56" s="1" t="n">
        <v>0.089</v>
      </c>
      <c r="H56" s="1" t="n">
        <v>43.849</v>
      </c>
      <c r="I56" s="1" t="n">
        <v>0.082</v>
      </c>
      <c r="J56" s="1" t="n">
        <v>0.082</v>
      </c>
      <c r="K56" s="1" t="n">
        <v>0.196</v>
      </c>
      <c r="L56" s="1" t="e">
        <f aca="false">SUM(B56:L56)</f>
        <v>#VALUE!</v>
      </c>
      <c r="M56" s="1" t="n">
        <v>0.351493208437127</v>
      </c>
      <c r="N56" s="1" t="n">
        <v>0.751401003277501</v>
      </c>
      <c r="O56" s="8" t="n">
        <v>3.01173883163449</v>
      </c>
      <c r="P56" s="8" t="n">
        <v>0.56450236001634</v>
      </c>
      <c r="Q56" s="8" t="n">
        <v>5.56720588942955</v>
      </c>
      <c r="R56" s="8" t="n">
        <v>2.71112536467339</v>
      </c>
      <c r="S56" s="8" t="n">
        <v>2.9615918387202</v>
      </c>
      <c r="T56" s="8" t="n">
        <v>0.0198012405742782</v>
      </c>
      <c r="U56" s="8" t="n">
        <v>9.10685143803394</v>
      </c>
      <c r="V56" s="8" t="n">
        <v>0</v>
      </c>
      <c r="W56" s="8" t="n">
        <v>0.0159033912923174</v>
      </c>
      <c r="X56" s="8" t="n">
        <v>0.0412796456254894</v>
      </c>
      <c r="Y56" s="1"/>
      <c r="Z56" s="8"/>
    </row>
    <row r="57" customFormat="false" ht="12.75" hidden="false" customHeight="false" outlineLevel="0" collapsed="false">
      <c r="A57" s="1" t="s">
        <v>77</v>
      </c>
      <c r="B57" s="1" t="n">
        <v>9.10194174757282</v>
      </c>
      <c r="C57" s="1" t="n">
        <v>2.84174757281553</v>
      </c>
      <c r="D57" s="1" t="n">
        <v>24.7313409160674</v>
      </c>
      <c r="E57" s="1" t="n">
        <v>12.2642639318255</v>
      </c>
      <c r="F57" s="1" t="n">
        <v>7.03592233009709</v>
      </c>
      <c r="G57" s="1" t="n">
        <v>0.103883495145631</v>
      </c>
      <c r="H57" s="1" t="n">
        <v>43.2388349514563</v>
      </c>
      <c r="I57" s="1" t="n">
        <v>0.0805825242718447</v>
      </c>
      <c r="J57" s="1" t="n">
        <v>0.0893203883495146</v>
      </c>
      <c r="K57" s="1" t="n">
        <v>0.136</v>
      </c>
      <c r="L57" s="1" t="n">
        <v>99.4878378576016</v>
      </c>
      <c r="M57" s="1" t="n">
        <v>0.336354775130349</v>
      </c>
      <c r="N57" s="1" t="n">
        <v>0.761079328363679</v>
      </c>
      <c r="O57" s="8" t="n">
        <v>2.90121320509227</v>
      </c>
      <c r="P57" s="8" t="n">
        <v>0.57808655195531</v>
      </c>
      <c r="Q57" s="8" t="n">
        <v>5.69944192563786</v>
      </c>
      <c r="R57" s="8" t="n">
        <v>2.66753910875057</v>
      </c>
      <c r="S57" s="8" t="n">
        <v>2.83701358509986</v>
      </c>
      <c r="T57" s="8" t="n">
        <v>0.0237958265034183</v>
      </c>
      <c r="U57" s="8" t="n">
        <v>9.24558486254855</v>
      </c>
      <c r="V57" s="8" t="n">
        <v>0</v>
      </c>
      <c r="W57" s="8" t="n">
        <v>0.0178352147141746</v>
      </c>
      <c r="X57" s="8" t="n">
        <v>0.0294897196979916</v>
      </c>
      <c r="Y57" s="1"/>
      <c r="Z57" s="8"/>
    </row>
    <row r="58" customFormat="false" ht="12.75" hidden="false" customHeight="false" outlineLevel="0" collapsed="false">
      <c r="A58" s="1" t="s">
        <v>78</v>
      </c>
      <c r="B58" s="1" t="n">
        <v>9.671</v>
      </c>
      <c r="C58" s="1" t="n">
        <v>2.951</v>
      </c>
      <c r="D58" s="1" t="n">
        <v>24.702430889754</v>
      </c>
      <c r="E58" s="1" t="n">
        <v>12.313567956358</v>
      </c>
      <c r="F58" s="1" t="n">
        <v>7.7</v>
      </c>
      <c r="G58" s="1" t="n">
        <v>0.054</v>
      </c>
      <c r="H58" s="1" t="n">
        <v>44.021</v>
      </c>
      <c r="I58" s="1" t="n">
        <v>0.046</v>
      </c>
      <c r="J58" s="1" t="n">
        <v>0</v>
      </c>
      <c r="K58" s="1" t="n">
        <v>0.138</v>
      </c>
      <c r="L58" s="1" t="e">
        <f aca="false">SUM(B58:L58)</f>
        <v>#VALUE!</v>
      </c>
      <c r="M58" s="1" t="n">
        <v>0.357043364467438</v>
      </c>
      <c r="N58" s="1" t="n">
        <v>0.753225523259078</v>
      </c>
      <c r="O58" s="8" t="n">
        <v>3.00565262749287</v>
      </c>
      <c r="P58" s="8" t="n">
        <v>0.58532677062361</v>
      </c>
      <c r="Q58" s="8" t="n">
        <v>5.54598390413228</v>
      </c>
      <c r="R58" s="8" t="n">
        <v>2.61664278256106</v>
      </c>
      <c r="S58" s="8" t="n">
        <v>3.02728224160954</v>
      </c>
      <c r="T58" s="8" t="n">
        <v>0.012060624881811</v>
      </c>
      <c r="U58" s="8" t="n">
        <v>9.17787458638875</v>
      </c>
      <c r="V58" s="8" t="n">
        <v>0</v>
      </c>
      <c r="W58" s="8" t="n">
        <v>0</v>
      </c>
      <c r="X58" s="8" t="n">
        <v>0.0291764623100859</v>
      </c>
      <c r="Y58" s="1"/>
      <c r="Z58" s="8"/>
    </row>
    <row r="59" customFormat="false" ht="12.75" hidden="false" customHeight="false" outlineLevel="0" collapsed="false">
      <c r="A59" s="1" t="s">
        <v>79</v>
      </c>
      <c r="B59" s="1" t="n">
        <v>9.23883495145631</v>
      </c>
      <c r="C59" s="1" t="n">
        <v>2.84563106796117</v>
      </c>
      <c r="D59" s="1" t="n">
        <v>25.4920295007252</v>
      </c>
      <c r="E59" s="1" t="n">
        <v>12.2853345110918</v>
      </c>
      <c r="F59" s="1" t="n">
        <v>6.80097087378641</v>
      </c>
      <c r="G59" s="1" t="n">
        <v>0.0951456310679612</v>
      </c>
      <c r="H59" s="1" t="n">
        <v>43.452427184466</v>
      </c>
      <c r="I59" s="1" t="n">
        <v>0.0359223300970874</v>
      </c>
      <c r="J59" s="1" t="n">
        <v>0.00776699029126214</v>
      </c>
      <c r="K59" s="1" t="n">
        <v>0.145</v>
      </c>
      <c r="L59" s="1" t="n">
        <v>100.254063040943</v>
      </c>
      <c r="M59" s="1" t="n">
        <v>0.322165194480161</v>
      </c>
      <c r="N59" s="1" t="n">
        <v>0.75925614257298</v>
      </c>
      <c r="O59" s="8" t="n">
        <v>2.9258503258716</v>
      </c>
      <c r="P59" s="8" t="n">
        <v>0.575142241545786</v>
      </c>
      <c r="Q59" s="8" t="n">
        <v>5.82736116591603</v>
      </c>
      <c r="R59" s="8" t="n">
        <v>2.66130797487396</v>
      </c>
      <c r="S59" s="8" t="n">
        <v>2.72458647819632</v>
      </c>
      <c r="T59" s="8" t="n">
        <v>0.0216537139326124</v>
      </c>
      <c r="U59" s="8" t="n">
        <v>9.23131879746142</v>
      </c>
      <c r="V59" s="8" t="n">
        <v>0</v>
      </c>
      <c r="W59" s="8" t="n">
        <v>0.00154088350081454</v>
      </c>
      <c r="X59" s="8" t="n">
        <v>0.0312384187014621</v>
      </c>
      <c r="Y59" s="1"/>
      <c r="Z59" s="8"/>
    </row>
    <row r="60" customFormat="false" ht="12.75" hidden="false" customHeight="false" outlineLevel="0" collapsed="false">
      <c r="A60" s="1" t="s">
        <v>80</v>
      </c>
      <c r="B60" s="1" t="n">
        <v>11.848</v>
      </c>
      <c r="C60" s="1" t="n">
        <v>3.153</v>
      </c>
      <c r="D60" s="1" t="n">
        <v>21.8755249117348</v>
      </c>
      <c r="E60" s="1" t="n">
        <v>13.7487474259145</v>
      </c>
      <c r="F60" s="1" t="n">
        <v>9.827</v>
      </c>
      <c r="G60" s="1" t="n">
        <v>0.049</v>
      </c>
      <c r="H60" s="1" t="n">
        <v>40.866</v>
      </c>
      <c r="I60" s="1" t="n">
        <v>0.118</v>
      </c>
      <c r="J60" s="1" t="n">
        <v>0</v>
      </c>
      <c r="K60" s="1" t="n">
        <v>0.093</v>
      </c>
      <c r="L60" s="1" t="e">
        <f aca="false">SUM(B60:L60)</f>
        <v>#VALUE!</v>
      </c>
      <c r="M60" s="1" t="n">
        <v>0.444535831922972</v>
      </c>
      <c r="N60" s="1" t="n">
        <v>0.698147957337002</v>
      </c>
      <c r="O60" s="8" t="n">
        <v>3.59570870154807</v>
      </c>
      <c r="P60" s="8" t="n">
        <v>0.610696176929466</v>
      </c>
      <c r="Q60" s="8" t="n">
        <v>4.82728405759421</v>
      </c>
      <c r="R60" s="8" t="n">
        <v>2.84383134836956</v>
      </c>
      <c r="S60" s="8" t="n">
        <v>3.77272540544069</v>
      </c>
      <c r="T60" s="8" t="n">
        <v>0.0106867138945593</v>
      </c>
      <c r="U60" s="8" t="n">
        <v>8.31986727270415</v>
      </c>
      <c r="V60" s="8" t="n">
        <v>0</v>
      </c>
      <c r="W60" s="8" t="n">
        <v>0</v>
      </c>
      <c r="X60" s="8" t="n">
        <v>0.0192003235192899</v>
      </c>
      <c r="Y60" s="1"/>
      <c r="Z60" s="8"/>
    </row>
    <row r="61" customFormat="false" ht="12.75" hidden="false" customHeight="false" outlineLevel="0" collapsed="false">
      <c r="A61" s="1" t="s">
        <v>81</v>
      </c>
      <c r="B61" s="1" t="n">
        <v>11.567</v>
      </c>
      <c r="C61" s="1" t="n">
        <v>3.27</v>
      </c>
      <c r="D61" s="1" t="n">
        <v>22.3889954853818</v>
      </c>
      <c r="E61" s="1" t="n">
        <v>13.3451413177203</v>
      </c>
      <c r="F61" s="1" t="n">
        <v>9.538</v>
      </c>
      <c r="G61" s="1" t="n">
        <v>0.075</v>
      </c>
      <c r="H61" s="1" t="n">
        <v>41.153</v>
      </c>
      <c r="I61" s="1" t="n">
        <v>0.056</v>
      </c>
      <c r="J61" s="1" t="n">
        <v>0.013</v>
      </c>
      <c r="K61" s="1" t="n">
        <v>0.113</v>
      </c>
      <c r="L61" s="1" t="e">
        <f aca="false">SUM(B61:L61)</f>
        <v>#VALUE!</v>
      </c>
      <c r="M61" s="1" t="n">
        <v>0.431477762077666</v>
      </c>
      <c r="N61" s="1" t="n">
        <v>0.704640679739311</v>
      </c>
      <c r="O61" s="8" t="n">
        <v>3.52205334189081</v>
      </c>
      <c r="P61" s="8" t="n">
        <v>0.635454882785156</v>
      </c>
      <c r="Q61" s="8" t="n">
        <v>4.94266408509081</v>
      </c>
      <c r="R61" s="8" t="n">
        <v>2.77758918331741</v>
      </c>
      <c r="S61" s="8" t="n">
        <v>3.67389970875729</v>
      </c>
      <c r="T61" s="8" t="n">
        <v>0.0164113800901907</v>
      </c>
      <c r="U61" s="8" t="n">
        <v>8.40604103129129</v>
      </c>
      <c r="V61" s="8" t="n">
        <v>0</v>
      </c>
      <c r="W61" s="8" t="n">
        <v>0.00247970884685437</v>
      </c>
      <c r="X61" s="8" t="n">
        <v>0.023406677930182</v>
      </c>
      <c r="Y61" s="1"/>
      <c r="Z61" s="8"/>
    </row>
    <row r="62" customFormat="false" ht="12.75" hidden="false" customHeight="false" outlineLevel="0" collapsed="false">
      <c r="A62" s="1" t="s">
        <v>82</v>
      </c>
      <c r="B62" s="1" t="n">
        <v>11.542</v>
      </c>
      <c r="C62" s="1" t="n">
        <v>3.291</v>
      </c>
      <c r="D62" s="1" t="n">
        <v>23.2158198481645</v>
      </c>
      <c r="E62" s="1" t="n">
        <v>12.9756593531039</v>
      </c>
      <c r="F62" s="1" t="n">
        <v>8.886</v>
      </c>
      <c r="G62" s="1" t="n">
        <v>0.058</v>
      </c>
      <c r="H62" s="1" t="n">
        <v>40.82</v>
      </c>
      <c r="I62" s="1" t="n">
        <v>0.105</v>
      </c>
      <c r="J62" s="1" t="n">
        <v>0.007</v>
      </c>
      <c r="K62" s="1" t="n">
        <v>0.097</v>
      </c>
      <c r="L62" s="1" t="e">
        <f aca="false">SUM(B62:L62)</f>
        <v>#VALUE!</v>
      </c>
      <c r="M62" s="1" t="n">
        <v>0.405428693489231</v>
      </c>
      <c r="N62" s="1" t="n">
        <v>0.703398549494338</v>
      </c>
      <c r="O62" s="8" t="n">
        <v>3.54875502250557</v>
      </c>
      <c r="P62" s="8" t="n">
        <v>0.645780024955098</v>
      </c>
      <c r="Q62" s="8" t="n">
        <v>5.17543883330152</v>
      </c>
      <c r="R62" s="8" t="n">
        <v>2.71996489940468</v>
      </c>
      <c r="S62" s="8" t="n">
        <v>3.45617754401899</v>
      </c>
      <c r="T62" s="8" t="n">
        <v>0.0128153830221968</v>
      </c>
      <c r="U62" s="8" t="n">
        <v>8.41943139328434</v>
      </c>
      <c r="V62" s="8" t="n">
        <v>0</v>
      </c>
      <c r="W62" s="8" t="n">
        <v>0.00134826461241059</v>
      </c>
      <c r="X62" s="8" t="n">
        <v>0.020288634895199</v>
      </c>
      <c r="Y62" s="1"/>
      <c r="Z62" s="8"/>
    </row>
    <row r="63" customFormat="false" ht="12.75" hidden="false" customHeight="false" outlineLevel="0" collapsed="false">
      <c r="A63" s="1" t="s">
        <v>83</v>
      </c>
      <c r="B63" s="1" t="n">
        <v>11.461</v>
      </c>
      <c r="C63" s="1" t="n">
        <v>3.061</v>
      </c>
      <c r="D63" s="1" t="n">
        <v>22.79835922938</v>
      </c>
      <c r="E63" s="1" t="n">
        <v>13.8725289179361</v>
      </c>
      <c r="F63" s="1" t="n">
        <v>9.059</v>
      </c>
      <c r="G63" s="1" t="n">
        <v>0.052</v>
      </c>
      <c r="H63" s="1" t="n">
        <v>40.734</v>
      </c>
      <c r="I63" s="1" t="n">
        <v>0.031</v>
      </c>
      <c r="J63" s="1" t="n">
        <v>0.084</v>
      </c>
      <c r="K63" s="1" t="n">
        <v>0.077</v>
      </c>
      <c r="L63" s="1" t="e">
        <f aca="false">SUM(B63:L63)</f>
        <v>#VALUE!</v>
      </c>
      <c r="M63" s="1" t="n">
        <v>0.414481717403526</v>
      </c>
      <c r="N63" s="1" t="n">
        <v>0.704426798573797</v>
      </c>
      <c r="O63" s="8" t="n">
        <v>3.5101868427479</v>
      </c>
      <c r="P63" s="8" t="n">
        <v>0.598319043622698</v>
      </c>
      <c r="Q63" s="8" t="n">
        <v>5.06095429466449</v>
      </c>
      <c r="R63" s="8" t="n">
        <v>2.90801601204846</v>
      </c>
      <c r="S63" s="8" t="n">
        <v>3.5098032043916</v>
      </c>
      <c r="T63" s="8" t="n">
        <v>0.0114451031757433</v>
      </c>
      <c r="U63" s="8" t="n">
        <v>8.36911609469402</v>
      </c>
      <c r="V63" s="8" t="n">
        <v>0</v>
      </c>
      <c r="W63" s="8" t="n">
        <v>0.0161164413908463</v>
      </c>
      <c r="X63" s="8" t="n">
        <v>0.0160429632642311</v>
      </c>
      <c r="Y63" s="1"/>
      <c r="Z63" s="8"/>
    </row>
    <row r="64" customFormat="false" ht="12.75" hidden="false" customHeight="false" outlineLevel="0" collapsed="false">
      <c r="A64" s="1" t="s">
        <v>84</v>
      </c>
      <c r="B64" s="1" t="n">
        <v>11.456862745098</v>
      </c>
      <c r="C64" s="1" t="n">
        <v>4.05686274509804</v>
      </c>
      <c r="D64" s="1" t="n">
        <v>23.5128901610485</v>
      </c>
      <c r="E64" s="1" t="n">
        <v>16.1475767429454</v>
      </c>
      <c r="F64" s="1" t="n">
        <v>8.9264705882353</v>
      </c>
      <c r="G64" s="1" t="n">
        <v>0.0656862745098039</v>
      </c>
      <c r="H64" s="1" t="n">
        <v>35.6823529411765</v>
      </c>
      <c r="I64" s="1" t="n">
        <v>0.0245098039215686</v>
      </c>
      <c r="J64" s="1" t="n">
        <v>0.0392156862745098</v>
      </c>
      <c r="K64" s="1" t="n">
        <v>0.13</v>
      </c>
      <c r="L64" s="1" t="n">
        <v>99.9124276883077</v>
      </c>
      <c r="M64" s="1" t="n">
        <v>0.40346060975138</v>
      </c>
      <c r="N64" s="1" t="n">
        <v>0.676212966733764</v>
      </c>
      <c r="O64" s="8" t="n">
        <v>3.5444719805942</v>
      </c>
      <c r="P64" s="8" t="n">
        <v>0.801009979520373</v>
      </c>
      <c r="Q64" s="8" t="n">
        <v>5.28530861227675</v>
      </c>
      <c r="R64" s="8" t="n">
        <v>3.42065241445011</v>
      </c>
      <c r="S64" s="8" t="n">
        <v>3.49349720966013</v>
      </c>
      <c r="T64" s="8" t="n">
        <v>0.0146039089050872</v>
      </c>
      <c r="U64" s="8" t="n">
        <v>7.40549569385805</v>
      </c>
      <c r="V64" s="8" t="n">
        <v>0</v>
      </c>
      <c r="W64" s="8" t="n">
        <v>0.00760024867840855</v>
      </c>
      <c r="X64" s="8" t="n">
        <v>0.0273599520568863</v>
      </c>
      <c r="Y64" s="1"/>
      <c r="Z64" s="8"/>
    </row>
    <row r="65" customFormat="false" ht="12.75" hidden="false" customHeight="false" outlineLevel="0" collapsed="false">
      <c r="A65" s="1" t="s">
        <v>85</v>
      </c>
      <c r="B65" s="1" t="n">
        <v>11.5039215686275</v>
      </c>
      <c r="C65" s="1" t="n">
        <v>3.9078431372549</v>
      </c>
      <c r="D65" s="1" t="n">
        <v>23.2290357941506</v>
      </c>
      <c r="E65" s="1" t="n">
        <v>15.6852958315063</v>
      </c>
      <c r="F65" s="1" t="n">
        <v>8.91666666666667</v>
      </c>
      <c r="G65" s="1" t="n">
        <v>0.0647058823529412</v>
      </c>
      <c r="H65" s="1" t="n">
        <v>35.971568627451</v>
      </c>
      <c r="I65" s="1" t="n">
        <v>0.0382352941176471</v>
      </c>
      <c r="J65" s="1" t="n">
        <v>0.0852941176470588</v>
      </c>
      <c r="K65" s="1" t="n">
        <v>0.252</v>
      </c>
      <c r="L65" s="1" t="n">
        <v>99.4025669197746</v>
      </c>
      <c r="M65" s="1" t="n">
        <v>0.406122178134449</v>
      </c>
      <c r="N65" s="1" t="n">
        <v>0.677082361282824</v>
      </c>
      <c r="O65" s="8" t="n">
        <v>3.57213982904968</v>
      </c>
      <c r="P65" s="8" t="n">
        <v>0.774428694239824</v>
      </c>
      <c r="Q65" s="8" t="n">
        <v>5.2408845372418</v>
      </c>
      <c r="R65" s="8" t="n">
        <v>3.33275406071576</v>
      </c>
      <c r="S65" s="8" t="n">
        <v>3.50251380110786</v>
      </c>
      <c r="T65" s="8" t="n">
        <v>0.014438927953249</v>
      </c>
      <c r="U65" s="8" t="n">
        <v>7.49301715832319</v>
      </c>
      <c r="V65" s="8" t="n">
        <v>0</v>
      </c>
      <c r="W65" s="8" t="n">
        <v>0.016591427936896</v>
      </c>
      <c r="X65" s="8" t="n">
        <v>0.0532315634317263</v>
      </c>
      <c r="Y65" s="1"/>
      <c r="Z65" s="8"/>
    </row>
    <row r="66" customFormat="false" ht="12.75" hidden="false" customHeight="false" outlineLevel="0" collapsed="false">
      <c r="A66" s="1" t="s">
        <v>86</v>
      </c>
      <c r="B66" s="1" t="n">
        <v>11.8245098039216</v>
      </c>
      <c r="C66" s="1" t="n">
        <v>3.67647058823529</v>
      </c>
      <c r="D66" s="1" t="n">
        <v>22.7951330709088</v>
      </c>
      <c r="E66" s="1" t="n">
        <v>16.2197483909825</v>
      </c>
      <c r="F66" s="1" t="n">
        <v>9.14803921568627</v>
      </c>
      <c r="G66" s="1" t="n">
        <v>0.0764705882352941</v>
      </c>
      <c r="H66" s="1" t="n">
        <v>36.0490196078431</v>
      </c>
      <c r="I66" s="1" t="n">
        <v>0.0284313725490196</v>
      </c>
      <c r="J66" s="1" t="n">
        <v>0.159803921568627</v>
      </c>
      <c r="K66" s="1" t="n">
        <v>0.168</v>
      </c>
      <c r="L66" s="1" t="n">
        <v>99.9776265599305</v>
      </c>
      <c r="M66" s="1" t="n">
        <v>0.416891762486194</v>
      </c>
      <c r="N66" s="1" t="n">
        <v>0.671518252792195</v>
      </c>
      <c r="O66" s="8" t="n">
        <v>3.64401678785216</v>
      </c>
      <c r="P66" s="8" t="n">
        <v>0.723086235166568</v>
      </c>
      <c r="Q66" s="8" t="n">
        <v>5.10898214446567</v>
      </c>
      <c r="R66" s="8" t="n">
        <v>3.42203026693029</v>
      </c>
      <c r="S66" s="8" t="n">
        <v>3.56631767548651</v>
      </c>
      <c r="T66" s="8" t="n">
        <v>0.0169355888366816</v>
      </c>
      <c r="U66" s="8" t="n">
        <v>7.45256020759937</v>
      </c>
      <c r="V66" s="8" t="n">
        <v>0</v>
      </c>
      <c r="W66" s="8" t="n">
        <v>0.0308508263776921</v>
      </c>
      <c r="X66" s="8" t="n">
        <v>0.0352202672850475</v>
      </c>
      <c r="Y66" s="1"/>
      <c r="Z66" s="8"/>
    </row>
    <row r="67" customFormat="false" ht="12.75" hidden="false" customHeight="false" outlineLevel="0" collapsed="false">
      <c r="A67" s="1" t="s">
        <v>87</v>
      </c>
      <c r="B67" s="1" t="n">
        <v>12.0088235294118</v>
      </c>
      <c r="C67" s="1" t="n">
        <v>3.84607843137255</v>
      </c>
      <c r="D67" s="1" t="n">
        <v>23.0749113450971</v>
      </c>
      <c r="E67" s="1" t="n">
        <v>15.5130404863719</v>
      </c>
      <c r="F67" s="1" t="n">
        <v>9.05588235294118</v>
      </c>
      <c r="G67" s="1" t="n">
        <v>0.122549019607843</v>
      </c>
      <c r="H67" s="1" t="n">
        <v>35.9107843137255</v>
      </c>
      <c r="I67" s="1" t="n">
        <v>0.111764705882353</v>
      </c>
      <c r="J67" s="1" t="n">
        <v>0.00686274509803922</v>
      </c>
      <c r="K67" s="1" t="n">
        <v>0.285</v>
      </c>
      <c r="L67" s="1" t="n">
        <v>99.6506969295083</v>
      </c>
      <c r="M67" s="1" t="n">
        <v>0.41147524764233</v>
      </c>
      <c r="N67" s="1" t="n">
        <v>0.667244977953495</v>
      </c>
      <c r="O67" s="8" t="n">
        <v>3.7104789611277</v>
      </c>
      <c r="P67" s="8" t="n">
        <v>0.758419379631137</v>
      </c>
      <c r="Q67" s="8" t="n">
        <v>5.19027263959746</v>
      </c>
      <c r="R67" s="8" t="n">
        <v>3.26941440072928</v>
      </c>
      <c r="S67" s="8" t="n">
        <v>3.53960718012223</v>
      </c>
      <c r="T67" s="8" t="n">
        <v>0.0272112190740866</v>
      </c>
      <c r="U67" s="8" t="n">
        <v>7.44336323193758</v>
      </c>
      <c r="V67" s="8" t="n">
        <v>0</v>
      </c>
      <c r="W67" s="8" t="n">
        <v>0.00132834083733693</v>
      </c>
      <c r="X67" s="8" t="n">
        <v>0.0599046469431903</v>
      </c>
      <c r="Y67" s="1"/>
      <c r="Z67" s="8"/>
    </row>
    <row r="68" customFormat="false" ht="12.75" hidden="false" customHeight="false" outlineLevel="0" collapsed="false">
      <c r="A68" s="1" t="s">
        <v>88</v>
      </c>
      <c r="B68" s="1" t="n">
        <v>10.7656862745098</v>
      </c>
      <c r="C68" s="1" t="n">
        <v>4.22352941176471</v>
      </c>
      <c r="D68" s="1" t="n">
        <v>24.4576085671735</v>
      </c>
      <c r="E68" s="1" t="n">
        <v>14.9504555922821</v>
      </c>
      <c r="F68" s="1" t="n">
        <v>8.13529411764706</v>
      </c>
      <c r="G68" s="1" t="n">
        <v>0.11078431372549</v>
      </c>
      <c r="H68" s="1" t="n">
        <v>36.4235294117647</v>
      </c>
      <c r="I68" s="1" t="n">
        <v>0.0794117647058824</v>
      </c>
      <c r="J68" s="1" t="n">
        <v>0.0480392156862745</v>
      </c>
      <c r="K68" s="1" t="n">
        <v>0.162</v>
      </c>
      <c r="L68" s="1" t="n">
        <v>99.1943386692595</v>
      </c>
      <c r="M68" s="1" t="n">
        <v>0.372088343680762</v>
      </c>
      <c r="N68" s="1" t="n">
        <v>0.694067735043682</v>
      </c>
      <c r="O68" s="8" t="n">
        <v>3.38331634452839</v>
      </c>
      <c r="P68" s="8" t="n">
        <v>0.847106832828469</v>
      </c>
      <c r="Q68" s="8" t="n">
        <v>5.57841392191758</v>
      </c>
      <c r="R68" s="8" t="n">
        <v>3.20895879128504</v>
      </c>
      <c r="S68" s="8" t="n">
        <v>3.23421532566218</v>
      </c>
      <c r="T68" s="8" t="n">
        <v>0.0250200288267074</v>
      </c>
      <c r="U68" s="8" t="n">
        <v>7.67887724707085</v>
      </c>
      <c r="V68" s="8" t="n">
        <v>0</v>
      </c>
      <c r="W68" s="8" t="n">
        <v>0.00945755642200411</v>
      </c>
      <c r="X68" s="8" t="n">
        <v>0.0346339514587817</v>
      </c>
      <c r="Y68" s="1"/>
      <c r="Z68" s="8"/>
    </row>
    <row r="69" customFormat="false" ht="12.75" hidden="false" customHeight="false" outlineLevel="0" collapsed="false">
      <c r="A69" s="1" t="s">
        <v>89</v>
      </c>
      <c r="B69" s="1" t="n">
        <v>11.75</v>
      </c>
      <c r="C69" s="1" t="n">
        <v>4.359</v>
      </c>
      <c r="D69" s="1" t="n">
        <v>23.6441357831353</v>
      </c>
      <c r="E69" s="1" t="n">
        <v>15.0252363006243</v>
      </c>
      <c r="F69" s="1" t="n">
        <v>9.251</v>
      </c>
      <c r="G69" s="1" t="n">
        <v>0.074</v>
      </c>
      <c r="H69" s="1" t="n">
        <v>36.654</v>
      </c>
      <c r="I69" s="1" t="n">
        <v>0.065</v>
      </c>
      <c r="J69" s="1" t="n">
        <v>0.045</v>
      </c>
      <c r="K69" s="1" t="n">
        <v>0.246</v>
      </c>
      <c r="L69" s="1" t="e">
        <f aca="false">SUM(B69:L69)</f>
        <v>#VALUE!</v>
      </c>
      <c r="M69" s="1" t="n">
        <v>0.410736349770553</v>
      </c>
      <c r="N69" s="1" t="n">
        <v>0.676563621314873</v>
      </c>
      <c r="O69" s="8" t="n">
        <v>3.591933325339</v>
      </c>
      <c r="P69" s="8" t="n">
        <v>0.850430923912981</v>
      </c>
      <c r="Q69" s="8" t="n">
        <v>5.24810429389666</v>
      </c>
      <c r="R69" s="8" t="n">
        <v>3.13935795814963</v>
      </c>
      <c r="S69" s="8" t="n">
        <v>3.57745241608027</v>
      </c>
      <c r="T69" s="8" t="n">
        <v>0.0162566391838568</v>
      </c>
      <c r="U69" s="8" t="n">
        <v>7.51668909345786</v>
      </c>
      <c r="V69" s="8" t="n">
        <v>0</v>
      </c>
      <c r="W69" s="8" t="n">
        <v>0.00861757475218461</v>
      </c>
      <c r="X69" s="8" t="n">
        <v>0.0511577752275494</v>
      </c>
      <c r="Y69" s="1"/>
      <c r="Z69" s="8"/>
    </row>
    <row r="70" customFormat="false" ht="12.75" hidden="false" customHeight="false" outlineLevel="0" collapsed="false">
      <c r="A70" s="1" t="s">
        <v>90</v>
      </c>
      <c r="B70" s="1" t="n">
        <v>12.3205882352941</v>
      </c>
      <c r="C70" s="1" t="n">
        <v>2.56176470588235</v>
      </c>
      <c r="D70" s="1" t="n">
        <v>21.7363074406306</v>
      </c>
      <c r="E70" s="1" t="n">
        <v>14.6870692450613</v>
      </c>
      <c r="F70" s="1" t="n">
        <v>9.17745098039216</v>
      </c>
      <c r="G70" s="1" t="n">
        <v>0.0225490196078431</v>
      </c>
      <c r="H70" s="1" t="n">
        <v>38.7696078431373</v>
      </c>
      <c r="I70" s="1" t="n">
        <v>0.0666666666666667</v>
      </c>
      <c r="J70" s="1" t="n">
        <v>0.113725490196078</v>
      </c>
      <c r="K70" s="1" t="n">
        <v>0.153</v>
      </c>
      <c r="L70" s="1" t="n">
        <v>99.4557296268684</v>
      </c>
      <c r="M70" s="1" t="n">
        <v>0.429283945121523</v>
      </c>
      <c r="N70" s="1" t="n">
        <v>0.67846351197237</v>
      </c>
      <c r="O70" s="8" t="n">
        <v>3.81008785070078</v>
      </c>
      <c r="P70" s="8" t="n">
        <v>0.505597082319648</v>
      </c>
      <c r="Q70" s="8" t="n">
        <v>4.88833986574508</v>
      </c>
      <c r="R70" s="8" t="n">
        <v>3.10368469921577</v>
      </c>
      <c r="S70" s="8" t="n">
        <v>3.59021456653578</v>
      </c>
      <c r="T70" s="8" t="n">
        <v>0.0050111783232185</v>
      </c>
      <c r="U70" s="8" t="n">
        <v>8.04284623954176</v>
      </c>
      <c r="V70" s="8" t="n">
        <v>0</v>
      </c>
      <c r="W70" s="8" t="n">
        <v>0.0220314717155684</v>
      </c>
      <c r="X70" s="8" t="n">
        <v>0.0321870459023901</v>
      </c>
      <c r="Y70" s="1"/>
      <c r="Z70" s="8"/>
    </row>
    <row r="71" customFormat="false" ht="12.75" hidden="false" customHeight="false" outlineLevel="0" collapsed="false">
      <c r="A71" s="1" t="s">
        <v>91</v>
      </c>
      <c r="B71" s="1" t="n">
        <v>12.643</v>
      </c>
      <c r="C71" s="1" t="n">
        <v>2.466</v>
      </c>
      <c r="D71" s="1" t="n">
        <v>21.8969517545941</v>
      </c>
      <c r="E71" s="1" t="n">
        <v>15.1991451155865</v>
      </c>
      <c r="F71" s="1" t="n">
        <v>9.442</v>
      </c>
      <c r="G71" s="1" t="n">
        <v>0.037</v>
      </c>
      <c r="H71" s="1" t="n">
        <v>39.207</v>
      </c>
      <c r="I71" s="1" t="n">
        <v>0.052</v>
      </c>
      <c r="J71" s="1" t="n">
        <v>0</v>
      </c>
      <c r="K71" s="1" t="n">
        <v>0.235</v>
      </c>
      <c r="L71" s="1" t="e">
        <f aca="false">SUM(B71:L71)</f>
        <v>#VALUE!</v>
      </c>
      <c r="M71" s="1" t="n">
        <v>0.434449881786726</v>
      </c>
      <c r="N71" s="1" t="n">
        <v>0.675267323359263</v>
      </c>
      <c r="O71" s="8" t="n">
        <v>3.84237893231726</v>
      </c>
      <c r="P71" s="8" t="n">
        <v>0.478304978896081</v>
      </c>
      <c r="Q71" s="8" t="n">
        <v>4.84020558955267</v>
      </c>
      <c r="R71" s="8" t="n">
        <v>3.15908235606837</v>
      </c>
      <c r="S71" s="8" t="n">
        <v>3.63001847644748</v>
      </c>
      <c r="T71" s="8" t="n">
        <v>0.0080809128959379</v>
      </c>
      <c r="U71" s="8" t="n">
        <v>7.99334354663055</v>
      </c>
      <c r="V71" s="8" t="n">
        <v>0</v>
      </c>
      <c r="W71" s="8" t="n">
        <v>0</v>
      </c>
      <c r="X71" s="8" t="n">
        <v>0.0485852071916601</v>
      </c>
      <c r="Y71" s="1"/>
      <c r="Z71" s="8"/>
    </row>
    <row r="72" customFormat="false" ht="12.75" hidden="false" customHeight="false" outlineLevel="0" collapsed="false">
      <c r="A72" s="1" t="s">
        <v>92</v>
      </c>
      <c r="B72" s="1" t="n">
        <v>11.97272</v>
      </c>
      <c r="C72" s="1" t="n">
        <v>2.65946</v>
      </c>
      <c r="D72" s="1" t="n">
        <v>23.1738867848747</v>
      </c>
      <c r="E72" s="1" t="n">
        <v>14.7089716006651</v>
      </c>
      <c r="F72" s="1" t="n">
        <v>8.59432</v>
      </c>
      <c r="G72" s="1" t="n">
        <v>0.11433</v>
      </c>
      <c r="H72" s="1" t="n">
        <v>39.57363</v>
      </c>
      <c r="I72" s="1" t="n">
        <v>0.03399</v>
      </c>
      <c r="J72" s="1" t="n">
        <v>0</v>
      </c>
      <c r="K72" s="1" t="n">
        <v>0.224</v>
      </c>
      <c r="L72" s="1" t="n">
        <v>100.83130838554</v>
      </c>
      <c r="M72" s="1" t="n">
        <v>0.397842398041607</v>
      </c>
      <c r="N72" s="1" t="n">
        <v>0.689093982837071</v>
      </c>
      <c r="O72" s="8" t="n">
        <v>3.67435301062279</v>
      </c>
      <c r="P72" s="8" t="n">
        <v>0.520886725773624</v>
      </c>
      <c r="Q72" s="8" t="n">
        <v>5.15914704330018</v>
      </c>
      <c r="R72" s="8" t="n">
        <v>3.08990135458325</v>
      </c>
      <c r="S72" s="8" t="n">
        <v>3.33652480262888</v>
      </c>
      <c r="T72" s="8" t="n">
        <v>0.0252148798445795</v>
      </c>
      <c r="U72" s="8" t="n">
        <v>8.14720704600637</v>
      </c>
      <c r="V72" s="8" t="n">
        <v>0</v>
      </c>
      <c r="W72" s="8" t="n">
        <v>0</v>
      </c>
      <c r="X72" s="8" t="n">
        <v>0.0467651372403303</v>
      </c>
      <c r="Y72" s="1"/>
      <c r="Z72" s="8"/>
    </row>
    <row r="73" customFormat="false" ht="12.75" hidden="false" customHeight="false" outlineLevel="0" collapsed="false">
      <c r="A73" s="1" t="s">
        <v>93</v>
      </c>
      <c r="B73" s="1" t="n">
        <v>12.639603960396</v>
      </c>
      <c r="C73" s="1" t="n">
        <v>2.55742574257426</v>
      </c>
      <c r="D73" s="1" t="n">
        <v>22.2803012195607</v>
      </c>
      <c r="E73" s="1" t="n">
        <v>14.6097105819628</v>
      </c>
      <c r="F73" s="1" t="n">
        <v>8.97128712871287</v>
      </c>
      <c r="G73" s="1" t="n">
        <v>0.0920792079207921</v>
      </c>
      <c r="H73" s="1" t="n">
        <v>38.6267326732673</v>
      </c>
      <c r="I73" s="1" t="n">
        <v>0.0227722772277228</v>
      </c>
      <c r="J73" s="1" t="n">
        <v>0.0346534653465347</v>
      </c>
      <c r="K73" s="1" t="n">
        <v>0.194</v>
      </c>
      <c r="L73" s="1" t="n">
        <v>99.8345662569691</v>
      </c>
      <c r="M73" s="1" t="n">
        <v>0.417702388473222</v>
      </c>
      <c r="N73" s="1" t="n">
        <v>0.672048388658547</v>
      </c>
      <c r="O73" s="8" t="n">
        <v>3.89274044654166</v>
      </c>
      <c r="P73" s="8" t="n">
        <v>0.502674423542728</v>
      </c>
      <c r="Q73" s="8" t="n">
        <v>4.98041332060051</v>
      </c>
      <c r="R73" s="8" t="n">
        <v>3.0808634846235</v>
      </c>
      <c r="S73" s="8" t="n">
        <v>3.49519590473161</v>
      </c>
      <c r="T73" s="8" t="n">
        <v>0.0203794379823093</v>
      </c>
      <c r="U73" s="8" t="n">
        <v>7.9804019666591</v>
      </c>
      <c r="V73" s="8" t="n">
        <v>0</v>
      </c>
      <c r="W73" s="8" t="n">
        <v>0.00668576022830315</v>
      </c>
      <c r="X73" s="8" t="n">
        <v>0.0406452550902826</v>
      </c>
      <c r="Y73" s="1"/>
      <c r="Z73" s="8"/>
    </row>
    <row r="74" customFormat="false" ht="12.75" hidden="false" customHeight="false" outlineLevel="0" collapsed="false">
      <c r="A74" s="1" t="s">
        <v>94</v>
      </c>
      <c r="B74" s="1" t="n">
        <v>13.114</v>
      </c>
      <c r="C74" s="1" t="n">
        <v>2.713</v>
      </c>
      <c r="D74" s="1" t="n">
        <v>22.12191028407</v>
      </c>
      <c r="E74" s="1" t="n">
        <v>15.4686550373352</v>
      </c>
      <c r="F74" s="1" t="n">
        <v>9.363</v>
      </c>
      <c r="G74" s="1" t="n">
        <v>0.038</v>
      </c>
      <c r="H74" s="1" t="n">
        <v>37.733</v>
      </c>
      <c r="I74" s="1" t="n">
        <v>0.122</v>
      </c>
      <c r="J74" s="1" t="n">
        <v>0.037</v>
      </c>
      <c r="K74" s="1" t="n">
        <v>0.203</v>
      </c>
      <c r="L74" s="1" t="e">
        <f aca="false">SUM(B74:L74)</f>
        <v>#VALUE!</v>
      </c>
      <c r="M74" s="1" t="n">
        <v>0.429879821803513</v>
      </c>
      <c r="N74" s="1" t="n">
        <v>0.658633244593934</v>
      </c>
      <c r="O74" s="8" t="n">
        <v>3.99093666038499</v>
      </c>
      <c r="P74" s="8" t="n">
        <v>0.526927936625901</v>
      </c>
      <c r="Q74" s="8" t="n">
        <v>4.90702673537027</v>
      </c>
      <c r="R74" s="8" t="n">
        <v>3.20989898416803</v>
      </c>
      <c r="S74" s="8" t="n">
        <v>3.60453680420976</v>
      </c>
      <c r="T74" s="8" t="n">
        <v>0.00831059081171021</v>
      </c>
      <c r="U74" s="8" t="n">
        <v>7.70328211641024</v>
      </c>
      <c r="V74" s="8" t="n">
        <v>0</v>
      </c>
      <c r="W74" s="8" t="n">
        <v>0.00705380623415837</v>
      </c>
      <c r="X74" s="8" t="n">
        <v>0.0420263657849411</v>
      </c>
      <c r="Y74" s="1"/>
      <c r="Z74" s="8"/>
    </row>
    <row r="75" customFormat="false" ht="12.75" hidden="false" customHeight="false" outlineLevel="0" collapsed="false">
      <c r="A75" s="1" t="s">
        <v>95</v>
      </c>
      <c r="B75" s="1" t="n">
        <v>13.001</v>
      </c>
      <c r="C75" s="1" t="n">
        <v>2.672</v>
      </c>
      <c r="D75" s="1" t="n">
        <v>22.0185316802358</v>
      </c>
      <c r="E75" s="1" t="n">
        <v>15.415629253256</v>
      </c>
      <c r="F75" s="1" t="n">
        <v>9.311</v>
      </c>
      <c r="G75" s="1" t="n">
        <v>0.035</v>
      </c>
      <c r="H75" s="1" t="n">
        <v>37.554</v>
      </c>
      <c r="I75" s="1" t="n">
        <v>0.063</v>
      </c>
      <c r="J75" s="1" t="n">
        <v>0.027</v>
      </c>
      <c r="K75" s="1" t="n">
        <v>0.197</v>
      </c>
      <c r="L75" s="1" t="e">
        <f aca="false">SUM(B75:L75)</f>
        <v>#VALUE!</v>
      </c>
      <c r="M75" s="1" t="n">
        <v>0.42966289502833</v>
      </c>
      <c r="N75" s="1" t="n">
        <v>0.65950932134546</v>
      </c>
      <c r="O75" s="8" t="n">
        <v>3.97917788672665</v>
      </c>
      <c r="P75" s="8" t="n">
        <v>0.521933082026072</v>
      </c>
      <c r="Q75" s="8" t="n">
        <v>4.90403775240519</v>
      </c>
      <c r="R75" s="8" t="n">
        <v>3.22534848497132</v>
      </c>
      <c r="S75" s="8" t="n">
        <v>3.60502024364767</v>
      </c>
      <c r="T75" s="8" t="n">
        <v>0.00769827263323909</v>
      </c>
      <c r="U75" s="8" t="n">
        <v>7.71058998522339</v>
      </c>
      <c r="V75" s="8" t="n">
        <v>0</v>
      </c>
      <c r="W75" s="8" t="n">
        <v>0.00517681333997595</v>
      </c>
      <c r="X75" s="8" t="n">
        <v>0.0410174790264937</v>
      </c>
      <c r="Y75" s="1"/>
      <c r="Z75" s="8"/>
    </row>
    <row r="76" customFormat="false" ht="12.75" hidden="false" customHeight="false" outlineLevel="0" collapsed="false">
      <c r="A76" s="1" t="s">
        <v>96</v>
      </c>
      <c r="B76" s="1" t="n">
        <v>12.0722772277228</v>
      </c>
      <c r="C76" s="1" t="n">
        <v>4.87722772277228</v>
      </c>
      <c r="D76" s="1" t="n">
        <v>24.0163178156209</v>
      </c>
      <c r="E76" s="1" t="n">
        <v>17.8791972999196</v>
      </c>
      <c r="F76" s="1" t="n">
        <v>9.31881188118812</v>
      </c>
      <c r="G76" s="1" t="n">
        <v>0.0653465346534654</v>
      </c>
      <c r="H76" s="1" t="n">
        <v>32.4079207920792</v>
      </c>
      <c r="I76" s="1" t="n">
        <v>0.0633663366336634</v>
      </c>
      <c r="J76" s="1" t="n">
        <v>0</v>
      </c>
      <c r="K76" s="1" t="n">
        <v>0.268</v>
      </c>
      <c r="L76" s="1" t="n">
        <v>100.70046561059</v>
      </c>
      <c r="M76" s="1" t="n">
        <v>0.408725382941377</v>
      </c>
      <c r="N76" s="1" t="n">
        <v>0.642870745566795</v>
      </c>
      <c r="O76" s="8" t="n">
        <v>3.68294661959931</v>
      </c>
      <c r="P76" s="8" t="n">
        <v>0.949600714894302</v>
      </c>
      <c r="Q76" s="8" t="n">
        <v>5.33892759125114</v>
      </c>
      <c r="R76" s="8" t="n">
        <v>3.72980962237587</v>
      </c>
      <c r="S76" s="8" t="n">
        <v>3.59634671175775</v>
      </c>
      <c r="T76" s="8" t="n">
        <v>0.0143264118854163</v>
      </c>
      <c r="U76" s="8" t="n">
        <v>6.63242281795745</v>
      </c>
      <c r="V76" s="8" t="n">
        <v>0</v>
      </c>
      <c r="W76" s="8" t="n">
        <v>0</v>
      </c>
      <c r="X76" s="8" t="n">
        <v>0.0556195102787502</v>
      </c>
      <c r="Y76" s="1"/>
      <c r="Z76" s="8"/>
    </row>
    <row r="77" customFormat="false" ht="12.75" hidden="false" customHeight="false" outlineLevel="0" collapsed="false">
      <c r="A77" s="1" t="s">
        <v>97</v>
      </c>
      <c r="B77" s="1" t="n">
        <v>12.4118811881188</v>
      </c>
      <c r="C77" s="1" t="n">
        <v>4.92475247524753</v>
      </c>
      <c r="D77" s="1" t="n">
        <v>24.1484976517638</v>
      </c>
      <c r="E77" s="1" t="n">
        <v>17.4310447234833</v>
      </c>
      <c r="F77" s="1" t="n">
        <v>9.35445544554455</v>
      </c>
      <c r="G77" s="1" t="n">
        <v>0.0504950495049505</v>
      </c>
      <c r="H77" s="1" t="n">
        <v>32.4792079207921</v>
      </c>
      <c r="I77" s="1" t="n">
        <v>0.00594059405940594</v>
      </c>
      <c r="J77" s="1" t="n">
        <v>0</v>
      </c>
      <c r="K77" s="1" t="n">
        <v>0.201</v>
      </c>
      <c r="L77" s="1" t="n">
        <v>100.806275048514</v>
      </c>
      <c r="M77" s="1" t="n">
        <v>0.408321603056184</v>
      </c>
      <c r="N77" s="1" t="n">
        <v>0.636984708436889</v>
      </c>
      <c r="O77" s="8" t="n">
        <v>3.77779207676802</v>
      </c>
      <c r="P77" s="8" t="n">
        <v>0.956635787805686</v>
      </c>
      <c r="Q77" s="8" t="n">
        <v>5.3438395545826</v>
      </c>
      <c r="R77" s="8" t="n">
        <v>3.6356821715983</v>
      </c>
      <c r="S77" s="8" t="n">
        <v>3.60175143233283</v>
      </c>
      <c r="T77" s="8" t="n">
        <v>0.0110448008902731</v>
      </c>
      <c r="U77" s="8" t="n">
        <v>6.63163603844336</v>
      </c>
      <c r="V77" s="8" t="n">
        <v>0</v>
      </c>
      <c r="W77" s="8" t="n">
        <v>0</v>
      </c>
      <c r="X77" s="8" t="n">
        <v>0.0416181375789298</v>
      </c>
      <c r="Y77" s="1"/>
      <c r="Z77" s="8"/>
    </row>
    <row r="78" customFormat="false" ht="12.75" hidden="false" customHeight="false" outlineLevel="0" collapsed="false">
      <c r="A78" s="1" t="s">
        <v>98</v>
      </c>
      <c r="B78" s="1" t="n">
        <v>13.0732673267327</v>
      </c>
      <c r="C78" s="1" t="n">
        <v>3.63861386138614</v>
      </c>
      <c r="D78" s="1" t="n">
        <v>22.2004012598341</v>
      </c>
      <c r="E78" s="1" t="n">
        <v>12.5224182629958</v>
      </c>
      <c r="F78" s="1" t="n">
        <v>9.89405940594059</v>
      </c>
      <c r="G78" s="1" t="n">
        <v>0.0376237623762376</v>
      </c>
      <c r="H78" s="1" t="n">
        <v>39.1138613861386</v>
      </c>
      <c r="I78" s="1" t="n">
        <v>0.0673267326732673</v>
      </c>
      <c r="J78" s="1" t="n">
        <v>0</v>
      </c>
      <c r="K78" s="1" t="n">
        <v>0.149</v>
      </c>
      <c r="L78" s="1" t="n">
        <v>100.547571998077</v>
      </c>
      <c r="M78" s="1" t="n">
        <v>0.442575855065067</v>
      </c>
      <c r="N78" s="1" t="n">
        <v>0.667358526539774</v>
      </c>
      <c r="O78" s="8" t="n">
        <v>3.97585958413941</v>
      </c>
      <c r="P78" s="8" t="n">
        <v>0.706227526003764</v>
      </c>
      <c r="Q78" s="8" t="n">
        <v>4.89158924963644</v>
      </c>
      <c r="R78" s="8" t="n">
        <v>2.60105198034947</v>
      </c>
      <c r="S78" s="8" t="n">
        <v>3.80641551350157</v>
      </c>
      <c r="T78" s="8" t="n">
        <v>0.00822276286574595</v>
      </c>
      <c r="U78" s="8" t="n">
        <v>7.97980723211748</v>
      </c>
      <c r="V78" s="8" t="n">
        <v>0</v>
      </c>
      <c r="W78" s="8" t="n">
        <v>0</v>
      </c>
      <c r="X78" s="8" t="n">
        <v>0.0308261513861172</v>
      </c>
      <c r="Y78" s="1"/>
      <c r="Z78" s="8"/>
    </row>
    <row r="79" customFormat="false" ht="12.75" hidden="false" customHeight="false" outlineLevel="0" collapsed="false">
      <c r="A79" s="1" t="s">
        <v>99</v>
      </c>
      <c r="B79" s="1" t="n">
        <v>13.0990099009901</v>
      </c>
      <c r="C79" s="1" t="n">
        <v>3.48217821782178</v>
      </c>
      <c r="D79" s="1" t="n">
        <v>21.632482907571</v>
      </c>
      <c r="E79" s="1" t="n">
        <v>12.8119220490548</v>
      </c>
      <c r="F79" s="1" t="n">
        <v>10.1465346534653</v>
      </c>
      <c r="G79" s="1" t="n">
        <v>0.0108910891089109</v>
      </c>
      <c r="H79" s="1" t="n">
        <v>39.1841584158416</v>
      </c>
      <c r="I79" s="1" t="n">
        <v>0.0693069306930693</v>
      </c>
      <c r="J79" s="1" t="n">
        <v>0.0465346534653465</v>
      </c>
      <c r="K79" s="1" t="n">
        <v>0.145</v>
      </c>
      <c r="L79" s="1" t="n">
        <v>100.483018818012</v>
      </c>
      <c r="M79" s="1" t="n">
        <v>0.455219683593996</v>
      </c>
      <c r="N79" s="1" t="n">
        <v>0.667320445891756</v>
      </c>
      <c r="O79" s="8" t="n">
        <v>3.97854003516953</v>
      </c>
      <c r="P79" s="8" t="n">
        <v>0.674991076923566</v>
      </c>
      <c r="Q79" s="8" t="n">
        <v>4.7652575318473</v>
      </c>
      <c r="R79" s="8" t="n">
        <v>2.65770053871918</v>
      </c>
      <c r="S79" s="8" t="n">
        <v>3.89850225863783</v>
      </c>
      <c r="T79" s="8" t="n">
        <v>0.00237719725773217</v>
      </c>
      <c r="U79" s="8" t="n">
        <v>7.98381743798008</v>
      </c>
      <c r="V79" s="8" t="n">
        <v>0</v>
      </c>
      <c r="W79" s="8" t="n">
        <v>0.00885408918070716</v>
      </c>
      <c r="X79" s="8" t="n">
        <v>0.0299598342840727</v>
      </c>
      <c r="Y79" s="1"/>
      <c r="Z79" s="8"/>
    </row>
    <row r="80" customFormat="false" ht="12.75" hidden="false" customHeight="false" outlineLevel="0" collapsed="false">
      <c r="A80" s="1" t="s">
        <v>100</v>
      </c>
      <c r="B80" s="1" t="n">
        <v>12.9656862745098</v>
      </c>
      <c r="C80" s="1" t="n">
        <v>3.34019607843137</v>
      </c>
      <c r="D80" s="1" t="n">
        <v>21.5561351643262</v>
      </c>
      <c r="E80" s="1" t="n">
        <v>13.2021756789072</v>
      </c>
      <c r="F80" s="1" t="n">
        <v>10.1313725490196</v>
      </c>
      <c r="G80" s="1" t="n">
        <v>0.0313725490196078</v>
      </c>
      <c r="H80" s="1" t="n">
        <v>39.3627450980392</v>
      </c>
      <c r="I80" s="1" t="n">
        <v>0.0274509803921569</v>
      </c>
      <c r="J80" s="1" t="n">
        <v>0.0892156862745098</v>
      </c>
      <c r="K80" s="1" t="n">
        <v>0.156</v>
      </c>
      <c r="L80" s="1" t="n">
        <v>100.70635005892</v>
      </c>
      <c r="M80" s="1" t="n">
        <v>0.455725669076846</v>
      </c>
      <c r="N80" s="1" t="n">
        <v>0.670592971732786</v>
      </c>
      <c r="O80" s="8" t="n">
        <v>3.93066636856147</v>
      </c>
      <c r="P80" s="8" t="n">
        <v>0.646255735773586</v>
      </c>
      <c r="Q80" s="8" t="n">
        <v>4.73709555481471</v>
      </c>
      <c r="R80" s="8" t="n">
        <v>2.73947430027331</v>
      </c>
      <c r="S80" s="8" t="n">
        <v>3.88538218327266</v>
      </c>
      <c r="T80" s="8" t="n">
        <v>0.00683485219759337</v>
      </c>
      <c r="U80" s="8" t="n">
        <v>8.00517561111155</v>
      </c>
      <c r="V80" s="8" t="n">
        <v>0</v>
      </c>
      <c r="W80" s="8" t="n">
        <v>0.0169431454886228</v>
      </c>
      <c r="X80" s="8" t="n">
        <v>0.0321722485064944</v>
      </c>
      <c r="Y80" s="1"/>
      <c r="Z80" s="8"/>
    </row>
    <row r="81" customFormat="false" ht="12.75" hidden="false" customHeight="false" outlineLevel="0" collapsed="false">
      <c r="A81" s="1" t="s">
        <v>101</v>
      </c>
      <c r="B81" s="1" t="n">
        <v>13.316</v>
      </c>
      <c r="C81" s="1" t="n">
        <v>3.407</v>
      </c>
      <c r="D81" s="1" t="n">
        <v>21.6771632122273</v>
      </c>
      <c r="E81" s="1" t="n">
        <v>13.1545483562407</v>
      </c>
      <c r="F81" s="1" t="n">
        <v>10.244</v>
      </c>
      <c r="G81" s="1" t="n">
        <v>0.079</v>
      </c>
      <c r="H81" s="1" t="n">
        <v>39.386</v>
      </c>
      <c r="I81" s="1" t="n">
        <v>0.011</v>
      </c>
      <c r="J81" s="1" t="n">
        <v>0.067</v>
      </c>
      <c r="K81" s="1" t="n">
        <v>0.107</v>
      </c>
      <c r="L81" s="1" t="e">
        <f aca="false">SUM(B81:L81)</f>
        <v>#VALUE!</v>
      </c>
      <c r="M81" s="1" t="n">
        <v>0.457079425894559</v>
      </c>
      <c r="N81" s="1" t="n">
        <v>0.664808905833369</v>
      </c>
      <c r="O81" s="8" t="n">
        <v>4.00700029082371</v>
      </c>
      <c r="P81" s="8" t="n">
        <v>0.654303880472291</v>
      </c>
      <c r="Q81" s="8" t="n">
        <v>4.72508109139578</v>
      </c>
      <c r="R81" s="8" t="n">
        <v>2.7118449333696</v>
      </c>
      <c r="S81" s="8" t="n">
        <v>3.89950913679008</v>
      </c>
      <c r="T81" s="8" t="n">
        <v>0.0170836759812734</v>
      </c>
      <c r="U81" s="8" t="n">
        <v>7.95064341447463</v>
      </c>
      <c r="V81" s="8" t="n">
        <v>0</v>
      </c>
      <c r="W81" s="8" t="n">
        <v>0.0126299763051714</v>
      </c>
      <c r="X81" s="8" t="n">
        <v>0.0219036003874719</v>
      </c>
      <c r="Y81" s="1"/>
      <c r="Z81" s="8"/>
    </row>
    <row r="82" customFormat="false" ht="12.75" hidden="false" customHeight="false" outlineLevel="0" collapsed="false">
      <c r="A82" s="1" t="s">
        <v>102</v>
      </c>
      <c r="B82" s="1" t="n">
        <v>11.622</v>
      </c>
      <c r="C82" s="1" t="n">
        <v>4.076</v>
      </c>
      <c r="D82" s="1" t="n">
        <v>23.0018454455973</v>
      </c>
      <c r="E82" s="1" t="n">
        <v>12.5146474193866</v>
      </c>
      <c r="F82" s="1" t="n">
        <v>9.465</v>
      </c>
      <c r="G82" s="1" t="n">
        <v>0.069</v>
      </c>
      <c r="H82" s="1" t="n">
        <v>39.833</v>
      </c>
      <c r="I82" s="1" t="n">
        <v>0.067</v>
      </c>
      <c r="J82" s="1" t="n">
        <v>0.01</v>
      </c>
      <c r="K82" s="1" t="n">
        <v>0.098</v>
      </c>
      <c r="L82" s="1" t="e">
        <f aca="false">SUM(B82:L82)</f>
        <v>#VALUE!</v>
      </c>
      <c r="M82" s="1" t="n">
        <v>0.422989678650773</v>
      </c>
      <c r="N82" s="1" t="n">
        <v>0.696809470235309</v>
      </c>
      <c r="O82" s="8" t="n">
        <v>3.56500067470646</v>
      </c>
      <c r="P82" s="8" t="n">
        <v>0.7979481929402</v>
      </c>
      <c r="Q82" s="8" t="n">
        <v>5.10804282779805</v>
      </c>
      <c r="R82" s="8" t="n">
        <v>2.62199960719952</v>
      </c>
      <c r="S82" s="8" t="n">
        <v>3.6727735198522</v>
      </c>
      <c r="T82" s="8" t="n">
        <v>0.0152102545779899</v>
      </c>
      <c r="U82" s="8" t="n">
        <v>8.19665344282254</v>
      </c>
      <c r="V82" s="8" t="n">
        <v>0</v>
      </c>
      <c r="W82" s="8" t="n">
        <v>0.00192159071196249</v>
      </c>
      <c r="X82" s="8" t="n">
        <v>0.0204498893910751</v>
      </c>
      <c r="Y82" s="1"/>
      <c r="Z82" s="8"/>
    </row>
    <row r="83" customFormat="false" ht="12.75" hidden="false" customHeight="false" outlineLevel="0" collapsed="false">
      <c r="A83" s="1" t="s">
        <v>103</v>
      </c>
      <c r="B83" s="1" t="n">
        <v>11.008</v>
      </c>
      <c r="C83" s="1" t="n">
        <v>3.925</v>
      </c>
      <c r="D83" s="1" t="n">
        <v>21.3422819299634</v>
      </c>
      <c r="E83" s="1" t="n">
        <v>14.2200227931104</v>
      </c>
      <c r="F83" s="1" t="n">
        <v>10.333</v>
      </c>
      <c r="G83" s="1" t="n">
        <v>0.11</v>
      </c>
      <c r="H83" s="1" t="n">
        <v>39.603</v>
      </c>
      <c r="I83" s="1" t="n">
        <v>0.141</v>
      </c>
      <c r="J83" s="1" t="n">
        <v>0</v>
      </c>
      <c r="K83" s="1" t="n">
        <v>0.179</v>
      </c>
      <c r="L83" s="1" t="e">
        <f aca="false">SUM(B83:L83)</f>
        <v>#VALUE!</v>
      </c>
      <c r="M83" s="1" t="n">
        <v>0.463095678139132</v>
      </c>
      <c r="N83" s="1" t="n">
        <v>0.706954273796006</v>
      </c>
      <c r="O83" s="8" t="n">
        <v>3.36186999695492</v>
      </c>
      <c r="P83" s="8" t="n">
        <v>0.765022010493132</v>
      </c>
      <c r="Q83" s="8" t="n">
        <v>4.74885078275472</v>
      </c>
      <c r="R83" s="8" t="n">
        <v>2.95726361891678</v>
      </c>
      <c r="S83" s="8" t="n">
        <v>3.99202919544127</v>
      </c>
      <c r="T83" s="8" t="n">
        <v>0.0241420322971455</v>
      </c>
      <c r="U83" s="8" t="n">
        <v>8.11363360570729</v>
      </c>
      <c r="V83" s="8" t="n">
        <v>0</v>
      </c>
      <c r="W83" s="8" t="n">
        <v>0</v>
      </c>
      <c r="X83" s="8" t="n">
        <v>0.0371887574347419</v>
      </c>
      <c r="Y83" s="1"/>
      <c r="Z83" s="8"/>
    </row>
    <row r="84" customFormat="false" ht="12.75" hidden="false" customHeight="false" outlineLevel="0" collapsed="false">
      <c r="A84" s="1" t="s">
        <v>104</v>
      </c>
      <c r="B84" s="1" t="n">
        <v>11.525</v>
      </c>
      <c r="C84" s="1" t="n">
        <v>3.943</v>
      </c>
      <c r="D84" s="1" t="n">
        <v>22.4273926745907</v>
      </c>
      <c r="E84" s="1" t="n">
        <v>13.0429441980774</v>
      </c>
      <c r="F84" s="1" t="n">
        <v>9.885</v>
      </c>
      <c r="G84" s="1" t="n">
        <v>0.044</v>
      </c>
      <c r="H84" s="1" t="n">
        <v>40.296</v>
      </c>
      <c r="I84" s="1" t="n">
        <v>0.075</v>
      </c>
      <c r="J84" s="1" t="n">
        <v>0.054</v>
      </c>
      <c r="K84" s="1" t="n">
        <v>0.196</v>
      </c>
      <c r="L84" s="1" t="e">
        <f aca="false">SUM(B84:L84)</f>
        <v>#VALUE!</v>
      </c>
      <c r="M84" s="1" t="n">
        <v>0.439841990589677</v>
      </c>
      <c r="N84" s="1" t="n">
        <v>0.701005039278662</v>
      </c>
      <c r="O84" s="8" t="n">
        <v>3.50374090033099</v>
      </c>
      <c r="P84" s="8" t="n">
        <v>0.76503199904288</v>
      </c>
      <c r="Q84" s="8" t="n">
        <v>4.94356926825116</v>
      </c>
      <c r="R84" s="8" t="n">
        <v>2.70762837339208</v>
      </c>
      <c r="S84" s="8" t="n">
        <v>3.80156576051063</v>
      </c>
      <c r="T84" s="8" t="n">
        <v>0.00961285457491552</v>
      </c>
      <c r="U84" s="8" t="n">
        <v>8.21803144023514</v>
      </c>
      <c r="V84" s="8" t="n">
        <v>0</v>
      </c>
      <c r="W84" s="8" t="n">
        <v>0.0102841157061718</v>
      </c>
      <c r="X84" s="8" t="n">
        <v>0.0405352879560386</v>
      </c>
      <c r="Y84" s="1"/>
      <c r="Z84" s="8"/>
    </row>
    <row r="85" customFormat="false" ht="12.75" hidden="false" customHeight="false" outlineLevel="0" collapsed="false">
      <c r="Y85" s="1"/>
    </row>
    <row r="86" customFormat="false" ht="12.75" hidden="false" customHeight="false" outlineLevel="0" collapsed="false">
      <c r="Y86" s="1"/>
    </row>
    <row r="87" customFormat="false" ht="12.75" hidden="false" customHeight="false" outlineLevel="0" collapsed="false">
      <c r="Y87" s="1"/>
    </row>
    <row r="88" customFormat="false" ht="12.75" hidden="false" customHeight="false" outlineLevel="0" collapsed="false">
      <c r="Y8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1:02:38Z</dcterms:created>
  <dc:creator/>
  <dc:description/>
  <dc:language>en-US</dc:language>
  <cp:lastModifiedBy>MDPI</cp:lastModifiedBy>
  <dcterms:modified xsi:type="dcterms:W3CDTF">2024-01-30T15:49:47Z</dcterms:modified>
  <cp:revision>0</cp:revision>
  <dc:subject/>
  <dc:title/>
</cp:coreProperties>
</file>