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20240129095925_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No. </t>
  </si>
  <si>
    <t xml:space="preserve">Comment  </t>
  </si>
  <si>
    <r>
      <rPr>
        <b val="true"/>
        <sz val="11"/>
        <color rgb="FF000000"/>
        <rFont val="Times New Roman"/>
        <family val="1"/>
      </rPr>
      <t xml:space="preserve">Nb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O</t>
    </r>
    <r>
      <rPr>
        <b val="true"/>
        <vertAlign val="subscript"/>
        <sz val="11"/>
        <color rgb="FF000000"/>
        <rFont val="Times New Roman"/>
        <family val="1"/>
      </rPr>
      <t xml:space="preserve">5</t>
    </r>
  </si>
  <si>
    <r>
      <rPr>
        <b val="true"/>
        <sz val="11"/>
        <color rgb="FF000000"/>
        <rFont val="Times New Roman"/>
        <family val="1"/>
      </rPr>
      <t xml:space="preserve">Ta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O</t>
    </r>
    <r>
      <rPr>
        <b val="true"/>
        <vertAlign val="subscript"/>
        <sz val="11"/>
        <color rgb="FF000000"/>
        <rFont val="Times New Roman"/>
        <family val="1"/>
      </rPr>
      <t xml:space="preserve">5</t>
    </r>
    <r>
      <rPr>
        <b val="true"/>
        <sz val="11"/>
        <color rgb="FF000000"/>
        <rFont val="Times New Roman"/>
        <family val="1"/>
      </rPr>
      <t xml:space="preserve"> </t>
    </r>
  </si>
  <si>
    <r>
      <rPr>
        <b val="true"/>
        <sz val="11"/>
        <color rgb="FF000000"/>
        <rFont val="Times New Roman"/>
        <family val="1"/>
      </rPr>
      <t xml:space="preserve">UO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   </t>
    </r>
  </si>
  <si>
    <r>
      <rPr>
        <b val="true"/>
        <sz val="11"/>
        <color rgb="FF000000"/>
        <rFont val="Times New Roman"/>
        <family val="1"/>
      </rPr>
      <t xml:space="preserve">TiO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  </t>
    </r>
  </si>
  <si>
    <t xml:space="preserve">CaO   </t>
  </si>
  <si>
    <t xml:space="preserve">MgO   </t>
  </si>
  <si>
    <r>
      <rPr>
        <b val="true"/>
        <sz val="11"/>
        <color rgb="FF000000"/>
        <rFont val="Times New Roman"/>
        <family val="1"/>
      </rPr>
      <t xml:space="preserve">SiO</t>
    </r>
    <r>
      <rPr>
        <b val="true"/>
        <vertAlign val="subscript"/>
        <sz val="11"/>
        <color rgb="FF000000"/>
        <rFont val="Times New Roman"/>
        <family val="1"/>
      </rPr>
      <t xml:space="preserve">2  </t>
    </r>
  </si>
  <si>
    <t xml:space="preserve">F     </t>
  </si>
  <si>
    <t xml:space="preserve">SrO   </t>
  </si>
  <si>
    <r>
      <rPr>
        <b val="true"/>
        <sz val="11"/>
        <color rgb="FF000000"/>
        <rFont val="Times New Roman"/>
        <family val="1"/>
      </rPr>
      <t xml:space="preserve">Al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O</t>
    </r>
    <r>
      <rPr>
        <b val="true"/>
        <vertAlign val="subscript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Times New Roman"/>
        <family val="1"/>
      </rPr>
      <t xml:space="preserve"> </t>
    </r>
  </si>
  <si>
    <r>
      <rPr>
        <b val="true"/>
        <sz val="11"/>
        <color rgb="FF000000"/>
        <rFont val="Times New Roman"/>
        <family val="1"/>
      </rPr>
      <t xml:space="preserve">La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O</t>
    </r>
    <r>
      <rPr>
        <b val="true"/>
        <vertAlign val="subscript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Times New Roman"/>
        <family val="1"/>
      </rPr>
      <t xml:space="preserve"> </t>
    </r>
  </si>
  <si>
    <r>
      <rPr>
        <b val="true"/>
        <sz val="11"/>
        <color rgb="FF000000"/>
        <rFont val="Times New Roman"/>
        <family val="1"/>
      </rPr>
      <t xml:space="preserve">Y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O</t>
    </r>
    <r>
      <rPr>
        <b val="true"/>
        <vertAlign val="subscript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Times New Roman"/>
        <family val="1"/>
      </rPr>
      <t xml:space="preserve">  </t>
    </r>
  </si>
  <si>
    <r>
      <rPr>
        <b val="true"/>
        <sz val="11"/>
        <color rgb="FF000000"/>
        <rFont val="Times New Roman"/>
        <family val="1"/>
      </rPr>
      <t xml:space="preserve">ThO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  </t>
    </r>
  </si>
  <si>
    <t xml:space="preserve">PbO   </t>
  </si>
  <si>
    <r>
      <rPr>
        <b val="true"/>
        <sz val="11"/>
        <color rgb="FF000000"/>
        <rFont val="Times New Roman"/>
        <family val="1"/>
      </rPr>
      <t xml:space="preserve">K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O   </t>
    </r>
  </si>
  <si>
    <t xml:space="preserve">BaO   </t>
  </si>
  <si>
    <r>
      <rPr>
        <b val="true"/>
        <sz val="11"/>
        <color rgb="FF000000"/>
        <rFont val="Times New Roman"/>
        <family val="1"/>
      </rPr>
      <t xml:space="preserve">Ce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O</t>
    </r>
    <r>
      <rPr>
        <b val="true"/>
        <vertAlign val="subscript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Times New Roman"/>
        <family val="1"/>
      </rPr>
      <t xml:space="preserve"> </t>
    </r>
  </si>
  <si>
    <r>
      <rPr>
        <b val="true"/>
        <sz val="11"/>
        <color rgb="FF000000"/>
        <rFont val="Times New Roman"/>
        <family val="1"/>
      </rPr>
      <t xml:space="preserve">Tb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O</t>
    </r>
    <r>
      <rPr>
        <b val="true"/>
        <vertAlign val="subscript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Times New Roman"/>
        <family val="1"/>
      </rPr>
      <t xml:space="preserve"> </t>
    </r>
  </si>
  <si>
    <t xml:space="preserve">FeO   </t>
  </si>
  <si>
    <t xml:space="preserve">MnO   </t>
  </si>
  <si>
    <r>
      <rPr>
        <b val="true"/>
        <sz val="11"/>
        <color rgb="FF000000"/>
        <rFont val="Times New Roman"/>
        <family val="1"/>
      </rPr>
      <t xml:space="preserve">Yb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O</t>
    </r>
    <r>
      <rPr>
        <b val="true"/>
        <vertAlign val="subscript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Times New Roman"/>
        <family val="1"/>
      </rPr>
      <t xml:space="preserve"> </t>
    </r>
  </si>
  <si>
    <r>
      <rPr>
        <b val="true"/>
        <sz val="11"/>
        <color rgb="FF000000"/>
        <rFont val="Times New Roman"/>
        <family val="1"/>
      </rPr>
      <t xml:space="preserve">Ho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O</t>
    </r>
    <r>
      <rPr>
        <b val="true"/>
        <vertAlign val="subscript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Times New Roman"/>
        <family val="1"/>
      </rPr>
      <t xml:space="preserve"> </t>
    </r>
  </si>
  <si>
    <r>
      <rPr>
        <b val="true"/>
        <sz val="11"/>
        <color rgb="FF000000"/>
        <rFont val="Times New Roman"/>
        <family val="1"/>
      </rPr>
      <t xml:space="preserve">Er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O</t>
    </r>
    <r>
      <rPr>
        <b val="true"/>
        <vertAlign val="subscript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Times New Roman"/>
        <family val="1"/>
      </rPr>
      <t xml:space="preserve"> </t>
    </r>
  </si>
  <si>
    <r>
      <rPr>
        <b val="true"/>
        <sz val="11"/>
        <color rgb="FF000000"/>
        <rFont val="Times New Roman"/>
        <family val="1"/>
      </rPr>
      <t xml:space="preserve">Eu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O</t>
    </r>
    <r>
      <rPr>
        <b val="true"/>
        <vertAlign val="subscript"/>
        <sz val="11"/>
        <color rgb="FF000000"/>
        <rFont val="Times New Roman"/>
        <family val="1"/>
      </rPr>
      <t xml:space="preserve">3 </t>
    </r>
  </si>
  <si>
    <r>
      <rPr>
        <b val="true"/>
        <sz val="11"/>
        <color rgb="FF000000"/>
        <rFont val="Times New Roman"/>
        <family val="1"/>
      </rPr>
      <t xml:space="preserve">Na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O  </t>
    </r>
  </si>
  <si>
    <r>
      <rPr>
        <b val="true"/>
        <sz val="11"/>
        <color rgb="FF000000"/>
        <rFont val="Times New Roman"/>
        <family val="1"/>
      </rPr>
      <t xml:space="preserve">Tm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O</t>
    </r>
    <r>
      <rPr>
        <b val="true"/>
        <vertAlign val="subscript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Times New Roman"/>
        <family val="1"/>
      </rPr>
      <t xml:space="preserve"> </t>
    </r>
  </si>
  <si>
    <r>
      <rPr>
        <b val="true"/>
        <sz val="11"/>
        <color rgb="FF000000"/>
        <rFont val="Times New Roman"/>
        <family val="1"/>
      </rPr>
      <t xml:space="preserve">Pr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O</t>
    </r>
    <r>
      <rPr>
        <b val="true"/>
        <vertAlign val="subscript"/>
        <sz val="11"/>
        <color rgb="FF000000"/>
        <rFont val="Times New Roman"/>
        <family val="1"/>
      </rPr>
      <t xml:space="preserve">3 </t>
    </r>
  </si>
  <si>
    <r>
      <rPr>
        <b val="true"/>
        <sz val="11"/>
        <color rgb="FF000000"/>
        <rFont val="Times New Roman"/>
        <family val="1"/>
      </rPr>
      <t xml:space="preserve">Nd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O</t>
    </r>
    <r>
      <rPr>
        <b val="true"/>
        <vertAlign val="subscript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Times New Roman"/>
        <family val="1"/>
      </rPr>
      <t xml:space="preserve"> </t>
    </r>
  </si>
  <si>
    <r>
      <rPr>
        <b val="true"/>
        <sz val="11"/>
        <color rgb="FF000000"/>
        <rFont val="Times New Roman"/>
        <family val="1"/>
      </rPr>
      <t xml:space="preserve">Sm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O</t>
    </r>
    <r>
      <rPr>
        <b val="true"/>
        <vertAlign val="subscript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Times New Roman"/>
        <family val="1"/>
      </rPr>
      <t xml:space="preserve"> </t>
    </r>
  </si>
  <si>
    <r>
      <rPr>
        <b val="true"/>
        <sz val="11"/>
        <color rgb="FF000000"/>
        <rFont val="Times New Roman"/>
        <family val="1"/>
      </rPr>
      <t xml:space="preserve">Gd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O</t>
    </r>
    <r>
      <rPr>
        <b val="true"/>
        <vertAlign val="subscript"/>
        <sz val="11"/>
        <color rgb="FF000000"/>
        <rFont val="Times New Roman"/>
        <family val="1"/>
      </rPr>
      <t xml:space="preserve">3 </t>
    </r>
  </si>
  <si>
    <r>
      <rPr>
        <b val="true"/>
        <sz val="11"/>
        <color rgb="FF000000"/>
        <rFont val="Times New Roman"/>
        <family val="1"/>
      </rPr>
      <t xml:space="preserve">Dy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O</t>
    </r>
    <r>
      <rPr>
        <b val="true"/>
        <vertAlign val="subscript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Times New Roman"/>
        <family val="1"/>
      </rPr>
      <t xml:space="preserve"> </t>
    </r>
  </si>
  <si>
    <r>
      <rPr>
        <b val="true"/>
        <sz val="11"/>
        <color rgb="FF000000"/>
        <rFont val="Times New Roman"/>
        <family val="1"/>
      </rPr>
      <t xml:space="preserve">Lu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O</t>
    </r>
    <r>
      <rPr>
        <b val="true"/>
        <vertAlign val="subscript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Times New Roman"/>
        <family val="1"/>
      </rPr>
      <t xml:space="preserve"> </t>
    </r>
  </si>
  <si>
    <t xml:space="preserve">Total  </t>
  </si>
  <si>
    <t xml:space="preserve">lyk1-1 </t>
  </si>
  <si>
    <t xml:space="preserve">lyk1-2 </t>
  </si>
  <si>
    <t xml:space="preserve">lyk1-3 </t>
  </si>
  <si>
    <t xml:space="preserve">lyk1-4 </t>
  </si>
  <si>
    <t xml:space="preserve">lyk1-5 </t>
  </si>
  <si>
    <t xml:space="preserve">lyk1-6 </t>
  </si>
  <si>
    <t xml:space="preserve">lyk1-7 </t>
  </si>
  <si>
    <t xml:space="preserve">lyk1-8 </t>
  </si>
  <si>
    <t xml:space="preserve">lyk1-9 </t>
  </si>
  <si>
    <t xml:space="preserve">lyk1-10 </t>
  </si>
  <si>
    <t xml:space="preserve">lyk1-11 </t>
  </si>
  <si>
    <t xml:space="preserve">lyk1-12 </t>
  </si>
  <si>
    <t xml:space="preserve">lyk1-13 </t>
  </si>
  <si>
    <t xml:space="preserve">lyk1-1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_ "/>
    <numFmt numFmtId="167" formatCode="0.00_ 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vertAlign val="subscript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7" activeCellId="0" sqref="A17:IV17"/>
    </sheetView>
  </sheetViews>
  <sheetFormatPr defaultColWidth="8.8359375" defaultRowHeight="14.1" zeroHeight="false" outlineLevelRow="0" outlineLevelCol="0"/>
  <cols>
    <col collapsed="false" customWidth="true" hidden="false" outlineLevel="0" max="1" min="1" style="1" width="5.67"/>
    <col collapsed="false" customWidth="false" hidden="false" outlineLevel="0" max="2" min="2" style="1" width="8.83"/>
    <col collapsed="false" customWidth="true" hidden="false" outlineLevel="0" max="8" min="3" style="1" width="7.3"/>
    <col collapsed="false" customWidth="true" hidden="false" outlineLevel="0" max="9" min="9" style="1" width="7.57"/>
    <col collapsed="false" customWidth="true" hidden="false" outlineLevel="0" max="11" min="10" style="1" width="7.3"/>
    <col collapsed="false" customWidth="true" hidden="false" outlineLevel="0" max="12" min="12" style="1" width="8.47"/>
    <col collapsed="false" customWidth="true" hidden="false" outlineLevel="0" max="35" min="13" style="1" width="7.3"/>
    <col collapsed="false" customWidth="false" hidden="false" outlineLevel="0" max="257" min="36" style="1" width="8.83"/>
  </cols>
  <sheetData>
    <row r="1" s="2" customFormat="true" ht="23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</row>
    <row r="2" s="3" customFormat="true" ht="16.8" hidden="false" customHeight="true" outlineLevel="0" collapsed="false">
      <c r="A2" s="3" t="n">
        <v>1</v>
      </c>
      <c r="B2" s="3" t="s">
        <v>35</v>
      </c>
      <c r="C2" s="4" t="n">
        <v>49.566</v>
      </c>
      <c r="D2" s="4" t="n">
        <v>13.212</v>
      </c>
      <c r="E2" s="4" t="n">
        <v>21.374</v>
      </c>
      <c r="F2" s="4" t="n">
        <v>3.261</v>
      </c>
      <c r="G2" s="4" t="n">
        <v>2.876</v>
      </c>
      <c r="H2" s="4" t="n">
        <v>0.143</v>
      </c>
      <c r="I2" s="4" t="n">
        <v>1.579</v>
      </c>
      <c r="J2" s="4" t="n">
        <v>0</v>
      </c>
      <c r="K2" s="4" t="n">
        <v>1.753</v>
      </c>
      <c r="L2" s="4" t="n">
        <v>0</v>
      </c>
      <c r="M2" s="4" t="n">
        <v>0.055</v>
      </c>
      <c r="N2" s="4" t="n">
        <v>0</v>
      </c>
      <c r="O2" s="4" t="n">
        <v>0</v>
      </c>
      <c r="P2" s="4" t="n">
        <v>0.444</v>
      </c>
      <c r="Q2" s="4" t="n">
        <v>0</v>
      </c>
      <c r="R2" s="4" t="n">
        <v>0.893</v>
      </c>
      <c r="S2" s="4" t="n">
        <v>0.472</v>
      </c>
      <c r="T2" s="4" t="n">
        <v>0</v>
      </c>
      <c r="U2" s="4" t="n">
        <v>2.706</v>
      </c>
      <c r="V2" s="4" t="n">
        <v>0.092</v>
      </c>
      <c r="W2" s="4" t="n">
        <v>0</v>
      </c>
      <c r="X2" s="4" t="n">
        <v>0</v>
      </c>
      <c r="Y2" s="4" t="n">
        <v>0.134</v>
      </c>
      <c r="Z2" s="4" t="n">
        <v>0</v>
      </c>
      <c r="AA2" s="4" t="n">
        <v>0</v>
      </c>
      <c r="AB2" s="4" t="n">
        <v>0</v>
      </c>
      <c r="AC2" s="4" t="n">
        <v>0</v>
      </c>
      <c r="AD2" s="4" t="n">
        <v>0.005</v>
      </c>
      <c r="AE2" s="4" t="n">
        <v>0</v>
      </c>
      <c r="AF2" s="4" t="n">
        <v>0.025</v>
      </c>
      <c r="AG2" s="4" t="n">
        <v>0.114</v>
      </c>
      <c r="AH2" s="4" t="n">
        <v>0</v>
      </c>
      <c r="AI2" s="4" t="n">
        <v>98.704</v>
      </c>
    </row>
    <row r="3" s="3" customFormat="true" ht="14.1" hidden="false" customHeight="false" outlineLevel="0" collapsed="false">
      <c r="A3" s="3" t="n">
        <f aca="false">A2+1</f>
        <v>2</v>
      </c>
      <c r="B3" s="3" t="s">
        <v>36</v>
      </c>
      <c r="C3" s="4" t="n">
        <v>47.259</v>
      </c>
      <c r="D3" s="4" t="n">
        <v>12.472</v>
      </c>
      <c r="E3" s="4" t="n">
        <v>18.051</v>
      </c>
      <c r="F3" s="4" t="n">
        <v>2.348</v>
      </c>
      <c r="G3" s="4" t="n">
        <v>4.043</v>
      </c>
      <c r="H3" s="4" t="n">
        <v>0.07</v>
      </c>
      <c r="I3" s="4" t="n">
        <v>1.481</v>
      </c>
      <c r="J3" s="4" t="n">
        <v>0.094</v>
      </c>
      <c r="K3" s="4" t="n">
        <v>5.842</v>
      </c>
      <c r="L3" s="4" t="n">
        <v>0</v>
      </c>
      <c r="M3" s="4" t="n">
        <v>0.125</v>
      </c>
      <c r="N3" s="4" t="n">
        <v>0</v>
      </c>
      <c r="O3" s="4" t="n">
        <v>0.007</v>
      </c>
      <c r="P3" s="4" t="n">
        <v>0.62</v>
      </c>
      <c r="Q3" s="4" t="n">
        <v>0</v>
      </c>
      <c r="R3" s="4" t="n">
        <v>0.571</v>
      </c>
      <c r="S3" s="4" t="n">
        <v>0.254</v>
      </c>
      <c r="T3" s="4" t="n">
        <v>0</v>
      </c>
      <c r="U3" s="4" t="n">
        <v>5.485</v>
      </c>
      <c r="V3" s="4" t="n">
        <v>0</v>
      </c>
      <c r="W3" s="4" t="n">
        <v>0.181</v>
      </c>
      <c r="X3" s="4" t="n">
        <v>0</v>
      </c>
      <c r="Y3" s="4" t="n">
        <v>0.251</v>
      </c>
      <c r="Z3" s="4" t="n">
        <v>0.085</v>
      </c>
      <c r="AA3" s="4" t="n">
        <v>0</v>
      </c>
      <c r="AB3" s="4" t="n">
        <v>0</v>
      </c>
      <c r="AC3" s="4" t="n">
        <v>0.009</v>
      </c>
      <c r="AD3" s="4" t="n">
        <v>0</v>
      </c>
      <c r="AE3" s="4" t="n">
        <v>0.041</v>
      </c>
      <c r="AF3" s="4" t="n">
        <v>0.037</v>
      </c>
      <c r="AG3" s="4" t="n">
        <v>0</v>
      </c>
      <c r="AH3" s="4" t="n">
        <v>0</v>
      </c>
      <c r="AI3" s="4" t="n">
        <v>99.286</v>
      </c>
    </row>
    <row r="4" s="3" customFormat="true" ht="14.1" hidden="false" customHeight="false" outlineLevel="0" collapsed="false">
      <c r="A4" s="3" t="n">
        <f aca="false">A3+1</f>
        <v>3</v>
      </c>
      <c r="B4" s="3" t="s">
        <v>37</v>
      </c>
      <c r="C4" s="4" t="n">
        <v>47.618</v>
      </c>
      <c r="D4" s="4" t="n">
        <v>13.8</v>
      </c>
      <c r="E4" s="4" t="n">
        <v>21.604</v>
      </c>
      <c r="F4" s="4" t="n">
        <v>2.892</v>
      </c>
      <c r="G4" s="4" t="n">
        <v>3.28</v>
      </c>
      <c r="H4" s="4" t="n">
        <v>0.13</v>
      </c>
      <c r="I4" s="4" t="n">
        <v>3.727</v>
      </c>
      <c r="J4" s="4" t="n">
        <v>0</v>
      </c>
      <c r="K4" s="4" t="n">
        <v>2.208</v>
      </c>
      <c r="L4" s="4" t="n">
        <v>0</v>
      </c>
      <c r="M4" s="4" t="n">
        <v>0.178</v>
      </c>
      <c r="N4" s="4" t="n">
        <v>0</v>
      </c>
      <c r="O4" s="4" t="n">
        <v>0.012</v>
      </c>
      <c r="P4" s="4" t="n">
        <v>0.382</v>
      </c>
      <c r="Q4" s="4" t="n">
        <v>0</v>
      </c>
      <c r="R4" s="4" t="n">
        <v>1.129</v>
      </c>
      <c r="S4" s="4" t="n">
        <v>0.355</v>
      </c>
      <c r="T4" s="4" t="n">
        <v>0</v>
      </c>
      <c r="U4" s="4" t="n">
        <v>1.97</v>
      </c>
      <c r="V4" s="4" t="n">
        <v>0.069</v>
      </c>
      <c r="W4" s="4" t="n">
        <v>0</v>
      </c>
      <c r="X4" s="4" t="n">
        <v>0</v>
      </c>
      <c r="Y4" s="4" t="n">
        <v>0</v>
      </c>
      <c r="Z4" s="4" t="n">
        <v>0.17</v>
      </c>
      <c r="AA4" s="4" t="n">
        <v>0</v>
      </c>
      <c r="AB4" s="4" t="n">
        <v>0</v>
      </c>
      <c r="AC4" s="4" t="n">
        <v>0.024</v>
      </c>
      <c r="AD4" s="4" t="n">
        <v>0</v>
      </c>
      <c r="AE4" s="4" t="n">
        <v>0.033</v>
      </c>
      <c r="AF4" s="4" t="n">
        <v>0</v>
      </c>
      <c r="AG4" s="4" t="n">
        <v>0.081</v>
      </c>
      <c r="AH4" s="4" t="n">
        <v>0.122</v>
      </c>
      <c r="AI4" s="4" t="n">
        <v>99.784</v>
      </c>
    </row>
    <row r="5" s="3" customFormat="true" ht="14.1" hidden="false" customHeight="false" outlineLevel="0" collapsed="false">
      <c r="A5" s="3" t="n">
        <f aca="false">A4+1</f>
        <v>4</v>
      </c>
      <c r="B5" s="3" t="s">
        <v>38</v>
      </c>
      <c r="C5" s="4" t="n">
        <v>49.458</v>
      </c>
      <c r="D5" s="4" t="n">
        <v>13.267</v>
      </c>
      <c r="E5" s="4" t="n">
        <v>20.593</v>
      </c>
      <c r="F5" s="4" t="n">
        <v>2.564</v>
      </c>
      <c r="G5" s="4" t="n">
        <v>2.787</v>
      </c>
      <c r="H5" s="4" t="n">
        <v>0.162</v>
      </c>
      <c r="I5" s="4" t="n">
        <v>1.593</v>
      </c>
      <c r="J5" s="4" t="n">
        <v>0</v>
      </c>
      <c r="K5" s="4" t="n">
        <v>1.913</v>
      </c>
      <c r="L5" s="4" t="n">
        <v>0.003</v>
      </c>
      <c r="M5" s="4" t="n">
        <v>0.142</v>
      </c>
      <c r="N5" s="4" t="n">
        <v>0.066</v>
      </c>
      <c r="O5" s="4" t="n">
        <v>0</v>
      </c>
      <c r="P5" s="4" t="n">
        <v>0.432</v>
      </c>
      <c r="Q5" s="4" t="n">
        <v>0</v>
      </c>
      <c r="R5" s="4" t="n">
        <v>0.961</v>
      </c>
      <c r="S5" s="4" t="n">
        <v>0.221</v>
      </c>
      <c r="T5" s="4" t="n">
        <v>0</v>
      </c>
      <c r="U5" s="4" t="n">
        <v>2.339</v>
      </c>
      <c r="V5" s="4" t="n">
        <v>0.151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  <c r="AG5" s="4" t="n">
        <v>0.049</v>
      </c>
      <c r="AH5" s="4" t="n">
        <v>0.052</v>
      </c>
      <c r="AI5" s="4" t="n">
        <v>96.753</v>
      </c>
    </row>
    <row r="6" s="3" customFormat="true" ht="14.1" hidden="false" customHeight="false" outlineLevel="0" collapsed="false">
      <c r="A6" s="3" t="n">
        <f aca="false">A5+1</f>
        <v>5</v>
      </c>
      <c r="B6" s="3" t="s">
        <v>39</v>
      </c>
      <c r="C6" s="4" t="n">
        <v>53.301</v>
      </c>
      <c r="D6" s="4" t="n">
        <v>13.169</v>
      </c>
      <c r="E6" s="4" t="n">
        <v>17.574</v>
      </c>
      <c r="F6" s="4" t="n">
        <v>2.365</v>
      </c>
      <c r="G6" s="4" t="n">
        <v>2.919</v>
      </c>
      <c r="H6" s="4" t="n">
        <v>0.262</v>
      </c>
      <c r="I6" s="4" t="n">
        <v>1.22</v>
      </c>
      <c r="J6" s="4" t="n">
        <v>0</v>
      </c>
      <c r="K6" s="4" t="n">
        <v>2.373</v>
      </c>
      <c r="L6" s="4" t="n">
        <v>0</v>
      </c>
      <c r="M6" s="4" t="n">
        <v>0.137</v>
      </c>
      <c r="N6" s="4" t="n">
        <v>0</v>
      </c>
      <c r="O6" s="4" t="n">
        <v>0.053</v>
      </c>
      <c r="P6" s="4" t="n">
        <v>0.439</v>
      </c>
      <c r="Q6" s="4" t="n">
        <v>0</v>
      </c>
      <c r="R6" s="4" t="n">
        <v>0.613</v>
      </c>
      <c r="S6" s="4" t="n">
        <v>0.035</v>
      </c>
      <c r="T6" s="4" t="n">
        <v>0</v>
      </c>
      <c r="U6" s="4" t="n">
        <v>5.483</v>
      </c>
      <c r="V6" s="4" t="n">
        <v>0.086</v>
      </c>
      <c r="W6" s="4" t="n">
        <v>0.262</v>
      </c>
      <c r="X6" s="4" t="n">
        <v>0.197</v>
      </c>
      <c r="Y6" s="4" t="n">
        <v>0</v>
      </c>
      <c r="Z6" s="4" t="n">
        <v>0.019</v>
      </c>
      <c r="AA6" s="4" t="n">
        <v>0</v>
      </c>
      <c r="AB6" s="4" t="n">
        <v>0</v>
      </c>
      <c r="AC6" s="4" t="n">
        <v>0</v>
      </c>
      <c r="AD6" s="4" t="n">
        <v>0</v>
      </c>
      <c r="AE6" s="4" t="n">
        <v>0</v>
      </c>
      <c r="AF6" s="4" t="n">
        <v>0</v>
      </c>
      <c r="AG6" s="4" t="n">
        <v>0</v>
      </c>
      <c r="AH6" s="4" t="n">
        <v>0.014</v>
      </c>
      <c r="AI6" s="4" t="n">
        <v>100.521</v>
      </c>
    </row>
    <row r="7" s="3" customFormat="true" ht="14.1" hidden="false" customHeight="false" outlineLevel="0" collapsed="false">
      <c r="A7" s="3" t="n">
        <f aca="false">A6+1</f>
        <v>6</v>
      </c>
      <c r="B7" s="3" t="s">
        <v>40</v>
      </c>
      <c r="C7" s="4" t="n">
        <v>46.671</v>
      </c>
      <c r="D7" s="4" t="n">
        <v>13.869</v>
      </c>
      <c r="E7" s="4" t="n">
        <v>21.604</v>
      </c>
      <c r="F7" s="4" t="n">
        <v>2.855</v>
      </c>
      <c r="G7" s="4" t="n">
        <v>2.861</v>
      </c>
      <c r="H7" s="4" t="n">
        <v>0.052</v>
      </c>
      <c r="I7" s="4" t="n">
        <v>1.232</v>
      </c>
      <c r="J7" s="4" t="n">
        <v>0</v>
      </c>
      <c r="K7" s="4" t="n">
        <v>2.235</v>
      </c>
      <c r="L7" s="4" t="n">
        <v>0.018</v>
      </c>
      <c r="M7" s="4" t="n">
        <v>0.151</v>
      </c>
      <c r="N7" s="4" t="n">
        <v>0</v>
      </c>
      <c r="O7" s="4" t="n">
        <v>0</v>
      </c>
      <c r="P7" s="4" t="n">
        <v>0.593</v>
      </c>
      <c r="Q7" s="4" t="n">
        <v>0</v>
      </c>
      <c r="R7" s="4" t="n">
        <v>0.957</v>
      </c>
      <c r="S7" s="4" t="n">
        <v>0.176</v>
      </c>
      <c r="T7" s="4" t="n">
        <v>0</v>
      </c>
      <c r="U7" s="4" t="n">
        <v>2.233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0</v>
      </c>
      <c r="AB7" s="4" t="n">
        <v>0</v>
      </c>
      <c r="AC7" s="4" t="n">
        <v>0</v>
      </c>
      <c r="AD7" s="4" t="n">
        <v>0</v>
      </c>
      <c r="AE7" s="4" t="n">
        <v>0.02</v>
      </c>
      <c r="AF7" s="4" t="n">
        <v>0</v>
      </c>
      <c r="AG7" s="4" t="n">
        <v>0</v>
      </c>
      <c r="AH7" s="4" t="n">
        <v>0</v>
      </c>
      <c r="AI7" s="4" t="n">
        <v>95.527</v>
      </c>
    </row>
    <row r="8" s="3" customFormat="true" ht="14.1" hidden="false" customHeight="false" outlineLevel="0" collapsed="false">
      <c r="A8" s="3" t="n">
        <f aca="false">A7+1</f>
        <v>7</v>
      </c>
      <c r="B8" s="3" t="s">
        <v>41</v>
      </c>
      <c r="C8" s="4" t="n">
        <v>48.01</v>
      </c>
      <c r="D8" s="4" t="n">
        <v>12.905</v>
      </c>
      <c r="E8" s="4" t="n">
        <v>22.653</v>
      </c>
      <c r="F8" s="4" t="n">
        <v>3.025</v>
      </c>
      <c r="G8" s="4" t="n">
        <v>2.645</v>
      </c>
      <c r="H8" s="4" t="n">
        <v>0.031</v>
      </c>
      <c r="I8" s="4" t="n">
        <v>1</v>
      </c>
      <c r="J8" s="4" t="n">
        <v>0</v>
      </c>
      <c r="K8" s="4" t="n">
        <v>1.586</v>
      </c>
      <c r="L8" s="4" t="n">
        <v>0.002</v>
      </c>
      <c r="M8" s="4" t="n">
        <v>0.095</v>
      </c>
      <c r="N8" s="4" t="n">
        <v>0</v>
      </c>
      <c r="O8" s="4" t="n">
        <v>0.045</v>
      </c>
      <c r="P8" s="4" t="n">
        <v>0.474</v>
      </c>
      <c r="Q8" s="4" t="n">
        <v>0</v>
      </c>
      <c r="R8" s="4" t="n">
        <v>0.714</v>
      </c>
      <c r="S8" s="4" t="n">
        <v>0.509</v>
      </c>
      <c r="T8" s="4" t="n">
        <v>0.067</v>
      </c>
      <c r="U8" s="4" t="n">
        <v>2.507</v>
      </c>
      <c r="V8" s="4" t="n">
        <v>0.065</v>
      </c>
      <c r="W8" s="4" t="n">
        <v>0.074</v>
      </c>
      <c r="X8" s="4" t="n">
        <v>0.02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.028</v>
      </c>
      <c r="AD8" s="4" t="n">
        <v>0</v>
      </c>
      <c r="AE8" s="4" t="n">
        <v>0</v>
      </c>
      <c r="AF8" s="4" t="n">
        <v>0.028</v>
      </c>
      <c r="AG8" s="4" t="n">
        <v>0.111</v>
      </c>
      <c r="AH8" s="4" t="n">
        <v>0.023</v>
      </c>
      <c r="AI8" s="4" t="n">
        <v>96.617</v>
      </c>
    </row>
    <row r="9" s="3" customFormat="true" ht="14.1" hidden="false" customHeight="false" outlineLevel="0" collapsed="false">
      <c r="A9" s="3" t="n">
        <f aca="false">A8+1</f>
        <v>8</v>
      </c>
      <c r="B9" s="3" t="s">
        <v>42</v>
      </c>
      <c r="C9" s="4" t="n">
        <v>54.229</v>
      </c>
      <c r="D9" s="4" t="n">
        <v>13.001</v>
      </c>
      <c r="E9" s="4" t="n">
        <v>16.724</v>
      </c>
      <c r="F9" s="4" t="n">
        <v>2.688</v>
      </c>
      <c r="G9" s="4" t="n">
        <v>1.964</v>
      </c>
      <c r="H9" s="4" t="n">
        <v>0.567</v>
      </c>
      <c r="I9" s="4" t="n">
        <v>1.243</v>
      </c>
      <c r="J9" s="4" t="n">
        <v>0</v>
      </c>
      <c r="K9" s="4" t="n">
        <v>1.227</v>
      </c>
      <c r="L9" s="4" t="n">
        <v>0</v>
      </c>
      <c r="M9" s="4" t="n">
        <v>0.065</v>
      </c>
      <c r="N9" s="4" t="n">
        <v>0</v>
      </c>
      <c r="O9" s="4" t="n">
        <v>0.039</v>
      </c>
      <c r="P9" s="4" t="n">
        <v>0.542</v>
      </c>
      <c r="Q9" s="4" t="n">
        <v>0</v>
      </c>
      <c r="R9" s="4" t="n">
        <v>0.681</v>
      </c>
      <c r="S9" s="4" t="n">
        <v>0</v>
      </c>
      <c r="T9" s="4" t="n">
        <v>0.306</v>
      </c>
      <c r="U9" s="4" t="n">
        <v>6.151</v>
      </c>
      <c r="V9" s="4" t="n">
        <v>0.227</v>
      </c>
      <c r="W9" s="4" t="n">
        <v>0</v>
      </c>
      <c r="X9" s="4" t="n">
        <v>0</v>
      </c>
      <c r="Y9" s="4" t="n">
        <v>0</v>
      </c>
      <c r="Z9" s="4" t="n">
        <v>0.142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0.023</v>
      </c>
      <c r="AF9" s="4" t="n">
        <v>0</v>
      </c>
      <c r="AG9" s="4" t="n">
        <v>0.127</v>
      </c>
      <c r="AH9" s="4" t="n">
        <v>0</v>
      </c>
      <c r="AI9" s="4" t="n">
        <v>99.946</v>
      </c>
    </row>
    <row r="10" s="3" customFormat="true" ht="14.1" hidden="false" customHeight="false" outlineLevel="0" collapsed="false">
      <c r="A10" s="3" t="n">
        <f aca="false">A9+1</f>
        <v>9</v>
      </c>
      <c r="B10" s="3" t="s">
        <v>43</v>
      </c>
      <c r="C10" s="4" t="n">
        <v>53.263</v>
      </c>
      <c r="D10" s="4" t="n">
        <v>12.76</v>
      </c>
      <c r="E10" s="4" t="n">
        <v>16.428</v>
      </c>
      <c r="F10" s="4" t="n">
        <v>3.192</v>
      </c>
      <c r="G10" s="4" t="n">
        <v>2.126</v>
      </c>
      <c r="H10" s="4" t="n">
        <v>0.345</v>
      </c>
      <c r="I10" s="4" t="n">
        <v>1.282</v>
      </c>
      <c r="J10" s="4" t="n">
        <v>0</v>
      </c>
      <c r="K10" s="4" t="n">
        <v>1.545</v>
      </c>
      <c r="L10" s="4" t="n">
        <v>0</v>
      </c>
      <c r="M10" s="4" t="n">
        <v>0.097</v>
      </c>
      <c r="N10" s="4" t="n">
        <v>0</v>
      </c>
      <c r="O10" s="4" t="n">
        <v>0.026</v>
      </c>
      <c r="P10" s="4" t="n">
        <v>0.451</v>
      </c>
      <c r="Q10" s="4" t="n">
        <v>0</v>
      </c>
      <c r="R10" s="4" t="n">
        <v>0.832</v>
      </c>
      <c r="S10" s="4" t="n">
        <v>0</v>
      </c>
      <c r="T10" s="4" t="n">
        <v>0.215</v>
      </c>
      <c r="U10" s="4" t="n">
        <v>6.091</v>
      </c>
      <c r="V10" s="4" t="n">
        <v>0.182</v>
      </c>
      <c r="W10" s="4" t="n">
        <v>0.156</v>
      </c>
      <c r="X10" s="4" t="n">
        <v>0</v>
      </c>
      <c r="Y10" s="4" t="n">
        <v>0.155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.003</v>
      </c>
      <c r="AG10" s="4" t="n">
        <v>0.077</v>
      </c>
      <c r="AH10" s="4" t="n">
        <v>0</v>
      </c>
      <c r="AI10" s="4" t="n">
        <v>99.226</v>
      </c>
    </row>
    <row r="11" s="3" customFormat="true" ht="14.1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</row>
    <row r="12" s="6" customFormat="true" ht="14.1" hidden="false" customHeight="false" outlineLevel="0" collapsed="false">
      <c r="A12" s="5" t="n">
        <v>10</v>
      </c>
      <c r="B12" s="6" t="s">
        <v>44</v>
      </c>
      <c r="C12" s="6" t="n">
        <v>27.858</v>
      </c>
      <c r="D12" s="6" t="n">
        <v>26.507</v>
      </c>
      <c r="E12" s="6" t="n">
        <v>6.674</v>
      </c>
      <c r="F12" s="6" t="n">
        <v>2.753</v>
      </c>
      <c r="G12" s="6" t="n">
        <v>3.541</v>
      </c>
      <c r="H12" s="6" t="n">
        <v>0.234</v>
      </c>
      <c r="I12" s="6" t="n">
        <v>22.073</v>
      </c>
      <c r="J12" s="6" t="n">
        <v>0</v>
      </c>
      <c r="K12" s="6" t="n">
        <v>2.412</v>
      </c>
      <c r="L12" s="6" t="n">
        <v>0.365</v>
      </c>
      <c r="M12" s="6" t="n">
        <v>0.045</v>
      </c>
      <c r="N12" s="6" t="n">
        <v>0</v>
      </c>
      <c r="O12" s="6" t="n">
        <v>0.057</v>
      </c>
      <c r="P12" s="6" t="n">
        <v>0.161</v>
      </c>
      <c r="Q12" s="6" t="n">
        <v>0.213</v>
      </c>
      <c r="R12" s="6" t="n">
        <v>0.701</v>
      </c>
      <c r="S12" s="6" t="n">
        <v>0.247</v>
      </c>
      <c r="T12" s="6" t="n">
        <v>0</v>
      </c>
      <c r="U12" s="6" t="n">
        <v>3.894</v>
      </c>
      <c r="V12" s="6" t="n">
        <v>0.014</v>
      </c>
      <c r="W12" s="6" t="n">
        <v>0</v>
      </c>
      <c r="X12" s="6" t="n">
        <v>0.127</v>
      </c>
      <c r="Y12" s="6" t="n">
        <v>0</v>
      </c>
      <c r="Z12" s="6" t="n">
        <v>0</v>
      </c>
      <c r="AA12" s="6" t="n">
        <v>0</v>
      </c>
      <c r="AB12" s="6" t="n">
        <v>0.025</v>
      </c>
      <c r="AC12" s="6" t="n">
        <v>0.032</v>
      </c>
      <c r="AD12" s="6" t="n">
        <v>0.077</v>
      </c>
      <c r="AE12" s="6" t="n">
        <v>0</v>
      </c>
      <c r="AF12" s="6" t="n">
        <v>0.027</v>
      </c>
      <c r="AG12" s="6" t="n">
        <v>0</v>
      </c>
      <c r="AH12" s="6" t="n">
        <v>0</v>
      </c>
      <c r="AI12" s="6" t="n">
        <v>98.037</v>
      </c>
    </row>
    <row r="13" s="6" customFormat="true" ht="14.1" hidden="false" customHeight="false" outlineLevel="0" collapsed="false">
      <c r="A13" s="5" t="n">
        <v>11</v>
      </c>
      <c r="B13" s="6" t="s">
        <v>45</v>
      </c>
      <c r="C13" s="6" t="n">
        <v>46.661</v>
      </c>
      <c r="D13" s="6" t="n">
        <v>20.099</v>
      </c>
      <c r="E13" s="6" t="n">
        <v>3.081</v>
      </c>
      <c r="F13" s="6" t="n">
        <v>2.846</v>
      </c>
      <c r="G13" s="6" t="n">
        <v>1.994</v>
      </c>
      <c r="H13" s="6" t="n">
        <v>0.722</v>
      </c>
      <c r="I13" s="6" t="n">
        <v>13.561</v>
      </c>
      <c r="J13" s="6" t="n">
        <v>0</v>
      </c>
      <c r="K13" s="6" t="n">
        <v>1.086</v>
      </c>
      <c r="L13" s="6" t="n">
        <v>0.224</v>
      </c>
      <c r="M13" s="6" t="n">
        <v>0.062</v>
      </c>
      <c r="N13" s="6" t="n">
        <v>0.002</v>
      </c>
      <c r="O13" s="6" t="n">
        <v>0.075</v>
      </c>
      <c r="P13" s="6" t="n">
        <v>0.281</v>
      </c>
      <c r="Q13" s="6" t="n">
        <v>0.087</v>
      </c>
      <c r="R13" s="6" t="n">
        <v>0.557</v>
      </c>
      <c r="S13" s="6" t="n">
        <v>0.026</v>
      </c>
      <c r="T13" s="6" t="n">
        <v>0</v>
      </c>
      <c r="U13" s="6" t="n">
        <v>9.916</v>
      </c>
      <c r="V13" s="6" t="n">
        <v>0.221</v>
      </c>
      <c r="W13" s="6" t="n">
        <v>0.111</v>
      </c>
      <c r="X13" s="6" t="n">
        <v>0.028</v>
      </c>
      <c r="Y13" s="6" t="n">
        <v>0</v>
      </c>
      <c r="Z13" s="6" t="n">
        <v>0</v>
      </c>
      <c r="AA13" s="6" t="n">
        <v>0</v>
      </c>
      <c r="AB13" s="6" t="n">
        <v>0</v>
      </c>
      <c r="AC13" s="6" t="n">
        <v>0.021</v>
      </c>
      <c r="AD13" s="6" t="n">
        <v>0.013</v>
      </c>
      <c r="AE13" s="6" t="n">
        <v>0.136</v>
      </c>
      <c r="AF13" s="6" t="n">
        <v>0</v>
      </c>
      <c r="AG13" s="6" t="n">
        <v>0.031</v>
      </c>
      <c r="AH13" s="6" t="n">
        <v>0.002</v>
      </c>
      <c r="AI13" s="6" t="n">
        <v>101.843</v>
      </c>
    </row>
    <row r="14" s="6" customFormat="true" ht="14.1" hidden="false" customHeight="false" outlineLevel="0" collapsed="false">
      <c r="A14" s="5" t="n">
        <v>12</v>
      </c>
      <c r="B14" s="6" t="s">
        <v>46</v>
      </c>
      <c r="C14" s="6" t="n">
        <v>39.347</v>
      </c>
      <c r="D14" s="6" t="n">
        <v>25.283</v>
      </c>
      <c r="E14" s="6" t="n">
        <v>3.583</v>
      </c>
      <c r="F14" s="6" t="n">
        <v>2.931</v>
      </c>
      <c r="G14" s="6" t="n">
        <v>2.422</v>
      </c>
      <c r="H14" s="6" t="n">
        <v>0.433</v>
      </c>
      <c r="I14" s="6" t="n">
        <v>17.086</v>
      </c>
      <c r="J14" s="6" t="n">
        <v>0</v>
      </c>
      <c r="K14" s="6" t="n">
        <v>1.39</v>
      </c>
      <c r="L14" s="6" t="n">
        <v>0.314</v>
      </c>
      <c r="M14" s="6" t="n">
        <v>0.062</v>
      </c>
      <c r="N14" s="6" t="n">
        <v>0</v>
      </c>
      <c r="O14" s="6" t="n">
        <v>0.054</v>
      </c>
      <c r="P14" s="6" t="n">
        <v>0.258</v>
      </c>
      <c r="Q14" s="6" t="n">
        <v>0.132</v>
      </c>
      <c r="R14" s="6" t="n">
        <v>0.551</v>
      </c>
      <c r="S14" s="6" t="n">
        <v>0.176</v>
      </c>
      <c r="T14" s="6" t="n">
        <v>0</v>
      </c>
      <c r="U14" s="6" t="n">
        <v>7.751</v>
      </c>
      <c r="V14" s="6" t="n">
        <v>0.2</v>
      </c>
      <c r="W14" s="6" t="n">
        <v>0</v>
      </c>
      <c r="X14" s="6" t="n">
        <v>0</v>
      </c>
      <c r="Y14" s="6" t="n">
        <v>0.373</v>
      </c>
      <c r="Z14" s="6" t="n">
        <v>0</v>
      </c>
      <c r="AA14" s="6" t="n">
        <v>0</v>
      </c>
      <c r="AB14" s="6" t="n">
        <v>0.084</v>
      </c>
      <c r="AC14" s="6" t="n">
        <v>0.108</v>
      </c>
      <c r="AD14" s="6" t="n">
        <v>0</v>
      </c>
      <c r="AE14" s="6" t="n">
        <v>0</v>
      </c>
      <c r="AF14" s="6" t="n">
        <v>0</v>
      </c>
      <c r="AG14" s="6" t="n">
        <v>0.089</v>
      </c>
      <c r="AH14" s="6" t="n">
        <v>0</v>
      </c>
      <c r="AI14" s="6" t="n">
        <v>102.627</v>
      </c>
    </row>
    <row r="15" s="8" customFormat="true" ht="14.1" hidden="false" customHeight="false" outlineLevel="0" collapsed="false">
      <c r="A15" s="7" t="n">
        <v>13</v>
      </c>
      <c r="B15" s="8" t="s">
        <v>47</v>
      </c>
      <c r="C15" s="8" t="n">
        <v>29.52</v>
      </c>
      <c r="D15" s="8" t="n">
        <v>23.096</v>
      </c>
      <c r="E15" s="8" t="n">
        <v>7.483</v>
      </c>
      <c r="F15" s="8" t="n">
        <v>3.887</v>
      </c>
      <c r="G15" s="8" t="n">
        <v>3.557</v>
      </c>
      <c r="H15" s="8" t="n">
        <v>0.123</v>
      </c>
      <c r="I15" s="8" t="n">
        <v>21.593</v>
      </c>
      <c r="J15" s="8" t="n">
        <v>0.079</v>
      </c>
      <c r="K15" s="8" t="n">
        <v>2.238</v>
      </c>
      <c r="L15" s="8" t="n">
        <v>0.409</v>
      </c>
      <c r="M15" s="8" t="n">
        <v>0.053</v>
      </c>
      <c r="N15" s="8" t="n">
        <v>0</v>
      </c>
      <c r="O15" s="8" t="n">
        <v>0.11</v>
      </c>
      <c r="P15" s="8" t="n">
        <v>0.312</v>
      </c>
      <c r="Q15" s="8" t="n">
        <v>0.086</v>
      </c>
      <c r="R15" s="8" t="n">
        <v>0.928</v>
      </c>
      <c r="S15" s="8" t="n">
        <v>0.416</v>
      </c>
      <c r="T15" s="8" t="n">
        <v>0.035</v>
      </c>
      <c r="U15" s="8" t="n">
        <v>4.913</v>
      </c>
      <c r="V15" s="8" t="n">
        <v>0.018</v>
      </c>
      <c r="W15" s="8" t="n">
        <v>0.234</v>
      </c>
      <c r="X15" s="8" t="n">
        <v>0</v>
      </c>
      <c r="Y15" s="8" t="n">
        <v>0.007</v>
      </c>
      <c r="Z15" s="8" t="n">
        <v>0.039</v>
      </c>
      <c r="AA15" s="8" t="n">
        <v>0</v>
      </c>
      <c r="AB15" s="8" t="n">
        <v>0</v>
      </c>
      <c r="AC15" s="8" t="n">
        <v>0</v>
      </c>
      <c r="AD15" s="8" t="n">
        <v>0.065</v>
      </c>
      <c r="AE15" s="8" t="n">
        <v>0.082</v>
      </c>
      <c r="AF15" s="8" t="n">
        <v>0</v>
      </c>
      <c r="AG15" s="8" t="n">
        <v>0</v>
      </c>
      <c r="AH15" s="8" t="n">
        <v>0</v>
      </c>
      <c r="AI15" s="8" t="n">
        <v>99.25</v>
      </c>
    </row>
    <row r="16" s="8" customFormat="true" ht="14.1" hidden="false" customHeight="false" outlineLevel="0" collapsed="false">
      <c r="A16" s="7" t="n">
        <v>14</v>
      </c>
      <c r="B16" s="8" t="s">
        <v>48</v>
      </c>
      <c r="C16" s="8" t="n">
        <v>33.121</v>
      </c>
      <c r="D16" s="8" t="n">
        <v>18.552</v>
      </c>
      <c r="E16" s="8" t="n">
        <v>7.646</v>
      </c>
      <c r="F16" s="8" t="n">
        <v>3.358</v>
      </c>
      <c r="G16" s="8" t="n">
        <v>5.382</v>
      </c>
      <c r="H16" s="8" t="n">
        <v>0.165</v>
      </c>
      <c r="I16" s="8" t="n">
        <v>21.861</v>
      </c>
      <c r="J16" s="8" t="n">
        <v>0.605</v>
      </c>
      <c r="K16" s="8" t="n">
        <v>3.855</v>
      </c>
      <c r="L16" s="8" t="n">
        <v>0.404</v>
      </c>
      <c r="M16" s="8" t="n">
        <v>0.081</v>
      </c>
      <c r="N16" s="8" t="n">
        <v>0.041</v>
      </c>
      <c r="O16" s="8" t="n">
        <v>0.074</v>
      </c>
      <c r="P16" s="8" t="n">
        <v>0.341</v>
      </c>
      <c r="Q16" s="8" t="n">
        <v>0.125</v>
      </c>
      <c r="R16" s="8" t="n">
        <v>0.734</v>
      </c>
      <c r="S16" s="8" t="n">
        <v>0.423</v>
      </c>
      <c r="T16" s="8" t="n">
        <v>0.024</v>
      </c>
      <c r="U16" s="8" t="n">
        <v>2.725</v>
      </c>
      <c r="V16" s="8" t="n">
        <v>0.128</v>
      </c>
      <c r="W16" s="8" t="n">
        <v>0</v>
      </c>
      <c r="X16" s="8" t="n">
        <v>0</v>
      </c>
      <c r="Y16" s="8" t="n">
        <v>0.068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.014</v>
      </c>
      <c r="AF16" s="8" t="n">
        <v>0.058</v>
      </c>
      <c r="AG16" s="8" t="n">
        <v>0.028</v>
      </c>
      <c r="AH16" s="8" t="n">
        <v>0</v>
      </c>
      <c r="AI16" s="8" t="n">
        <v>99.5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2:04:44Z</dcterms:created>
  <dc:creator>EPMAUser</dc:creator>
  <dc:description/>
  <dc:language>en-US</dc:language>
  <cp:lastModifiedBy>李以科</cp:lastModifiedBy>
  <dcterms:modified xsi:type="dcterms:W3CDTF">2024-12-07T03:3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0A315019E04B08980DEE9235AABD61_12</vt:lpwstr>
  </property>
  <property fmtid="{D5CDD505-2E9C-101B-9397-08002B2CF9AE}" pid="3" name="KSOProductBuildVer">
    <vt:lpwstr>2052-12.1.0.16120</vt:lpwstr>
  </property>
</Properties>
</file>