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825LYK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ime1=214ms:Average1=5:Objective=10X UV:Aperture=4: (8/24/2020 4:05:48 PM)</t>
  </si>
  <si>
    <t xml:space="preserve">8/24/2020 4:05:48 PM</t>
  </si>
  <si>
    <t xml:space="preserve">Reflectance</t>
  </si>
  <si>
    <t xml:space="preserve">10X UV</t>
  </si>
  <si>
    <t xml:space="preserve">Ap#: 4</t>
  </si>
  <si>
    <t xml:space="preserve">Avg1: 5.000000</t>
  </si>
  <si>
    <t xml:space="preserve">Avg2: 0.000000</t>
  </si>
  <si>
    <t xml:space="preserve">Int.Time1:214.000000</t>
  </si>
  <si>
    <t xml:space="preserve">Int.Time2:0.0000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Times New Roman"/>
      <family val="2"/>
    </font>
    <font>
      <sz val="10"/>
      <color rgb="FF333333"/>
      <name val="等线"/>
      <family val="2"/>
    </font>
    <font>
      <sz val="9"/>
      <color rgb="FF333333"/>
      <name val="等线"/>
      <family val="2"/>
    </font>
    <font>
      <sz val="10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the Reflectance of  nioboixiolite-(□)</a:t>
            </a:r>
          </a:p>
        </c:rich>
      </c:tx>
      <c:layout>
        <c:manualLayout>
          <c:xMode val="edge"/>
          <c:yMode val="edge"/>
          <c:x val="0.356459330143541"/>
          <c:y val="0.037011494252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177769598822"/>
          <c:y val="0.12816091954023"/>
          <c:w val="0.951527419948473"/>
          <c:h val="0.7982758620689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20825LYK3!$A$10:$A$923</c:f>
              <c:numCache>
                <c:formatCode>General</c:formatCode>
                <c:ptCount val="914"/>
                <c:pt idx="0">
                  <c:v>201.24657898</c:v>
                </c:pt>
                <c:pt idx="1">
                  <c:v>202.04136263</c:v>
                </c:pt>
                <c:pt idx="2">
                  <c:v>202.83609566</c:v>
                </c:pt>
                <c:pt idx="3">
                  <c:v>203.63077803</c:v>
                </c:pt>
                <c:pt idx="4">
                  <c:v>204.42540968</c:v>
                </c:pt>
                <c:pt idx="5">
                  <c:v>205.21999057</c:v>
                </c:pt>
                <c:pt idx="6">
                  <c:v>206.01452065</c:v>
                </c:pt>
                <c:pt idx="7">
                  <c:v>206.80899988</c:v>
                </c:pt>
                <c:pt idx="8">
                  <c:v>207.6034282</c:v>
                </c:pt>
                <c:pt idx="9">
                  <c:v>208.39780558</c:v>
                </c:pt>
                <c:pt idx="10">
                  <c:v>209.19213196</c:v>
                </c:pt>
                <c:pt idx="11">
                  <c:v>209.9864073</c:v>
                </c:pt>
                <c:pt idx="12">
                  <c:v>210.78063154</c:v>
                </c:pt>
                <c:pt idx="13">
                  <c:v>211.57480465</c:v>
                </c:pt>
                <c:pt idx="14">
                  <c:v>212.36892658</c:v>
                </c:pt>
                <c:pt idx="15">
                  <c:v>213.16299728</c:v>
                </c:pt>
                <c:pt idx="16">
                  <c:v>213.9570167</c:v>
                </c:pt>
                <c:pt idx="17">
                  <c:v>214.75098479</c:v>
                </c:pt>
                <c:pt idx="18">
                  <c:v>215.54490151</c:v>
                </c:pt>
                <c:pt idx="19">
                  <c:v>216.33876682</c:v>
                </c:pt>
                <c:pt idx="20">
                  <c:v>217.13258065</c:v>
                </c:pt>
                <c:pt idx="21">
                  <c:v>217.92634298</c:v>
                </c:pt>
                <c:pt idx="22">
                  <c:v>218.72005375</c:v>
                </c:pt>
                <c:pt idx="23">
                  <c:v>219.51371291</c:v>
                </c:pt>
                <c:pt idx="24">
                  <c:v>220.30732041</c:v>
                </c:pt>
                <c:pt idx="25">
                  <c:v>221.10087622</c:v>
                </c:pt>
                <c:pt idx="26">
                  <c:v>221.89438028</c:v>
                </c:pt>
                <c:pt idx="27">
                  <c:v>222.68783254</c:v>
                </c:pt>
                <c:pt idx="28">
                  <c:v>223.48123297</c:v>
                </c:pt>
                <c:pt idx="29">
                  <c:v>224.2745815</c:v>
                </c:pt>
                <c:pt idx="30">
                  <c:v>225.0678781</c:v>
                </c:pt>
                <c:pt idx="31">
                  <c:v>225.86112272</c:v>
                </c:pt>
                <c:pt idx="32">
                  <c:v>226.65431531</c:v>
                </c:pt>
                <c:pt idx="33">
                  <c:v>227.44745582</c:v>
                </c:pt>
                <c:pt idx="34">
                  <c:v>228.24054422</c:v>
                </c:pt>
                <c:pt idx="35">
                  <c:v>229.03358044</c:v>
                </c:pt>
                <c:pt idx="36">
                  <c:v>229.82656444</c:v>
                </c:pt>
                <c:pt idx="37">
                  <c:v>230.61949618</c:v>
                </c:pt>
                <c:pt idx="38">
                  <c:v>231.41237561</c:v>
                </c:pt>
                <c:pt idx="39">
                  <c:v>232.20520268</c:v>
                </c:pt>
                <c:pt idx="40">
                  <c:v>232.99797735</c:v>
                </c:pt>
                <c:pt idx="41">
                  <c:v>233.79069957</c:v>
                </c:pt>
                <c:pt idx="42">
                  <c:v>234.58336928</c:v>
                </c:pt>
                <c:pt idx="43">
                  <c:v>235.37598646</c:v>
                </c:pt>
                <c:pt idx="44">
                  <c:v>236.16855104</c:v>
                </c:pt>
                <c:pt idx="45">
                  <c:v>236.96106298</c:v>
                </c:pt>
                <c:pt idx="46">
                  <c:v>237.75352223</c:v>
                </c:pt>
                <c:pt idx="47">
                  <c:v>238.54592875</c:v>
                </c:pt>
                <c:pt idx="48">
                  <c:v>239.33828249</c:v>
                </c:pt>
                <c:pt idx="49">
                  <c:v>240.1305834</c:v>
                </c:pt>
                <c:pt idx="50">
                  <c:v>240.92283144</c:v>
                </c:pt>
                <c:pt idx="51">
                  <c:v>241.71502656</c:v>
                </c:pt>
                <c:pt idx="52">
                  <c:v>242.50716871</c:v>
                </c:pt>
                <c:pt idx="53">
                  <c:v>243.29925785</c:v>
                </c:pt>
                <c:pt idx="54">
                  <c:v>244.09129392</c:v>
                </c:pt>
                <c:pt idx="55">
                  <c:v>244.88327688</c:v>
                </c:pt>
                <c:pt idx="56">
                  <c:v>245.67520669</c:v>
                </c:pt>
                <c:pt idx="57">
                  <c:v>246.46708329</c:v>
                </c:pt>
                <c:pt idx="58">
                  <c:v>247.25890665</c:v>
                </c:pt>
                <c:pt idx="59">
                  <c:v>248.05067671</c:v>
                </c:pt>
                <c:pt idx="60">
                  <c:v>248.84239342</c:v>
                </c:pt>
                <c:pt idx="61">
                  <c:v>249.63405675</c:v>
                </c:pt>
                <c:pt idx="62">
                  <c:v>250.42566663</c:v>
                </c:pt>
                <c:pt idx="63">
                  <c:v>251.21722303</c:v>
                </c:pt>
                <c:pt idx="64">
                  <c:v>252.0087259</c:v>
                </c:pt>
                <c:pt idx="65">
                  <c:v>252.80017519</c:v>
                </c:pt>
                <c:pt idx="66">
                  <c:v>253.59157086</c:v>
                </c:pt>
                <c:pt idx="67">
                  <c:v>254.38291285</c:v>
                </c:pt>
                <c:pt idx="68">
                  <c:v>255.17420113</c:v>
                </c:pt>
                <c:pt idx="69">
                  <c:v>255.96543564</c:v>
                </c:pt>
                <c:pt idx="70">
                  <c:v>256.75661633</c:v>
                </c:pt>
                <c:pt idx="71">
                  <c:v>257.54774316</c:v>
                </c:pt>
                <c:pt idx="72">
                  <c:v>258.33881609</c:v>
                </c:pt>
                <c:pt idx="73">
                  <c:v>259.12983506</c:v>
                </c:pt>
                <c:pt idx="74">
                  <c:v>259.92080004</c:v>
                </c:pt>
                <c:pt idx="75">
                  <c:v>260.71171096</c:v>
                </c:pt>
                <c:pt idx="76">
                  <c:v>261.50256779</c:v>
                </c:pt>
                <c:pt idx="77">
                  <c:v>262.29337047</c:v>
                </c:pt>
                <c:pt idx="78">
                  <c:v>263.08411897</c:v>
                </c:pt>
                <c:pt idx="79">
                  <c:v>263.87481323</c:v>
                </c:pt>
                <c:pt idx="80">
                  <c:v>264.66545321</c:v>
                </c:pt>
                <c:pt idx="81">
                  <c:v>265.45603886</c:v>
                </c:pt>
                <c:pt idx="82">
                  <c:v>266.24657013</c:v>
                </c:pt>
                <c:pt idx="83">
                  <c:v>267.03704698</c:v>
                </c:pt>
                <c:pt idx="84">
                  <c:v>267.82746936</c:v>
                </c:pt>
                <c:pt idx="85">
                  <c:v>268.61783722</c:v>
                </c:pt>
                <c:pt idx="86">
                  <c:v>269.40815052</c:v>
                </c:pt>
                <c:pt idx="87">
                  <c:v>270.1984092</c:v>
                </c:pt>
                <c:pt idx="88">
                  <c:v>270.98861322</c:v>
                </c:pt>
                <c:pt idx="89">
                  <c:v>271.77876254</c:v>
                </c:pt>
                <c:pt idx="90">
                  <c:v>272.56885711</c:v>
                </c:pt>
                <c:pt idx="91">
                  <c:v>273.35889688</c:v>
                </c:pt>
                <c:pt idx="92">
                  <c:v>274.1488818</c:v>
                </c:pt>
                <c:pt idx="93">
                  <c:v>274.93881183</c:v>
                </c:pt>
                <c:pt idx="94">
                  <c:v>275.72868692</c:v>
                </c:pt>
                <c:pt idx="95">
                  <c:v>276.51850702</c:v>
                </c:pt>
                <c:pt idx="96">
                  <c:v>277.30827209</c:v>
                </c:pt>
                <c:pt idx="97">
                  <c:v>278.09798207</c:v>
                </c:pt>
                <c:pt idx="98">
                  <c:v>278.88763693</c:v>
                </c:pt>
                <c:pt idx="99">
                  <c:v>279.67723661</c:v>
                </c:pt>
                <c:pt idx="100">
                  <c:v>280.46678107</c:v>
                </c:pt>
                <c:pt idx="101">
                  <c:v>281.25627026</c:v>
                </c:pt>
                <c:pt idx="102">
                  <c:v>282.04570414</c:v>
                </c:pt>
                <c:pt idx="103">
                  <c:v>282.83508265</c:v>
                </c:pt>
                <c:pt idx="104">
                  <c:v>283.62440576</c:v>
                </c:pt>
                <c:pt idx="105">
                  <c:v>284.4136734</c:v>
                </c:pt>
                <c:pt idx="106">
                  <c:v>285.20288554</c:v>
                </c:pt>
                <c:pt idx="107">
                  <c:v>285.99204214</c:v>
                </c:pt>
                <c:pt idx="108">
                  <c:v>286.78114313</c:v>
                </c:pt>
                <c:pt idx="109">
                  <c:v>287.57018848</c:v>
                </c:pt>
                <c:pt idx="110">
                  <c:v>288.35917814</c:v>
                </c:pt>
                <c:pt idx="111">
                  <c:v>289.14811206</c:v>
                </c:pt>
                <c:pt idx="112">
                  <c:v>289.93699019</c:v>
                </c:pt>
                <c:pt idx="113">
                  <c:v>290.72581249</c:v>
                </c:pt>
                <c:pt idx="114">
                  <c:v>291.51457892</c:v>
                </c:pt>
                <c:pt idx="115">
                  <c:v>292.30328941</c:v>
                </c:pt>
                <c:pt idx="116">
                  <c:v>293.09194393</c:v>
                </c:pt>
                <c:pt idx="117">
                  <c:v>293.88054244</c:v>
                </c:pt>
                <c:pt idx="118">
                  <c:v>294.66908487</c:v>
                </c:pt>
                <c:pt idx="119">
                  <c:v>295.45757119</c:v>
                </c:pt>
                <c:pt idx="120">
                  <c:v>296.24600135</c:v>
                </c:pt>
                <c:pt idx="121">
                  <c:v>297.0343753</c:v>
                </c:pt>
                <c:pt idx="122">
                  <c:v>297.822693</c:v>
                </c:pt>
                <c:pt idx="123">
                  <c:v>298.61095439</c:v>
                </c:pt>
                <c:pt idx="124">
                  <c:v>299.39915944</c:v>
                </c:pt>
                <c:pt idx="125">
                  <c:v>300.18730809</c:v>
                </c:pt>
                <c:pt idx="126">
                  <c:v>300.9754003</c:v>
                </c:pt>
                <c:pt idx="127">
                  <c:v>301.76343601</c:v>
                </c:pt>
                <c:pt idx="128">
                  <c:v>302.55141519</c:v>
                </c:pt>
                <c:pt idx="129">
                  <c:v>303.33933779</c:v>
                </c:pt>
                <c:pt idx="130">
                  <c:v>304.12720376</c:v>
                </c:pt>
                <c:pt idx="131">
                  <c:v>304.91501304</c:v>
                </c:pt>
                <c:pt idx="132">
                  <c:v>305.70276561</c:v>
                </c:pt>
                <c:pt idx="133">
                  <c:v>306.4904614</c:v>
                </c:pt>
                <c:pt idx="134">
                  <c:v>307.27810037</c:v>
                </c:pt>
                <c:pt idx="135">
                  <c:v>308.06568248</c:v>
                </c:pt>
                <c:pt idx="136">
                  <c:v>308.85320768</c:v>
                </c:pt>
                <c:pt idx="137">
                  <c:v>309.64067591</c:v>
                </c:pt>
                <c:pt idx="138">
                  <c:v>310.42808714</c:v>
                </c:pt>
                <c:pt idx="139">
                  <c:v>311.21544132</c:v>
                </c:pt>
                <c:pt idx="140">
                  <c:v>312.0027384</c:v>
                </c:pt>
                <c:pt idx="141">
                  <c:v>312.78997833</c:v>
                </c:pt>
                <c:pt idx="142">
                  <c:v>313.57716106</c:v>
                </c:pt>
                <c:pt idx="143">
                  <c:v>314.36428655</c:v>
                </c:pt>
                <c:pt idx="144">
                  <c:v>315.15135476</c:v>
                </c:pt>
                <c:pt idx="145">
                  <c:v>315.93836563</c:v>
                </c:pt>
                <c:pt idx="146">
                  <c:v>316.72531912</c:v>
                </c:pt>
                <c:pt idx="147">
                  <c:v>317.51221518</c:v>
                </c:pt>
                <c:pt idx="148">
                  <c:v>318.29905376</c:v>
                </c:pt>
                <c:pt idx="149">
                  <c:v>319.08583482</c:v>
                </c:pt>
                <c:pt idx="150">
                  <c:v>319.87255832</c:v>
                </c:pt>
                <c:pt idx="151">
                  <c:v>320.65922419</c:v>
                </c:pt>
                <c:pt idx="152">
                  <c:v>321.4458324</c:v>
                </c:pt>
                <c:pt idx="153">
                  <c:v>322.2323829</c:v>
                </c:pt>
                <c:pt idx="154">
                  <c:v>323.01887564</c:v>
                </c:pt>
                <c:pt idx="155">
                  <c:v>323.80531058</c:v>
                </c:pt>
                <c:pt idx="156">
                  <c:v>324.59168767</c:v>
                </c:pt>
                <c:pt idx="157">
                  <c:v>325.37800686</c:v>
                </c:pt>
                <c:pt idx="158">
                  <c:v>326.1642681</c:v>
                </c:pt>
                <c:pt idx="159">
                  <c:v>326.95047135</c:v>
                </c:pt>
                <c:pt idx="160">
                  <c:v>327.73661656</c:v>
                </c:pt>
                <c:pt idx="161">
                  <c:v>328.52270368</c:v>
                </c:pt>
                <c:pt idx="162">
                  <c:v>329.30873267</c:v>
                </c:pt>
                <c:pt idx="163">
                  <c:v>330.09470348</c:v>
                </c:pt>
                <c:pt idx="164">
                  <c:v>330.88061607</c:v>
                </c:pt>
                <c:pt idx="165">
                  <c:v>331.66647038</c:v>
                </c:pt>
                <c:pt idx="166">
                  <c:v>332.45226636</c:v>
                </c:pt>
                <c:pt idx="167">
                  <c:v>333.23800398</c:v>
                </c:pt>
                <c:pt idx="168">
                  <c:v>334.02368319</c:v>
                </c:pt>
                <c:pt idx="169">
                  <c:v>334.80930393</c:v>
                </c:pt>
                <c:pt idx="170">
                  <c:v>335.59486616</c:v>
                </c:pt>
                <c:pt idx="171">
                  <c:v>336.38036984</c:v>
                </c:pt>
                <c:pt idx="172">
                  <c:v>337.16581492</c:v>
                </c:pt>
                <c:pt idx="173">
                  <c:v>337.95120134</c:v>
                </c:pt>
                <c:pt idx="174">
                  <c:v>338.73652907</c:v>
                </c:pt>
                <c:pt idx="175">
                  <c:v>339.52179806</c:v>
                </c:pt>
                <c:pt idx="176">
                  <c:v>340.30700825</c:v>
                </c:pt>
                <c:pt idx="177">
                  <c:v>341.09215961</c:v>
                </c:pt>
                <c:pt idx="178">
                  <c:v>341.87725208</c:v>
                </c:pt>
                <c:pt idx="179">
                  <c:v>342.66228562</c:v>
                </c:pt>
                <c:pt idx="180">
                  <c:v>343.44726018</c:v>
                </c:pt>
                <c:pt idx="181">
                  <c:v>344.23217572</c:v>
                </c:pt>
                <c:pt idx="182">
                  <c:v>345.01703218</c:v>
                </c:pt>
                <c:pt idx="183">
                  <c:v>345.80182953</c:v>
                </c:pt>
                <c:pt idx="184">
                  <c:v>346.58656771</c:v>
                </c:pt>
                <c:pt idx="185">
                  <c:v>347.37124667</c:v>
                </c:pt>
                <c:pt idx="186">
                  <c:v>348.15586638</c:v>
                </c:pt>
                <c:pt idx="187">
                  <c:v>348.94042677</c:v>
                </c:pt>
                <c:pt idx="188">
                  <c:v>349.72492782</c:v>
                </c:pt>
                <c:pt idx="189">
                  <c:v>350.50936946</c:v>
                </c:pt>
                <c:pt idx="190">
                  <c:v>351.29375165</c:v>
                </c:pt>
                <c:pt idx="191">
                  <c:v>352.07807435</c:v>
                </c:pt>
                <c:pt idx="192">
                  <c:v>352.86233751</c:v>
                </c:pt>
                <c:pt idx="193">
                  <c:v>353.64654108</c:v>
                </c:pt>
                <c:pt idx="194">
                  <c:v>354.43068501</c:v>
                </c:pt>
                <c:pt idx="195">
                  <c:v>355.21476926</c:v>
                </c:pt>
                <c:pt idx="196">
                  <c:v>355.99879378</c:v>
                </c:pt>
                <c:pt idx="197">
                  <c:v>356.78275852</c:v>
                </c:pt>
                <c:pt idx="198">
                  <c:v>357.56666344</c:v>
                </c:pt>
                <c:pt idx="199">
                  <c:v>358.35050849</c:v>
                </c:pt>
                <c:pt idx="200">
                  <c:v>359.13429362</c:v>
                </c:pt>
                <c:pt idx="201">
                  <c:v>359.91801879</c:v>
                </c:pt>
                <c:pt idx="202">
                  <c:v>360.70168394</c:v>
                </c:pt>
                <c:pt idx="203">
                  <c:v>361.48528904</c:v>
                </c:pt>
                <c:pt idx="204">
                  <c:v>362.26883403</c:v>
                </c:pt>
                <c:pt idx="205">
                  <c:v>363.05231887</c:v>
                </c:pt>
                <c:pt idx="206">
                  <c:v>363.8357435</c:v>
                </c:pt>
                <c:pt idx="207">
                  <c:v>364.6191079</c:v>
                </c:pt>
                <c:pt idx="208">
                  <c:v>365.402412</c:v>
                </c:pt>
                <c:pt idx="209">
                  <c:v>366.18565575</c:v>
                </c:pt>
                <c:pt idx="210">
                  <c:v>366.96883913</c:v>
                </c:pt>
                <c:pt idx="211">
                  <c:v>367.75196206</c:v>
                </c:pt>
                <c:pt idx="212">
                  <c:v>368.53502452</c:v>
                </c:pt>
                <c:pt idx="213">
                  <c:v>369.31802645</c:v>
                </c:pt>
                <c:pt idx="214">
                  <c:v>370.1009678</c:v>
                </c:pt>
                <c:pt idx="215">
                  <c:v>370.88384853</c:v>
                </c:pt>
                <c:pt idx="216">
                  <c:v>371.6666686</c:v>
                </c:pt>
                <c:pt idx="217">
                  <c:v>372.44942794</c:v>
                </c:pt>
                <c:pt idx="218">
                  <c:v>373.23212653</c:v>
                </c:pt>
                <c:pt idx="219">
                  <c:v>374.0147643</c:v>
                </c:pt>
                <c:pt idx="220">
                  <c:v>374.79734122</c:v>
                </c:pt>
                <c:pt idx="221">
                  <c:v>375.57985723</c:v>
                </c:pt>
                <c:pt idx="222">
                  <c:v>376.36231229</c:v>
                </c:pt>
                <c:pt idx="223">
                  <c:v>377.14470636</c:v>
                </c:pt>
                <c:pt idx="224">
                  <c:v>377.92703938</c:v>
                </c:pt>
                <c:pt idx="225">
                  <c:v>378.70931131</c:v>
                </c:pt>
                <c:pt idx="226">
                  <c:v>379.4915221</c:v>
                </c:pt>
                <c:pt idx="227">
                  <c:v>380.2736717</c:v>
                </c:pt>
                <c:pt idx="228">
                  <c:v>381.05576008</c:v>
                </c:pt>
                <c:pt idx="229">
                  <c:v>381.83778717</c:v>
                </c:pt>
                <c:pt idx="230">
                  <c:v>382.61975294</c:v>
                </c:pt>
                <c:pt idx="231">
                  <c:v>383.40165733</c:v>
                </c:pt>
                <c:pt idx="232">
                  <c:v>384.1835003</c:v>
                </c:pt>
                <c:pt idx="233">
                  <c:v>384.96528181</c:v>
                </c:pt>
                <c:pt idx="234">
                  <c:v>385.7470018</c:v>
                </c:pt>
                <c:pt idx="235">
                  <c:v>386.52866023</c:v>
                </c:pt>
                <c:pt idx="236">
                  <c:v>387.31025705</c:v>
                </c:pt>
                <c:pt idx="237">
                  <c:v>388.09179222</c:v>
                </c:pt>
                <c:pt idx="238">
                  <c:v>388.87326569</c:v>
                </c:pt>
                <c:pt idx="239">
                  <c:v>389.65467741</c:v>
                </c:pt>
                <c:pt idx="240">
                  <c:v>390.43602733</c:v>
                </c:pt>
                <c:pt idx="241">
                  <c:v>391.2173154</c:v>
                </c:pt>
                <c:pt idx="242">
                  <c:v>391.99854159</c:v>
                </c:pt>
                <c:pt idx="243">
                  <c:v>392.77970584</c:v>
                </c:pt>
                <c:pt idx="244">
                  <c:v>393.56080811</c:v>
                </c:pt>
                <c:pt idx="245">
                  <c:v>394.34184835</c:v>
                </c:pt>
                <c:pt idx="246">
                  <c:v>395.12282651</c:v>
                </c:pt>
                <c:pt idx="247">
                  <c:v>395.90374254</c:v>
                </c:pt>
                <c:pt idx="248">
                  <c:v>396.68459641</c:v>
                </c:pt>
                <c:pt idx="249">
                  <c:v>397.46538805</c:v>
                </c:pt>
                <c:pt idx="250">
                  <c:v>398.24611743</c:v>
                </c:pt>
                <c:pt idx="251">
                  <c:v>399.0267845</c:v>
                </c:pt>
                <c:pt idx="252">
                  <c:v>399.8073892</c:v>
                </c:pt>
                <c:pt idx="253">
                  <c:v>400.58793151</c:v>
                </c:pt>
                <c:pt idx="254">
                  <c:v>401.36841135</c:v>
                </c:pt>
                <c:pt idx="255">
                  <c:v>402.1488287</c:v>
                </c:pt>
                <c:pt idx="256">
                  <c:v>402.9291835</c:v>
                </c:pt>
                <c:pt idx="257">
                  <c:v>403.70947571</c:v>
                </c:pt>
                <c:pt idx="258">
                  <c:v>404.48970527</c:v>
                </c:pt>
                <c:pt idx="259">
                  <c:v>405.26987215</c:v>
                </c:pt>
                <c:pt idx="260">
                  <c:v>406.04997629</c:v>
                </c:pt>
                <c:pt idx="261">
                  <c:v>406.83001765</c:v>
                </c:pt>
                <c:pt idx="262">
                  <c:v>407.60999618</c:v>
                </c:pt>
                <c:pt idx="263">
                  <c:v>408.38991184</c:v>
                </c:pt>
                <c:pt idx="264">
                  <c:v>409.16976457</c:v>
                </c:pt>
                <c:pt idx="265">
                  <c:v>409.94955433</c:v>
                </c:pt>
                <c:pt idx="266">
                  <c:v>410.72928108</c:v>
                </c:pt>
                <c:pt idx="267">
                  <c:v>411.50894476</c:v>
                </c:pt>
                <c:pt idx="268">
                  <c:v>412.28854533</c:v>
                </c:pt>
                <c:pt idx="269">
                  <c:v>413.06808275</c:v>
                </c:pt>
                <c:pt idx="270">
                  <c:v>413.84755696</c:v>
                </c:pt>
                <c:pt idx="271">
                  <c:v>414.62696792</c:v>
                </c:pt>
                <c:pt idx="272">
                  <c:v>415.40631557</c:v>
                </c:pt>
                <c:pt idx="273">
                  <c:v>416.18559989</c:v>
                </c:pt>
                <c:pt idx="274">
                  <c:v>416.96482081</c:v>
                </c:pt>
                <c:pt idx="275">
                  <c:v>417.74397829</c:v>
                </c:pt>
                <c:pt idx="276">
                  <c:v>418.52307229</c:v>
                </c:pt>
                <c:pt idx="277">
                  <c:v>419.30210275</c:v>
                </c:pt>
                <c:pt idx="278">
                  <c:v>420.08106963</c:v>
                </c:pt>
                <c:pt idx="279">
                  <c:v>420.85997289</c:v>
                </c:pt>
                <c:pt idx="280">
                  <c:v>421.63881247</c:v>
                </c:pt>
                <c:pt idx="281">
                  <c:v>422.41758833</c:v>
                </c:pt>
                <c:pt idx="282">
                  <c:v>423.19630042</c:v>
                </c:pt>
                <c:pt idx="283">
                  <c:v>423.97494869</c:v>
                </c:pt>
                <c:pt idx="284">
                  <c:v>424.75353311</c:v>
                </c:pt>
                <c:pt idx="285">
                  <c:v>425.53205362</c:v>
                </c:pt>
                <c:pt idx="286">
                  <c:v>426.31051016</c:v>
                </c:pt>
                <c:pt idx="287">
                  <c:v>427.08890271</c:v>
                </c:pt>
                <c:pt idx="288">
                  <c:v>427.86723121</c:v>
                </c:pt>
                <c:pt idx="289">
                  <c:v>428.64549561</c:v>
                </c:pt>
                <c:pt idx="290">
                  <c:v>429.42369587</c:v>
                </c:pt>
                <c:pt idx="291">
                  <c:v>430.20183193</c:v>
                </c:pt>
                <c:pt idx="292">
                  <c:v>430.97990376</c:v>
                </c:pt>
                <c:pt idx="293">
                  <c:v>431.7579113</c:v>
                </c:pt>
                <c:pt idx="294">
                  <c:v>432.53585452</c:v>
                </c:pt>
                <c:pt idx="295">
                  <c:v>433.31373335</c:v>
                </c:pt>
                <c:pt idx="296">
                  <c:v>434.09154776</c:v>
                </c:pt>
                <c:pt idx="297">
                  <c:v>434.86929769</c:v>
                </c:pt>
                <c:pt idx="298">
                  <c:v>435.64698311</c:v>
                </c:pt>
                <c:pt idx="299">
                  <c:v>436.42460396</c:v>
                </c:pt>
                <c:pt idx="300">
                  <c:v>437.2021602</c:v>
                </c:pt>
                <c:pt idx="301">
                  <c:v>437.97965177</c:v>
                </c:pt>
                <c:pt idx="302">
                  <c:v>438.75707864</c:v>
                </c:pt>
                <c:pt idx="303">
                  <c:v>439.53444076</c:v>
                </c:pt>
                <c:pt idx="304">
                  <c:v>440.31173807</c:v>
                </c:pt>
                <c:pt idx="305">
                  <c:v>441.08897054</c:v>
                </c:pt>
                <c:pt idx="306">
                  <c:v>441.86613811</c:v>
                </c:pt>
                <c:pt idx="307">
                  <c:v>442.64324074</c:v>
                </c:pt>
                <c:pt idx="308">
                  <c:v>443.42027838</c:v>
                </c:pt>
                <c:pt idx="309">
                  <c:v>444.19725098</c:v>
                </c:pt>
                <c:pt idx="310">
                  <c:v>444.9741585</c:v>
                </c:pt>
                <c:pt idx="311">
                  <c:v>445.7510009</c:v>
                </c:pt>
                <c:pt idx="312">
                  <c:v>446.52777811</c:v>
                </c:pt>
                <c:pt idx="313">
                  <c:v>447.3044901</c:v>
                </c:pt>
                <c:pt idx="314">
                  <c:v>448.08113682</c:v>
                </c:pt>
                <c:pt idx="315">
                  <c:v>448.85771823</c:v>
                </c:pt>
                <c:pt idx="316">
                  <c:v>449.63423426</c:v>
                </c:pt>
                <c:pt idx="317">
                  <c:v>450.41068489</c:v>
                </c:pt>
                <c:pt idx="318">
                  <c:v>451.18707006</c:v>
                </c:pt>
                <c:pt idx="319">
                  <c:v>451.96338972</c:v>
                </c:pt>
                <c:pt idx="320">
                  <c:v>452.73964383</c:v>
                </c:pt>
                <c:pt idx="321">
                  <c:v>453.51583234</c:v>
                </c:pt>
                <c:pt idx="322">
                  <c:v>454.29195521</c:v>
                </c:pt>
                <c:pt idx="323">
                  <c:v>455.06801238</c:v>
                </c:pt>
                <c:pt idx="324">
                  <c:v>455.84400381</c:v>
                </c:pt>
                <c:pt idx="325">
                  <c:v>456.61992945</c:v>
                </c:pt>
                <c:pt idx="326">
                  <c:v>457.39578926</c:v>
                </c:pt>
                <c:pt idx="327">
                  <c:v>458.17158319</c:v>
                </c:pt>
                <c:pt idx="328">
                  <c:v>458.94731119</c:v>
                </c:pt>
                <c:pt idx="329">
                  <c:v>459.72297322</c:v>
                </c:pt>
                <c:pt idx="330">
                  <c:v>460.49856922</c:v>
                </c:pt>
                <c:pt idx="331">
                  <c:v>461.27409916</c:v>
                </c:pt>
                <c:pt idx="332">
                  <c:v>462.04956298</c:v>
                </c:pt>
                <c:pt idx="333">
                  <c:v>462.82496063</c:v>
                </c:pt>
                <c:pt idx="334">
                  <c:v>463.60029208</c:v>
                </c:pt>
                <c:pt idx="335">
                  <c:v>464.37555727</c:v>
                </c:pt>
                <c:pt idx="336">
                  <c:v>465.15075615</c:v>
                </c:pt>
                <c:pt idx="337">
                  <c:v>465.92588869</c:v>
                </c:pt>
                <c:pt idx="338">
                  <c:v>466.70095482</c:v>
                </c:pt>
                <c:pt idx="339">
                  <c:v>467.47595452</c:v>
                </c:pt>
                <c:pt idx="340">
                  <c:v>468.25088772</c:v>
                </c:pt>
                <c:pt idx="341">
                  <c:v>469.02575438</c:v>
                </c:pt>
                <c:pt idx="342">
                  <c:v>469.80055446</c:v>
                </c:pt>
                <c:pt idx="343">
                  <c:v>470.5752879</c:v>
                </c:pt>
                <c:pt idx="344">
                  <c:v>471.34995467</c:v>
                </c:pt>
                <c:pt idx="345">
                  <c:v>472.12455471</c:v>
                </c:pt>
                <c:pt idx="346">
                  <c:v>472.89908797</c:v>
                </c:pt>
                <c:pt idx="347">
                  <c:v>473.67355442</c:v>
                </c:pt>
                <c:pt idx="348">
                  <c:v>474.447954</c:v>
                </c:pt>
                <c:pt idx="349">
                  <c:v>475.22228666</c:v>
                </c:pt>
                <c:pt idx="350">
                  <c:v>475.99655237</c:v>
                </c:pt>
                <c:pt idx="351">
                  <c:v>476.77075106</c:v>
                </c:pt>
                <c:pt idx="352">
                  <c:v>477.5448827</c:v>
                </c:pt>
                <c:pt idx="353">
                  <c:v>478.31894724</c:v>
                </c:pt>
                <c:pt idx="354">
                  <c:v>479.09294463</c:v>
                </c:pt>
                <c:pt idx="355">
                  <c:v>479.86687482</c:v>
                </c:pt>
                <c:pt idx="356">
                  <c:v>480.64073777</c:v>
                </c:pt>
                <c:pt idx="357">
                  <c:v>481.41453343</c:v>
                </c:pt>
                <c:pt idx="358">
                  <c:v>482.18826176</c:v>
                </c:pt>
                <c:pt idx="359">
                  <c:v>482.9619227</c:v>
                </c:pt>
                <c:pt idx="360">
                  <c:v>483.73551621</c:v>
                </c:pt>
                <c:pt idx="361">
                  <c:v>484.50904224</c:v>
                </c:pt>
                <c:pt idx="362">
                  <c:v>485.28250075</c:v>
                </c:pt>
                <c:pt idx="363">
                  <c:v>486.05589168</c:v>
                </c:pt>
                <c:pt idx="364">
                  <c:v>486.829215</c:v>
                </c:pt>
                <c:pt idx="365">
                  <c:v>487.60247065</c:v>
                </c:pt>
                <c:pt idx="366">
                  <c:v>488.37565859</c:v>
                </c:pt>
                <c:pt idx="367">
                  <c:v>489.14877877</c:v>
                </c:pt>
                <c:pt idx="368">
                  <c:v>489.92183115</c:v>
                </c:pt>
                <c:pt idx="369">
                  <c:v>490.69481567</c:v>
                </c:pt>
                <c:pt idx="370">
                  <c:v>491.46773229</c:v>
                </c:pt>
                <c:pt idx="371">
                  <c:v>492.24058096</c:v>
                </c:pt>
                <c:pt idx="372">
                  <c:v>493.01336164</c:v>
                </c:pt>
                <c:pt idx="373">
                  <c:v>493.78607428</c:v>
                </c:pt>
                <c:pt idx="374">
                  <c:v>494.55871883</c:v>
                </c:pt>
                <c:pt idx="375">
                  <c:v>495.33129524</c:v>
                </c:pt>
                <c:pt idx="376">
                  <c:v>496.10380347</c:v>
                </c:pt>
                <c:pt idx="377">
                  <c:v>496.87624348</c:v>
                </c:pt>
                <c:pt idx="378">
                  <c:v>497.64861521</c:v>
                </c:pt>
                <c:pt idx="379">
                  <c:v>498.42091861</c:v>
                </c:pt>
                <c:pt idx="380">
                  <c:v>499.19315365</c:v>
                </c:pt>
                <c:pt idx="381">
                  <c:v>499.96532027</c:v>
                </c:pt>
                <c:pt idx="382">
                  <c:v>500.73741842</c:v>
                </c:pt>
                <c:pt idx="383">
                  <c:v>501.50944807</c:v>
                </c:pt>
                <c:pt idx="384">
                  <c:v>502.28140915</c:v>
                </c:pt>
                <c:pt idx="385">
                  <c:v>503.05330163</c:v>
                </c:pt>
                <c:pt idx="386">
                  <c:v>503.82512546</c:v>
                </c:pt>
                <c:pt idx="387">
                  <c:v>504.5968806</c:v>
                </c:pt>
                <c:pt idx="388">
                  <c:v>505.36856698</c:v>
                </c:pt>
                <c:pt idx="389">
                  <c:v>506.14018458</c:v>
                </c:pt>
                <c:pt idx="390">
                  <c:v>506.91173333</c:v>
                </c:pt>
                <c:pt idx="391">
                  <c:v>507.6832132</c:v>
                </c:pt>
                <c:pt idx="392">
                  <c:v>508.45462414</c:v>
                </c:pt>
                <c:pt idx="393">
                  <c:v>509.22596609</c:v>
                </c:pt>
                <c:pt idx="394">
                  <c:v>509.99723902</c:v>
                </c:pt>
                <c:pt idx="395">
                  <c:v>510.76844287</c:v>
                </c:pt>
                <c:pt idx="396">
                  <c:v>511.53957761</c:v>
                </c:pt>
                <c:pt idx="397">
                  <c:v>512.31064317</c:v>
                </c:pt>
                <c:pt idx="398">
                  <c:v>513.08163952</c:v>
                </c:pt>
                <c:pt idx="399">
                  <c:v>513.85256661</c:v>
                </c:pt>
                <c:pt idx="400">
                  <c:v>514.62342439</c:v>
                </c:pt>
                <c:pt idx="401">
                  <c:v>515.39421281</c:v>
                </c:pt>
                <c:pt idx="402">
                  <c:v>516.16493183</c:v>
                </c:pt>
                <c:pt idx="403">
                  <c:v>516.9355814</c:v>
                </c:pt>
                <c:pt idx="404">
                  <c:v>517.70616147</c:v>
                </c:pt>
                <c:pt idx="405">
                  <c:v>518.476672</c:v>
                </c:pt>
                <c:pt idx="406">
                  <c:v>519.24711294</c:v>
                </c:pt>
                <c:pt idx="407">
                  <c:v>520.01748424</c:v>
                </c:pt>
                <c:pt idx="408">
                  <c:v>520.78778586</c:v>
                </c:pt>
                <c:pt idx="409">
                  <c:v>521.55801774</c:v>
                </c:pt>
                <c:pt idx="410">
                  <c:v>522.32817985</c:v>
                </c:pt>
                <c:pt idx="411">
                  <c:v>523.09827213</c:v>
                </c:pt>
                <c:pt idx="412">
                  <c:v>523.86829454</c:v>
                </c:pt>
                <c:pt idx="413">
                  <c:v>524.63824703</c:v>
                </c:pt>
                <c:pt idx="414">
                  <c:v>525.40812955</c:v>
                </c:pt>
                <c:pt idx="415">
                  <c:v>526.17794206</c:v>
                </c:pt>
                <c:pt idx="416">
                  <c:v>526.94768451</c:v>
                </c:pt>
                <c:pt idx="417">
                  <c:v>527.71735686</c:v>
                </c:pt>
                <c:pt idx="418">
                  <c:v>528.48695905</c:v>
                </c:pt>
                <c:pt idx="419">
                  <c:v>529.25649103</c:v>
                </c:pt>
                <c:pt idx="420">
                  <c:v>530.02595277</c:v>
                </c:pt>
                <c:pt idx="421">
                  <c:v>530.79534422</c:v>
                </c:pt>
                <c:pt idx="422">
                  <c:v>531.56466532</c:v>
                </c:pt>
                <c:pt idx="423">
                  <c:v>532.33391603</c:v>
                </c:pt>
                <c:pt idx="424">
                  <c:v>533.10309631</c:v>
                </c:pt>
                <c:pt idx="425">
                  <c:v>533.8722061</c:v>
                </c:pt>
                <c:pt idx="426">
                  <c:v>534.64124537</c:v>
                </c:pt>
                <c:pt idx="427">
                  <c:v>535.41021406</c:v>
                </c:pt>
                <c:pt idx="428">
                  <c:v>536.17911212</c:v>
                </c:pt>
                <c:pt idx="429">
                  <c:v>536.94793952</c:v>
                </c:pt>
                <c:pt idx="430">
                  <c:v>537.71669619</c:v>
                </c:pt>
                <c:pt idx="431">
                  <c:v>538.4853821</c:v>
                </c:pt>
                <c:pt idx="432">
                  <c:v>539.2539972</c:v>
                </c:pt>
                <c:pt idx="433">
                  <c:v>540.02254145</c:v>
                </c:pt>
                <c:pt idx="434">
                  <c:v>540.79101478</c:v>
                </c:pt>
                <c:pt idx="435">
                  <c:v>541.55941717</c:v>
                </c:pt>
                <c:pt idx="436">
                  <c:v>542.32774855</c:v>
                </c:pt>
                <c:pt idx="437">
                  <c:v>543.09600889</c:v>
                </c:pt>
                <c:pt idx="438">
                  <c:v>543.86419813</c:v>
                </c:pt>
                <c:pt idx="439">
                  <c:v>544.63231624</c:v>
                </c:pt>
                <c:pt idx="440">
                  <c:v>545.40036316</c:v>
                </c:pt>
                <c:pt idx="441">
                  <c:v>546.16833884</c:v>
                </c:pt>
                <c:pt idx="442">
                  <c:v>546.93624324</c:v>
                </c:pt>
                <c:pt idx="443">
                  <c:v>547.70407631</c:v>
                </c:pt>
                <c:pt idx="444">
                  <c:v>548.47183801</c:v>
                </c:pt>
                <c:pt idx="445">
                  <c:v>549.23952829</c:v>
                </c:pt>
                <c:pt idx="446">
                  <c:v>550.0071471</c:v>
                </c:pt>
                <c:pt idx="447">
                  <c:v>550.77469439</c:v>
                </c:pt>
                <c:pt idx="448">
                  <c:v>551.54217012</c:v>
                </c:pt>
                <c:pt idx="449">
                  <c:v>552.30957424</c:v>
                </c:pt>
                <c:pt idx="450">
                  <c:v>553.0769067</c:v>
                </c:pt>
                <c:pt idx="451">
                  <c:v>553.84416746</c:v>
                </c:pt>
                <c:pt idx="452">
                  <c:v>554.61135647</c:v>
                </c:pt>
                <c:pt idx="453">
                  <c:v>555.37847368</c:v>
                </c:pt>
                <c:pt idx="454">
                  <c:v>556.14551905</c:v>
                </c:pt>
                <c:pt idx="455">
                  <c:v>556.91249252</c:v>
                </c:pt>
                <c:pt idx="456">
                  <c:v>557.67939406</c:v>
                </c:pt>
                <c:pt idx="457">
                  <c:v>558.44622361</c:v>
                </c:pt>
                <c:pt idx="458">
                  <c:v>559.21298113</c:v>
                </c:pt>
                <c:pt idx="459">
                  <c:v>559.97966657</c:v>
                </c:pt>
                <c:pt idx="460">
                  <c:v>560.74627988</c:v>
                </c:pt>
                <c:pt idx="461">
                  <c:v>561.51282102</c:v>
                </c:pt>
                <c:pt idx="462">
                  <c:v>562.27928994</c:v>
                </c:pt>
                <c:pt idx="463">
                  <c:v>563.04568659</c:v>
                </c:pt>
                <c:pt idx="464">
                  <c:v>563.81201093</c:v>
                </c:pt>
                <c:pt idx="465">
                  <c:v>564.57826291</c:v>
                </c:pt>
                <c:pt idx="466">
                  <c:v>565.34444248</c:v>
                </c:pt>
                <c:pt idx="467">
                  <c:v>566.11054959</c:v>
                </c:pt>
                <c:pt idx="468">
                  <c:v>566.8765842</c:v>
                </c:pt>
                <c:pt idx="469">
                  <c:v>567.64254627</c:v>
                </c:pt>
                <c:pt idx="470">
                  <c:v>568.40843573</c:v>
                </c:pt>
                <c:pt idx="471">
                  <c:v>569.17425256</c:v>
                </c:pt>
                <c:pt idx="472">
                  <c:v>569.93999669</c:v>
                </c:pt>
                <c:pt idx="473">
                  <c:v>570.70566809</c:v>
                </c:pt>
                <c:pt idx="474">
                  <c:v>571.47126671</c:v>
                </c:pt>
                <c:pt idx="475">
                  <c:v>572.23679249</c:v>
                </c:pt>
                <c:pt idx="476">
                  <c:v>573.0022454</c:v>
                </c:pt>
                <c:pt idx="477">
                  <c:v>573.76762538</c:v>
                </c:pt>
                <c:pt idx="478">
                  <c:v>574.53293239</c:v>
                </c:pt>
                <c:pt idx="479">
                  <c:v>575.29816638</c:v>
                </c:pt>
                <c:pt idx="480">
                  <c:v>576.0633273</c:v>
                </c:pt>
                <c:pt idx="481">
                  <c:v>576.82841512</c:v>
                </c:pt>
                <c:pt idx="482">
                  <c:v>577.59342977</c:v>
                </c:pt>
                <c:pt idx="483">
                  <c:v>578.35837122</c:v>
                </c:pt>
                <c:pt idx="484">
                  <c:v>579.12323941</c:v>
                </c:pt>
                <c:pt idx="485">
                  <c:v>579.88803431</c:v>
                </c:pt>
                <c:pt idx="486">
                  <c:v>580.65275586</c:v>
                </c:pt>
                <c:pt idx="487">
                  <c:v>581.41740401</c:v>
                </c:pt>
                <c:pt idx="488">
                  <c:v>582.18197872</c:v>
                </c:pt>
                <c:pt idx="489">
                  <c:v>582.94647994</c:v>
                </c:pt>
                <c:pt idx="490">
                  <c:v>583.71090763</c:v>
                </c:pt>
                <c:pt idx="491">
                  <c:v>584.47526174</c:v>
                </c:pt>
                <c:pt idx="492">
                  <c:v>585.23954222</c:v>
                </c:pt>
                <c:pt idx="493">
                  <c:v>586.00374902</c:v>
                </c:pt>
                <c:pt idx="494">
                  <c:v>586.7678821</c:v>
                </c:pt>
                <c:pt idx="495">
                  <c:v>587.53194141</c:v>
                </c:pt>
                <c:pt idx="496">
                  <c:v>588.2959269</c:v>
                </c:pt>
                <c:pt idx="497">
                  <c:v>589.05983853</c:v>
                </c:pt>
                <c:pt idx="498">
                  <c:v>589.82367625</c:v>
                </c:pt>
                <c:pt idx="499">
                  <c:v>590.58744001</c:v>
                </c:pt>
                <c:pt idx="500">
                  <c:v>591.35112977</c:v>
                </c:pt>
                <c:pt idx="501">
                  <c:v>592.11474547</c:v>
                </c:pt>
                <c:pt idx="502">
                  <c:v>592.87828708</c:v>
                </c:pt>
                <c:pt idx="503">
                  <c:v>593.64175454</c:v>
                </c:pt>
                <c:pt idx="504">
                  <c:v>594.40514781</c:v>
                </c:pt>
                <c:pt idx="505">
                  <c:v>595.16846684</c:v>
                </c:pt>
                <c:pt idx="506">
                  <c:v>595.93171158</c:v>
                </c:pt>
                <c:pt idx="507">
                  <c:v>596.69488199</c:v>
                </c:pt>
                <c:pt idx="508">
                  <c:v>597.45797802</c:v>
                </c:pt>
                <c:pt idx="509">
                  <c:v>598.22099962</c:v>
                </c:pt>
                <c:pt idx="510">
                  <c:v>598.98394675</c:v>
                </c:pt>
                <c:pt idx="511">
                  <c:v>599.74681936</c:v>
                </c:pt>
                <c:pt idx="512">
                  <c:v>600.50961739</c:v>
                </c:pt>
                <c:pt idx="513">
                  <c:v>601.27234082</c:v>
                </c:pt>
                <c:pt idx="514">
                  <c:v>602.03498958</c:v>
                </c:pt>
                <c:pt idx="515">
                  <c:v>602.79756363</c:v>
                </c:pt>
                <c:pt idx="516">
                  <c:v>603.56006293</c:v>
                </c:pt>
                <c:pt idx="517">
                  <c:v>604.32248742</c:v>
                </c:pt>
                <c:pt idx="518">
                  <c:v>605.08483707</c:v>
                </c:pt>
                <c:pt idx="519">
                  <c:v>605.84711182</c:v>
                </c:pt>
                <c:pt idx="520">
                  <c:v>606.60931162</c:v>
                </c:pt>
                <c:pt idx="521">
                  <c:v>607.37143643</c:v>
                </c:pt>
                <c:pt idx="522">
                  <c:v>608.13348621</c:v>
                </c:pt>
                <c:pt idx="523">
                  <c:v>608.8954609</c:v>
                </c:pt>
                <c:pt idx="524">
                  <c:v>609.65736046</c:v>
                </c:pt>
                <c:pt idx="525">
                  <c:v>610.41918484</c:v>
                </c:pt>
                <c:pt idx="526">
                  <c:v>611.180934</c:v>
                </c:pt>
                <c:pt idx="527">
                  <c:v>611.94260788</c:v>
                </c:pt>
                <c:pt idx="528">
                  <c:v>612.70420645</c:v>
                </c:pt>
                <c:pt idx="529">
                  <c:v>613.46572964</c:v>
                </c:pt>
                <c:pt idx="530">
                  <c:v>614.22717743</c:v>
                </c:pt>
                <c:pt idx="531">
                  <c:v>614.98854975</c:v>
                </c:pt>
                <c:pt idx="532">
                  <c:v>615.74984657</c:v>
                </c:pt>
                <c:pt idx="533">
                  <c:v>616.51106783</c:v>
                </c:pt>
                <c:pt idx="534">
                  <c:v>617.2722135</c:v>
                </c:pt>
                <c:pt idx="535">
                  <c:v>618.03328351</c:v>
                </c:pt>
                <c:pt idx="536">
                  <c:v>618.79427783</c:v>
                </c:pt>
                <c:pt idx="537">
                  <c:v>619.55519641</c:v>
                </c:pt>
                <c:pt idx="538">
                  <c:v>620.31603919</c:v>
                </c:pt>
                <c:pt idx="539">
                  <c:v>621.07680615</c:v>
                </c:pt>
                <c:pt idx="540">
                  <c:v>621.83749722</c:v>
                </c:pt>
                <c:pt idx="541">
                  <c:v>622.59811235</c:v>
                </c:pt>
                <c:pt idx="542">
                  <c:v>623.35865152</c:v>
                </c:pt>
                <c:pt idx="543">
                  <c:v>624.11911466</c:v>
                </c:pt>
                <c:pt idx="544">
                  <c:v>624.87950173</c:v>
                </c:pt>
                <c:pt idx="545">
                  <c:v>625.63981268</c:v>
                </c:pt>
                <c:pt idx="546">
                  <c:v>626.40004746</c:v>
                </c:pt>
                <c:pt idx="547">
                  <c:v>627.16020604</c:v>
                </c:pt>
                <c:pt idx="548">
                  <c:v>627.92028835</c:v>
                </c:pt>
                <c:pt idx="549">
                  <c:v>628.68029436</c:v>
                </c:pt>
                <c:pt idx="550">
                  <c:v>629.44022402</c:v>
                </c:pt>
                <c:pt idx="551">
                  <c:v>630.20007728</c:v>
                </c:pt>
                <c:pt idx="552">
                  <c:v>630.9598541</c:v>
                </c:pt>
                <c:pt idx="553">
                  <c:v>631.71955441</c:v>
                </c:pt>
                <c:pt idx="554">
                  <c:v>632.47917819</c:v>
                </c:pt>
                <c:pt idx="555">
                  <c:v>633.23872539</c:v>
                </c:pt>
                <c:pt idx="556">
                  <c:v>633.99819594</c:v>
                </c:pt>
                <c:pt idx="557">
                  <c:v>634.75758982</c:v>
                </c:pt>
                <c:pt idx="558">
                  <c:v>635.51690697</c:v>
                </c:pt>
                <c:pt idx="559">
                  <c:v>636.27614734</c:v>
                </c:pt>
                <c:pt idx="560">
                  <c:v>637.0353109</c:v>
                </c:pt>
                <c:pt idx="561">
                  <c:v>637.79439758</c:v>
                </c:pt>
                <c:pt idx="562">
                  <c:v>638.55340735</c:v>
                </c:pt>
                <c:pt idx="563">
                  <c:v>639.31234015</c:v>
                </c:pt>
                <c:pt idx="564">
                  <c:v>640.07119595</c:v>
                </c:pt>
                <c:pt idx="565">
                  <c:v>640.82997468</c:v>
                </c:pt>
                <c:pt idx="566">
                  <c:v>641.58867632</c:v>
                </c:pt>
                <c:pt idx="567">
                  <c:v>642.3473008</c:v>
                </c:pt>
                <c:pt idx="568">
                  <c:v>643.10584809</c:v>
                </c:pt>
                <c:pt idx="569">
                  <c:v>643.86431813</c:v>
                </c:pt>
                <c:pt idx="570">
                  <c:v>644.62271088</c:v>
                </c:pt>
                <c:pt idx="571">
                  <c:v>645.38102629</c:v>
                </c:pt>
                <c:pt idx="572">
                  <c:v>646.13926432</c:v>
                </c:pt>
                <c:pt idx="573">
                  <c:v>646.89742491</c:v>
                </c:pt>
                <c:pt idx="574">
                  <c:v>647.65550803</c:v>
                </c:pt>
                <c:pt idx="575">
                  <c:v>648.41351361</c:v>
                </c:pt>
                <c:pt idx="576">
                  <c:v>649.17144163</c:v>
                </c:pt>
                <c:pt idx="577">
                  <c:v>649.92929202</c:v>
                </c:pt>
                <c:pt idx="578">
                  <c:v>650.68706475</c:v>
                </c:pt>
                <c:pt idx="579">
                  <c:v>651.44475976</c:v>
                </c:pt>
                <c:pt idx="580">
                  <c:v>652.20237702</c:v>
                </c:pt>
                <c:pt idx="581">
                  <c:v>652.95991646</c:v>
                </c:pt>
                <c:pt idx="582">
                  <c:v>653.71737805</c:v>
                </c:pt>
                <c:pt idx="583">
                  <c:v>654.47476174</c:v>
                </c:pt>
                <c:pt idx="584">
                  <c:v>655.23206747</c:v>
                </c:pt>
                <c:pt idx="585">
                  <c:v>655.98929522</c:v>
                </c:pt>
                <c:pt idx="586">
                  <c:v>656.74644492</c:v>
                </c:pt>
                <c:pt idx="587">
                  <c:v>657.50351653</c:v>
                </c:pt>
                <c:pt idx="588">
                  <c:v>658.26051</c:v>
                </c:pt>
                <c:pt idx="589">
                  <c:v>659.01742529</c:v>
                </c:pt>
                <c:pt idx="590">
                  <c:v>659.77426235</c:v>
                </c:pt>
                <c:pt idx="591">
                  <c:v>660.53102113</c:v>
                </c:pt>
                <c:pt idx="592">
                  <c:v>661.28770159</c:v>
                </c:pt>
                <c:pt idx="593">
                  <c:v>662.04430367</c:v>
                </c:pt>
                <c:pt idx="594">
                  <c:v>662.80082734</c:v>
                </c:pt>
                <c:pt idx="595">
                  <c:v>663.55727254</c:v>
                </c:pt>
                <c:pt idx="596">
                  <c:v>664.31363923</c:v>
                </c:pt>
                <c:pt idx="597">
                  <c:v>665.06992736</c:v>
                </c:pt>
                <c:pt idx="598">
                  <c:v>665.82613688</c:v>
                </c:pt>
                <c:pt idx="599">
                  <c:v>666.58226775</c:v>
                </c:pt>
                <c:pt idx="600">
                  <c:v>667.33831992</c:v>
                </c:pt>
                <c:pt idx="601">
                  <c:v>668.09429334</c:v>
                </c:pt>
                <c:pt idx="602">
                  <c:v>668.85018797</c:v>
                </c:pt>
                <c:pt idx="603">
                  <c:v>669.60600376</c:v>
                </c:pt>
                <c:pt idx="604">
                  <c:v>670.36174066</c:v>
                </c:pt>
                <c:pt idx="605">
                  <c:v>671.11739862</c:v>
                </c:pt>
                <c:pt idx="606">
                  <c:v>671.8729776</c:v>
                </c:pt>
                <c:pt idx="607">
                  <c:v>672.62847756</c:v>
                </c:pt>
                <c:pt idx="608">
                  <c:v>673.38389844</c:v>
                </c:pt>
                <c:pt idx="609">
                  <c:v>674.13924019</c:v>
                </c:pt>
                <c:pt idx="610">
                  <c:v>674.89450278</c:v>
                </c:pt>
                <c:pt idx="611">
                  <c:v>675.64968614</c:v>
                </c:pt>
                <c:pt idx="612">
                  <c:v>676.40479025</c:v>
                </c:pt>
                <c:pt idx="613">
                  <c:v>677.15981504</c:v>
                </c:pt>
                <c:pt idx="614">
                  <c:v>677.91476048</c:v>
                </c:pt>
                <c:pt idx="615">
                  <c:v>678.66962651</c:v>
                </c:pt>
                <c:pt idx="616">
                  <c:v>679.42441309</c:v>
                </c:pt>
                <c:pt idx="617">
                  <c:v>680.17912017</c:v>
                </c:pt>
                <c:pt idx="618">
                  <c:v>680.93374771</c:v>
                </c:pt>
                <c:pt idx="619">
                  <c:v>681.68829565</c:v>
                </c:pt>
                <c:pt idx="620">
                  <c:v>682.44276396</c:v>
                </c:pt>
                <c:pt idx="621">
                  <c:v>683.19715258</c:v>
                </c:pt>
                <c:pt idx="622">
                  <c:v>683.95146146</c:v>
                </c:pt>
                <c:pt idx="623">
                  <c:v>684.70569057</c:v>
                </c:pt>
                <c:pt idx="624">
                  <c:v>685.45983984</c:v>
                </c:pt>
                <c:pt idx="625">
                  <c:v>686.21390925</c:v>
                </c:pt>
                <c:pt idx="626">
                  <c:v>686.96789873</c:v>
                </c:pt>
                <c:pt idx="627">
                  <c:v>687.72180825</c:v>
                </c:pt>
                <c:pt idx="628">
                  <c:v>688.47563774</c:v>
                </c:pt>
                <c:pt idx="629">
                  <c:v>689.22938718</c:v>
                </c:pt>
                <c:pt idx="630">
                  <c:v>689.98305651</c:v>
                </c:pt>
                <c:pt idx="631">
                  <c:v>690.73664568</c:v>
                </c:pt>
                <c:pt idx="632">
                  <c:v>691.49015465</c:v>
                </c:pt>
                <c:pt idx="633">
                  <c:v>692.24358337</c:v>
                </c:pt>
                <c:pt idx="634">
                  <c:v>692.9969318</c:v>
                </c:pt>
                <c:pt idx="635">
                  <c:v>693.75019988</c:v>
                </c:pt>
                <c:pt idx="636">
                  <c:v>694.50338757</c:v>
                </c:pt>
                <c:pt idx="637">
                  <c:v>695.25649482</c:v>
                </c:pt>
                <c:pt idx="638">
                  <c:v>696.00952159</c:v>
                </c:pt>
                <c:pt idx="639">
                  <c:v>696.76246782</c:v>
                </c:pt>
                <c:pt idx="640">
                  <c:v>697.51533348</c:v>
                </c:pt>
                <c:pt idx="641">
                  <c:v>698.26811851</c:v>
                </c:pt>
                <c:pt idx="642">
                  <c:v>699.02082287</c:v>
                </c:pt>
                <c:pt idx="643">
                  <c:v>699.77344651</c:v>
                </c:pt>
                <c:pt idx="644">
                  <c:v>700.52598938</c:v>
                </c:pt>
                <c:pt idx="645">
                  <c:v>701.27845144</c:v>
                </c:pt>
                <c:pt idx="646">
                  <c:v>702.03083264</c:v>
                </c:pt>
                <c:pt idx="647">
                  <c:v>702.78313294</c:v>
                </c:pt>
                <c:pt idx="648">
                  <c:v>703.53535228</c:v>
                </c:pt>
                <c:pt idx="649">
                  <c:v>704.28749061</c:v>
                </c:pt>
                <c:pt idx="650">
                  <c:v>705.0395479</c:v>
                </c:pt>
                <c:pt idx="651">
                  <c:v>705.7915241</c:v>
                </c:pt>
                <c:pt idx="652">
                  <c:v>706.54341915</c:v>
                </c:pt>
                <c:pt idx="653">
                  <c:v>707.29523302</c:v>
                </c:pt>
                <c:pt idx="654">
                  <c:v>708.04696564</c:v>
                </c:pt>
                <c:pt idx="655">
                  <c:v>708.79861699</c:v>
                </c:pt>
                <c:pt idx="656">
                  <c:v>709.55018701</c:v>
                </c:pt>
                <c:pt idx="657">
                  <c:v>710.30167564</c:v>
                </c:pt>
                <c:pt idx="658">
                  <c:v>711.05308286</c:v>
                </c:pt>
                <c:pt idx="659">
                  <c:v>711.8044086</c:v>
                </c:pt>
                <c:pt idx="660">
                  <c:v>712.55565283</c:v>
                </c:pt>
                <c:pt idx="661">
                  <c:v>713.30681549</c:v>
                </c:pt>
                <c:pt idx="662">
                  <c:v>714.05789654</c:v>
                </c:pt>
                <c:pt idx="663">
                  <c:v>714.80889594</c:v>
                </c:pt>
                <c:pt idx="664">
                  <c:v>715.55981362</c:v>
                </c:pt>
                <c:pt idx="665">
                  <c:v>716.31064956</c:v>
                </c:pt>
                <c:pt idx="666">
                  <c:v>717.06140369</c:v>
                </c:pt>
                <c:pt idx="667">
                  <c:v>717.81207598</c:v>
                </c:pt>
                <c:pt idx="668">
                  <c:v>718.56266638</c:v>
                </c:pt>
                <c:pt idx="669">
                  <c:v>719.31317483</c:v>
                </c:pt>
                <c:pt idx="670">
                  <c:v>720.0636013</c:v>
                </c:pt>
                <c:pt idx="671">
                  <c:v>720.81394574</c:v>
                </c:pt>
                <c:pt idx="672">
                  <c:v>721.56420809</c:v>
                </c:pt>
                <c:pt idx="673">
                  <c:v>722.31438832</c:v>
                </c:pt>
                <c:pt idx="674">
                  <c:v>723.06448637</c:v>
                </c:pt>
                <c:pt idx="675">
                  <c:v>723.81450219</c:v>
                </c:pt>
                <c:pt idx="676">
                  <c:v>724.56443575</c:v>
                </c:pt>
                <c:pt idx="677">
                  <c:v>725.314287</c:v>
                </c:pt>
                <c:pt idx="678">
                  <c:v>726.06405588</c:v>
                </c:pt>
                <c:pt idx="679">
                  <c:v>726.81374235</c:v>
                </c:pt>
                <c:pt idx="680">
                  <c:v>727.56334636</c:v>
                </c:pt>
                <c:pt idx="681">
                  <c:v>728.31286787</c:v>
                </c:pt>
                <c:pt idx="682">
                  <c:v>729.06230683</c:v>
                </c:pt>
                <c:pt idx="683">
                  <c:v>729.8116632</c:v>
                </c:pt>
                <c:pt idx="684">
                  <c:v>730.56093691</c:v>
                </c:pt>
                <c:pt idx="685">
                  <c:v>731.31012794</c:v>
                </c:pt>
                <c:pt idx="686">
                  <c:v>732.05923623</c:v>
                </c:pt>
                <c:pt idx="687">
                  <c:v>732.80826173</c:v>
                </c:pt>
                <c:pt idx="688">
                  <c:v>733.5572044</c:v>
                </c:pt>
                <c:pt idx="689">
                  <c:v>734.30606419</c:v>
                </c:pt>
                <c:pt idx="690">
                  <c:v>735.05484106</c:v>
                </c:pt>
                <c:pt idx="691">
                  <c:v>735.80353495</c:v>
                </c:pt>
                <c:pt idx="692">
                  <c:v>736.55214582</c:v>
                </c:pt>
                <c:pt idx="693">
                  <c:v>737.30067362</c:v>
                </c:pt>
                <c:pt idx="694">
                  <c:v>738.04911831</c:v>
                </c:pt>
                <c:pt idx="695">
                  <c:v>738.79747984</c:v>
                </c:pt>
                <c:pt idx="696">
                  <c:v>739.54575816</c:v>
                </c:pt>
                <c:pt idx="697">
                  <c:v>740.29395323</c:v>
                </c:pt>
                <c:pt idx="698">
                  <c:v>741.04206499</c:v>
                </c:pt>
                <c:pt idx="699">
                  <c:v>741.7900934</c:v>
                </c:pt>
                <c:pt idx="700">
                  <c:v>742.53803842</c:v>
                </c:pt>
                <c:pt idx="701">
                  <c:v>743.2859</c:v>
                </c:pt>
                <c:pt idx="702">
                  <c:v>744.03367809</c:v>
                </c:pt>
                <c:pt idx="703">
                  <c:v>744.78137264</c:v>
                </c:pt>
                <c:pt idx="704">
                  <c:v>745.5289836</c:v>
                </c:pt>
                <c:pt idx="705">
                  <c:v>746.27651094</c:v>
                </c:pt>
                <c:pt idx="706">
                  <c:v>747.0239546</c:v>
                </c:pt>
                <c:pt idx="707">
                  <c:v>747.77131453</c:v>
                </c:pt>
                <c:pt idx="708">
                  <c:v>748.51859069</c:v>
                </c:pt>
                <c:pt idx="709">
                  <c:v>749.26578303</c:v>
                </c:pt>
                <c:pt idx="710">
                  <c:v>750.01289151</c:v>
                </c:pt>
                <c:pt idx="711">
                  <c:v>750.75991608</c:v>
                </c:pt>
                <c:pt idx="712">
                  <c:v>751.50685668</c:v>
                </c:pt>
                <c:pt idx="713">
                  <c:v>752.25371328</c:v>
                </c:pt>
                <c:pt idx="714">
                  <c:v>753.00048583</c:v>
                </c:pt>
                <c:pt idx="715">
                  <c:v>753.74717428</c:v>
                </c:pt>
                <c:pt idx="716">
                  <c:v>754.49377858</c:v>
                </c:pt>
                <c:pt idx="717">
                  <c:v>755.24029868</c:v>
                </c:pt>
                <c:pt idx="718">
                  <c:v>755.98673454</c:v>
                </c:pt>
                <c:pt idx="719">
                  <c:v>756.73308612</c:v>
                </c:pt>
                <c:pt idx="720">
                  <c:v>757.47935336</c:v>
                </c:pt>
                <c:pt idx="721">
                  <c:v>758.22553622</c:v>
                </c:pt>
                <c:pt idx="722">
                  <c:v>758.97163465</c:v>
                </c:pt>
                <c:pt idx="723">
                  <c:v>759.71764861</c:v>
                </c:pt>
                <c:pt idx="724">
                  <c:v>760.46357804</c:v>
                </c:pt>
                <c:pt idx="725">
                  <c:v>761.2094229</c:v>
                </c:pt>
                <c:pt idx="726">
                  <c:v>761.95518314</c:v>
                </c:pt>
                <c:pt idx="727">
                  <c:v>762.70085873</c:v>
                </c:pt>
                <c:pt idx="728">
                  <c:v>763.4464496</c:v>
                </c:pt>
                <c:pt idx="729">
                  <c:v>764.19195571</c:v>
                </c:pt>
                <c:pt idx="730">
                  <c:v>764.93737702</c:v>
                </c:pt>
                <c:pt idx="731">
                  <c:v>765.68271348</c:v>
                </c:pt>
                <c:pt idx="732">
                  <c:v>766.42796503</c:v>
                </c:pt>
                <c:pt idx="733">
                  <c:v>767.17313165</c:v>
                </c:pt>
                <c:pt idx="734">
                  <c:v>767.91821327</c:v>
                </c:pt>
                <c:pt idx="735">
                  <c:v>768.66320985</c:v>
                </c:pt>
                <c:pt idx="736">
                  <c:v>769.40812135</c:v>
                </c:pt>
                <c:pt idx="737">
                  <c:v>770.15294771</c:v>
                </c:pt>
                <c:pt idx="738">
                  <c:v>770.89768889</c:v>
                </c:pt>
                <c:pt idx="739">
                  <c:v>771.64234485</c:v>
                </c:pt>
                <c:pt idx="740">
                  <c:v>772.38691553</c:v>
                </c:pt>
                <c:pt idx="741">
                  <c:v>773.13140089</c:v>
                </c:pt>
                <c:pt idx="742">
                  <c:v>773.87580088</c:v>
                </c:pt>
                <c:pt idx="743">
                  <c:v>774.62011545</c:v>
                </c:pt>
                <c:pt idx="744">
                  <c:v>775.36434457</c:v>
                </c:pt>
                <c:pt idx="745">
                  <c:v>776.10848817</c:v>
                </c:pt>
                <c:pt idx="746">
                  <c:v>776.85254622</c:v>
                </c:pt>
                <c:pt idx="747">
                  <c:v>777.59651867</c:v>
                </c:pt>
                <c:pt idx="748">
                  <c:v>778.34040547</c:v>
                </c:pt>
                <c:pt idx="749">
                  <c:v>779.08420657</c:v>
                </c:pt>
                <c:pt idx="750">
                  <c:v>779.82792193</c:v>
                </c:pt>
                <c:pt idx="751">
                  <c:v>780.57155149</c:v>
                </c:pt>
                <c:pt idx="752">
                  <c:v>781.31509522</c:v>
                </c:pt>
                <c:pt idx="753">
                  <c:v>782.05855307</c:v>
                </c:pt>
                <c:pt idx="754">
                  <c:v>782.80192498</c:v>
                </c:pt>
                <c:pt idx="755">
                  <c:v>783.54521091</c:v>
                </c:pt>
                <c:pt idx="756">
                  <c:v>784.28841082</c:v>
                </c:pt>
                <c:pt idx="757">
                  <c:v>785.03152466</c:v>
                </c:pt>
                <c:pt idx="758">
                  <c:v>785.77455238</c:v>
                </c:pt>
                <c:pt idx="759">
                  <c:v>786.51749393</c:v>
                </c:pt>
                <c:pt idx="760">
                  <c:v>787.26034926</c:v>
                </c:pt>
                <c:pt idx="761">
                  <c:v>788.00311834</c:v>
                </c:pt>
                <c:pt idx="762">
                  <c:v>788.74580111</c:v>
                </c:pt>
                <c:pt idx="763">
                  <c:v>789.48839753</c:v>
                </c:pt>
                <c:pt idx="764">
                  <c:v>790.23090754</c:v>
                </c:pt>
                <c:pt idx="765">
                  <c:v>790.97333111</c:v>
                </c:pt>
                <c:pt idx="766">
                  <c:v>791.71566818</c:v>
                </c:pt>
                <c:pt idx="767">
                  <c:v>792.45791871</c:v>
                </c:pt>
                <c:pt idx="768">
                  <c:v>793.20008265</c:v>
                </c:pt>
                <c:pt idx="769">
                  <c:v>793.94215996</c:v>
                </c:pt>
                <c:pt idx="770">
                  <c:v>794.68415058</c:v>
                </c:pt>
                <c:pt idx="771">
                  <c:v>795.42605448</c:v>
                </c:pt>
                <c:pt idx="772">
                  <c:v>796.16787159</c:v>
                </c:pt>
                <c:pt idx="773">
                  <c:v>796.90960188</c:v>
                </c:pt>
                <c:pt idx="774">
                  <c:v>797.65124531</c:v>
                </c:pt>
                <c:pt idx="775">
                  <c:v>798.39280181</c:v>
                </c:pt>
                <c:pt idx="776">
                  <c:v>799.13427135</c:v>
                </c:pt>
                <c:pt idx="777">
                  <c:v>799.87565388</c:v>
                </c:pt>
                <c:pt idx="778">
                  <c:v>800.61694935</c:v>
                </c:pt>
                <c:pt idx="779">
                  <c:v>801.35815771</c:v>
                </c:pt>
                <c:pt idx="780">
                  <c:v>802.09927893</c:v>
                </c:pt>
                <c:pt idx="781">
                  <c:v>802.84031294</c:v>
                </c:pt>
                <c:pt idx="782">
                  <c:v>803.58125971</c:v>
                </c:pt>
                <c:pt idx="783">
                  <c:v>804.32211918</c:v>
                </c:pt>
                <c:pt idx="784">
                  <c:v>805.06289131</c:v>
                </c:pt>
                <c:pt idx="785">
                  <c:v>805.80357606</c:v>
                </c:pt>
                <c:pt idx="786">
                  <c:v>806.54417337</c:v>
                </c:pt>
                <c:pt idx="787">
                  <c:v>807.2846832</c:v>
                </c:pt>
                <c:pt idx="788">
                  <c:v>808.0251055</c:v>
                </c:pt>
                <c:pt idx="789">
                  <c:v>808.76544023</c:v>
                </c:pt>
                <c:pt idx="790">
                  <c:v>809.50568734</c:v>
                </c:pt>
                <c:pt idx="791">
                  <c:v>810.24584677</c:v>
                </c:pt>
                <c:pt idx="792">
                  <c:v>810.9859185</c:v>
                </c:pt>
                <c:pt idx="793">
                  <c:v>811.72590245</c:v>
                </c:pt>
                <c:pt idx="794">
                  <c:v>812.4657986</c:v>
                </c:pt>
                <c:pt idx="795">
                  <c:v>813.20560689</c:v>
                </c:pt>
                <c:pt idx="796">
                  <c:v>813.94532728</c:v>
                </c:pt>
                <c:pt idx="797">
                  <c:v>814.68495972</c:v>
                </c:pt>
                <c:pt idx="798">
                  <c:v>815.42450416</c:v>
                </c:pt>
                <c:pt idx="799">
                  <c:v>816.16396056</c:v>
                </c:pt>
                <c:pt idx="800">
                  <c:v>816.90332886</c:v>
                </c:pt>
                <c:pt idx="801">
                  <c:v>817.64260903</c:v>
                </c:pt>
                <c:pt idx="802">
                  <c:v>818.38180101</c:v>
                </c:pt>
                <c:pt idx="803">
                  <c:v>819.12090475</c:v>
                </c:pt>
                <c:pt idx="804">
                  <c:v>819.85992022</c:v>
                </c:pt>
                <c:pt idx="805">
                  <c:v>820.59884736</c:v>
                </c:pt>
                <c:pt idx="806">
                  <c:v>821.33768613</c:v>
                </c:pt>
                <c:pt idx="807">
                  <c:v>822.07643648</c:v>
                </c:pt>
                <c:pt idx="808">
                  <c:v>822.81509836</c:v>
                </c:pt>
                <c:pt idx="809">
                  <c:v>823.55367173</c:v>
                </c:pt>
                <c:pt idx="810">
                  <c:v>824.29215654</c:v>
                </c:pt>
                <c:pt idx="811">
                  <c:v>825.03055274</c:v>
                </c:pt>
                <c:pt idx="812">
                  <c:v>825.76886028</c:v>
                </c:pt>
                <c:pt idx="813">
                  <c:v>826.50707912</c:v>
                </c:pt>
                <c:pt idx="814">
                  <c:v>827.24520921</c:v>
                </c:pt>
                <c:pt idx="815">
                  <c:v>827.98325051</c:v>
                </c:pt>
                <c:pt idx="816">
                  <c:v>828.72120296</c:v>
                </c:pt>
                <c:pt idx="817">
                  <c:v>829.45906653</c:v>
                </c:pt>
                <c:pt idx="818">
                  <c:v>830.19684116</c:v>
                </c:pt>
                <c:pt idx="819">
                  <c:v>830.9345268</c:v>
                </c:pt>
                <c:pt idx="820">
                  <c:v>831.67212341</c:v>
                </c:pt>
                <c:pt idx="821">
                  <c:v>832.40963095</c:v>
                </c:pt>
                <c:pt idx="822">
                  <c:v>833.14704936</c:v>
                </c:pt>
                <c:pt idx="823">
                  <c:v>833.8843786</c:v>
                </c:pt>
                <c:pt idx="824">
                  <c:v>834.62161862</c:v>
                </c:pt>
                <c:pt idx="825">
                  <c:v>835.35876938</c:v>
                </c:pt>
                <c:pt idx="826">
                  <c:v>836.09583082</c:v>
                </c:pt>
                <c:pt idx="827">
                  <c:v>836.8328029</c:v>
                </c:pt>
                <c:pt idx="828">
                  <c:v>837.56968558</c:v>
                </c:pt>
                <c:pt idx="829">
                  <c:v>838.30647881</c:v>
                </c:pt>
                <c:pt idx="830">
                  <c:v>839.04318253</c:v>
                </c:pt>
                <c:pt idx="831">
                  <c:v>839.77979671</c:v>
                </c:pt>
                <c:pt idx="832">
                  <c:v>840.51632129</c:v>
                </c:pt>
                <c:pt idx="833">
                  <c:v>841.25275623</c:v>
                </c:pt>
                <c:pt idx="834">
                  <c:v>841.98910149</c:v>
                </c:pt>
                <c:pt idx="835">
                  <c:v>842.72535701</c:v>
                </c:pt>
                <c:pt idx="836">
                  <c:v>843.46152275</c:v>
                </c:pt>
                <c:pt idx="837">
                  <c:v>844.19759865</c:v>
                </c:pt>
                <c:pt idx="838">
                  <c:v>844.93358469</c:v>
                </c:pt>
                <c:pt idx="839">
                  <c:v>845.6694808</c:v>
                </c:pt>
                <c:pt idx="840">
                  <c:v>846.40528694</c:v>
                </c:pt>
                <c:pt idx="841">
                  <c:v>847.14100306</c:v>
                </c:pt>
                <c:pt idx="842">
                  <c:v>847.87662912</c:v>
                </c:pt>
                <c:pt idx="843">
                  <c:v>848.61216507</c:v>
                </c:pt>
                <c:pt idx="844">
                  <c:v>849.34761086</c:v>
                </c:pt>
                <c:pt idx="845">
                  <c:v>850.08296645</c:v>
                </c:pt>
                <c:pt idx="846">
                  <c:v>850.81823178</c:v>
                </c:pt>
                <c:pt idx="847">
                  <c:v>851.55340682</c:v>
                </c:pt>
                <c:pt idx="848">
                  <c:v>852.28849151</c:v>
                </c:pt>
                <c:pt idx="849">
                  <c:v>853.02348581</c:v>
                </c:pt>
                <c:pt idx="850">
                  <c:v>853.75838967</c:v>
                </c:pt>
                <c:pt idx="851">
                  <c:v>854.49320304</c:v>
                </c:pt>
                <c:pt idx="852">
                  <c:v>855.22792588</c:v>
                </c:pt>
                <c:pt idx="853">
                  <c:v>855.96255814</c:v>
                </c:pt>
                <c:pt idx="854">
                  <c:v>856.69709978</c:v>
                </c:pt>
                <c:pt idx="855">
                  <c:v>857.43155074</c:v>
                </c:pt>
                <c:pt idx="856">
                  <c:v>858.16591098</c:v>
                </c:pt>
                <c:pt idx="857">
                  <c:v>858.90018045</c:v>
                </c:pt>
                <c:pt idx="858">
                  <c:v>859.6343591</c:v>
                </c:pt>
                <c:pt idx="859">
                  <c:v>860.36844689</c:v>
                </c:pt>
                <c:pt idx="860">
                  <c:v>861.10244378</c:v>
                </c:pt>
                <c:pt idx="861">
                  <c:v>861.83634971</c:v>
                </c:pt>
                <c:pt idx="862">
                  <c:v>862.57016463</c:v>
                </c:pt>
                <c:pt idx="863">
                  <c:v>863.30388851</c:v>
                </c:pt>
                <c:pt idx="864">
                  <c:v>864.03752129</c:v>
                </c:pt>
                <c:pt idx="865">
                  <c:v>864.77106292</c:v>
                </c:pt>
                <c:pt idx="866">
                  <c:v>865.50451337</c:v>
                </c:pt>
                <c:pt idx="867">
                  <c:v>866.23787257</c:v>
                </c:pt>
                <c:pt idx="868">
                  <c:v>866.9711405</c:v>
                </c:pt>
                <c:pt idx="869">
                  <c:v>867.70431709</c:v>
                </c:pt>
                <c:pt idx="870">
                  <c:v>868.4374023</c:v>
                </c:pt>
                <c:pt idx="871">
                  <c:v>869.17039609</c:v>
                </c:pt>
                <c:pt idx="872">
                  <c:v>869.9032984</c:v>
                </c:pt>
                <c:pt idx="873">
                  <c:v>870.6361092</c:v>
                </c:pt>
                <c:pt idx="874">
                  <c:v>871.36882843</c:v>
                </c:pt>
                <c:pt idx="875">
                  <c:v>872.10145605</c:v>
                </c:pt>
                <c:pt idx="876">
                  <c:v>872.833992</c:v>
                </c:pt>
                <c:pt idx="877">
                  <c:v>873.56643625</c:v>
                </c:pt>
                <c:pt idx="878">
                  <c:v>874.29878874</c:v>
                </c:pt>
                <c:pt idx="879">
                  <c:v>875.03104944</c:v>
                </c:pt>
                <c:pt idx="880">
                  <c:v>875.76321828</c:v>
                </c:pt>
                <c:pt idx="881">
                  <c:v>876.49529524</c:v>
                </c:pt>
                <c:pt idx="882">
                  <c:v>877.22728024</c:v>
                </c:pt>
                <c:pt idx="883">
                  <c:v>877.95917326</c:v>
                </c:pt>
                <c:pt idx="884">
                  <c:v>878.69097425</c:v>
                </c:pt>
                <c:pt idx="885">
                  <c:v>879.42268315</c:v>
                </c:pt>
                <c:pt idx="886">
                  <c:v>880.15429992</c:v>
                </c:pt>
                <c:pt idx="887">
                  <c:v>880.88582452</c:v>
                </c:pt>
                <c:pt idx="888">
                  <c:v>881.61725689</c:v>
                </c:pt>
                <c:pt idx="889">
                  <c:v>882.34859699</c:v>
                </c:pt>
                <c:pt idx="890">
                  <c:v>883.07984477</c:v>
                </c:pt>
                <c:pt idx="891">
                  <c:v>883.81100019</c:v>
                </c:pt>
                <c:pt idx="892">
                  <c:v>884.5420632</c:v>
                </c:pt>
                <c:pt idx="893">
                  <c:v>885.27303375</c:v>
                </c:pt>
                <c:pt idx="894">
                  <c:v>886.00391179</c:v>
                </c:pt>
                <c:pt idx="895">
                  <c:v>886.73469728</c:v>
                </c:pt>
                <c:pt idx="896">
                  <c:v>887.46539017</c:v>
                </c:pt>
                <c:pt idx="897">
                  <c:v>888.19599042</c:v>
                </c:pt>
                <c:pt idx="898">
                  <c:v>888.92649797</c:v>
                </c:pt>
                <c:pt idx="899">
                  <c:v>889.65691278</c:v>
                </c:pt>
                <c:pt idx="900">
                  <c:v>890.38723481</c:v>
                </c:pt>
                <c:pt idx="901">
                  <c:v>891.117464</c:v>
                </c:pt>
                <c:pt idx="902">
                  <c:v>891.84760031</c:v>
                </c:pt>
                <c:pt idx="903">
                  <c:v>892.57764369</c:v>
                </c:pt>
                <c:pt idx="904">
                  <c:v>893.3075941</c:v>
                </c:pt>
                <c:pt idx="905">
                  <c:v>894.03745148</c:v>
                </c:pt>
                <c:pt idx="906">
                  <c:v>894.7672158</c:v>
                </c:pt>
                <c:pt idx="907">
                  <c:v>895.496887</c:v>
                </c:pt>
                <c:pt idx="908">
                  <c:v>896.22646503</c:v>
                </c:pt>
                <c:pt idx="909">
                  <c:v>896.95594986</c:v>
                </c:pt>
                <c:pt idx="910">
                  <c:v>897.68534143</c:v>
                </c:pt>
                <c:pt idx="911">
                  <c:v>898.4146397</c:v>
                </c:pt>
                <c:pt idx="912">
                  <c:v>899.14384462</c:v>
                </c:pt>
                <c:pt idx="913">
                  <c:v>899.87295614</c:v>
                </c:pt>
              </c:numCache>
            </c:numRef>
          </c:xVal>
          <c:yVal>
            <c:numRef>
              <c:f>2020825LYK3!$B$10:$B$923</c:f>
              <c:numCache>
                <c:formatCode>General</c:formatCode>
                <c:ptCount val="914"/>
                <c:pt idx="0">
                  <c:v>58.05877114</c:v>
                </c:pt>
                <c:pt idx="1">
                  <c:v>58.12356979</c:v>
                </c:pt>
                <c:pt idx="2">
                  <c:v>59.10629655</c:v>
                </c:pt>
                <c:pt idx="3">
                  <c:v>58.17855003</c:v>
                </c:pt>
                <c:pt idx="4">
                  <c:v>58.58369099</c:v>
                </c:pt>
                <c:pt idx="5">
                  <c:v>57.85083415</c:v>
                </c:pt>
                <c:pt idx="6">
                  <c:v>58.7309395</c:v>
                </c:pt>
                <c:pt idx="7">
                  <c:v>58.34170854</c:v>
                </c:pt>
                <c:pt idx="8">
                  <c:v>58.22848515</c:v>
                </c:pt>
                <c:pt idx="9">
                  <c:v>59.54999999</c:v>
                </c:pt>
                <c:pt idx="10">
                  <c:v>60.14307615</c:v>
                </c:pt>
                <c:pt idx="11">
                  <c:v>60.54138469</c:v>
                </c:pt>
                <c:pt idx="12">
                  <c:v>61.4361702</c:v>
                </c:pt>
                <c:pt idx="13">
                  <c:v>61.99460917</c:v>
                </c:pt>
                <c:pt idx="14">
                  <c:v>63.77952756</c:v>
                </c:pt>
                <c:pt idx="15">
                  <c:v>63.76554174</c:v>
                </c:pt>
                <c:pt idx="16">
                  <c:v>65.54054054</c:v>
                </c:pt>
                <c:pt idx="17">
                  <c:v>66.66666667</c:v>
                </c:pt>
                <c:pt idx="18">
                  <c:v>68.013468</c:v>
                </c:pt>
                <c:pt idx="19">
                  <c:v>70.47272728</c:v>
                </c:pt>
                <c:pt idx="20">
                  <c:v>71.71561049</c:v>
                </c:pt>
                <c:pt idx="21">
                  <c:v>73.9379085</c:v>
                </c:pt>
                <c:pt idx="22">
                  <c:v>76.30208334</c:v>
                </c:pt>
                <c:pt idx="23">
                  <c:v>78.82676445</c:v>
                </c:pt>
                <c:pt idx="24">
                  <c:v>81.20155039</c:v>
                </c:pt>
                <c:pt idx="25">
                  <c:v>83.51758792</c:v>
                </c:pt>
                <c:pt idx="26">
                  <c:v>86.36363638</c:v>
                </c:pt>
                <c:pt idx="27">
                  <c:v>88.342246</c:v>
                </c:pt>
                <c:pt idx="28">
                  <c:v>89.91130821</c:v>
                </c:pt>
                <c:pt idx="29">
                  <c:v>95.90909092</c:v>
                </c:pt>
                <c:pt idx="30">
                  <c:v>97.46835442</c:v>
                </c:pt>
                <c:pt idx="31">
                  <c:v>100.11764704</c:v>
                </c:pt>
                <c:pt idx="32">
                  <c:v>103.75757575</c:v>
                </c:pt>
                <c:pt idx="33">
                  <c:v>106.16522809</c:v>
                </c:pt>
                <c:pt idx="34">
                  <c:v>106.32258065</c:v>
                </c:pt>
                <c:pt idx="35">
                  <c:v>105.86666664</c:v>
                </c:pt>
                <c:pt idx="36">
                  <c:v>104.93333335</c:v>
                </c:pt>
                <c:pt idx="37">
                  <c:v>104.17227458</c:v>
                </c:pt>
                <c:pt idx="38">
                  <c:v>103.94557825</c:v>
                </c:pt>
                <c:pt idx="39">
                  <c:v>107.2727273</c:v>
                </c:pt>
                <c:pt idx="40">
                  <c:v>105.05050506</c:v>
                </c:pt>
                <c:pt idx="41">
                  <c:v>104.1847042</c:v>
                </c:pt>
                <c:pt idx="42">
                  <c:v>102.77372266</c:v>
                </c:pt>
                <c:pt idx="43">
                  <c:v>102.47093025</c:v>
                </c:pt>
                <c:pt idx="44">
                  <c:v>99.43100999</c:v>
                </c:pt>
                <c:pt idx="45">
                  <c:v>101.2482663</c:v>
                </c:pt>
                <c:pt idx="46">
                  <c:v>101.92307695</c:v>
                </c:pt>
                <c:pt idx="47">
                  <c:v>102.20994475</c:v>
                </c:pt>
                <c:pt idx="48">
                  <c:v>105.36723161</c:v>
                </c:pt>
                <c:pt idx="49">
                  <c:v>106.4156206</c:v>
                </c:pt>
                <c:pt idx="50">
                  <c:v>104.10396713</c:v>
                </c:pt>
                <c:pt idx="51">
                  <c:v>99.8706339</c:v>
                </c:pt>
                <c:pt idx="52">
                  <c:v>99.75186102</c:v>
                </c:pt>
                <c:pt idx="53">
                  <c:v>100.12453301</c:v>
                </c:pt>
                <c:pt idx="54">
                  <c:v>97.6800977</c:v>
                </c:pt>
                <c:pt idx="55">
                  <c:v>97.67726158</c:v>
                </c:pt>
                <c:pt idx="56">
                  <c:v>94.23076921</c:v>
                </c:pt>
                <c:pt idx="57">
                  <c:v>96.3700234</c:v>
                </c:pt>
                <c:pt idx="58">
                  <c:v>98.01633606</c:v>
                </c:pt>
                <c:pt idx="59">
                  <c:v>98.90109889</c:v>
                </c:pt>
                <c:pt idx="60">
                  <c:v>96.94092827</c:v>
                </c:pt>
                <c:pt idx="61">
                  <c:v>96.5376782</c:v>
                </c:pt>
                <c:pt idx="62">
                  <c:v>98.40319361</c:v>
                </c:pt>
                <c:pt idx="63">
                  <c:v>98.54368933</c:v>
                </c:pt>
                <c:pt idx="64">
                  <c:v>98.78844364</c:v>
                </c:pt>
                <c:pt idx="65">
                  <c:v>99.91158265</c:v>
                </c:pt>
                <c:pt idx="66">
                  <c:v>98.9148581</c:v>
                </c:pt>
                <c:pt idx="67">
                  <c:v>100.39619651</c:v>
                </c:pt>
                <c:pt idx="68">
                  <c:v>98.66171005</c:v>
                </c:pt>
                <c:pt idx="69">
                  <c:v>98.27109266</c:v>
                </c:pt>
                <c:pt idx="70">
                  <c:v>97.75725594</c:v>
                </c:pt>
                <c:pt idx="71">
                  <c:v>97.51552795</c:v>
                </c:pt>
                <c:pt idx="72">
                  <c:v>96.47398844</c:v>
                </c:pt>
                <c:pt idx="73">
                  <c:v>94.98933901</c:v>
                </c:pt>
                <c:pt idx="74">
                  <c:v>93.01980197</c:v>
                </c:pt>
                <c:pt idx="75">
                  <c:v>92.06422019</c:v>
                </c:pt>
                <c:pt idx="76">
                  <c:v>90.23136247</c:v>
                </c:pt>
                <c:pt idx="77">
                  <c:v>89.67173739</c:v>
                </c:pt>
                <c:pt idx="78">
                  <c:v>87.44427935</c:v>
                </c:pt>
                <c:pt idx="79">
                  <c:v>84.97069976</c:v>
                </c:pt>
                <c:pt idx="80">
                  <c:v>83.24808185</c:v>
                </c:pt>
                <c:pt idx="81">
                  <c:v>81.41120664</c:v>
                </c:pt>
                <c:pt idx="82">
                  <c:v>80.72625699</c:v>
                </c:pt>
                <c:pt idx="83">
                  <c:v>79.36675462</c:v>
                </c:pt>
                <c:pt idx="84">
                  <c:v>78.19940476</c:v>
                </c:pt>
                <c:pt idx="85">
                  <c:v>76.86567164</c:v>
                </c:pt>
                <c:pt idx="86">
                  <c:v>75.13715163</c:v>
                </c:pt>
                <c:pt idx="87">
                  <c:v>74.14543194</c:v>
                </c:pt>
                <c:pt idx="88">
                  <c:v>72.96187684</c:v>
                </c:pt>
                <c:pt idx="89">
                  <c:v>71.65062916</c:v>
                </c:pt>
                <c:pt idx="90">
                  <c:v>70.64948818</c:v>
                </c:pt>
                <c:pt idx="91">
                  <c:v>69.4815065</c:v>
                </c:pt>
                <c:pt idx="92">
                  <c:v>68.2911086</c:v>
                </c:pt>
                <c:pt idx="93">
                  <c:v>67.36923077</c:v>
                </c:pt>
                <c:pt idx="94">
                  <c:v>66.34531113</c:v>
                </c:pt>
                <c:pt idx="95">
                  <c:v>65.23508772</c:v>
                </c:pt>
                <c:pt idx="96">
                  <c:v>64.45758839</c:v>
                </c:pt>
                <c:pt idx="97">
                  <c:v>63.93082978</c:v>
                </c:pt>
                <c:pt idx="98">
                  <c:v>63.26884921</c:v>
                </c:pt>
                <c:pt idx="99">
                  <c:v>62.58958433</c:v>
                </c:pt>
                <c:pt idx="100">
                  <c:v>62.25654028</c:v>
                </c:pt>
                <c:pt idx="101">
                  <c:v>61.85395132</c:v>
                </c:pt>
                <c:pt idx="102">
                  <c:v>61.42398287</c:v>
                </c:pt>
                <c:pt idx="103">
                  <c:v>61.07091172</c:v>
                </c:pt>
                <c:pt idx="104">
                  <c:v>60.48580568</c:v>
                </c:pt>
                <c:pt idx="105">
                  <c:v>59.83543078</c:v>
                </c:pt>
                <c:pt idx="106">
                  <c:v>59.37032885</c:v>
                </c:pt>
                <c:pt idx="107">
                  <c:v>58.6519297</c:v>
                </c:pt>
                <c:pt idx="108">
                  <c:v>57.95015795</c:v>
                </c:pt>
                <c:pt idx="109">
                  <c:v>57.4278438</c:v>
                </c:pt>
                <c:pt idx="110">
                  <c:v>57.02064654</c:v>
                </c:pt>
                <c:pt idx="111">
                  <c:v>56.57968239</c:v>
                </c:pt>
                <c:pt idx="112">
                  <c:v>56.09775019</c:v>
                </c:pt>
                <c:pt idx="113">
                  <c:v>55.57986871</c:v>
                </c:pt>
                <c:pt idx="114">
                  <c:v>55.09844255</c:v>
                </c:pt>
                <c:pt idx="115">
                  <c:v>54.58833619</c:v>
                </c:pt>
                <c:pt idx="116">
                  <c:v>54.45226972</c:v>
                </c:pt>
                <c:pt idx="117">
                  <c:v>54.19306492</c:v>
                </c:pt>
                <c:pt idx="118">
                  <c:v>53.96550576</c:v>
                </c:pt>
                <c:pt idx="119">
                  <c:v>53.6747459</c:v>
                </c:pt>
                <c:pt idx="120">
                  <c:v>53.29835562</c:v>
                </c:pt>
                <c:pt idx="121">
                  <c:v>52.93304861</c:v>
                </c:pt>
                <c:pt idx="122">
                  <c:v>52.60012323</c:v>
                </c:pt>
                <c:pt idx="123">
                  <c:v>52.26558724</c:v>
                </c:pt>
                <c:pt idx="124">
                  <c:v>52.06910883</c:v>
                </c:pt>
                <c:pt idx="125">
                  <c:v>51.88299177</c:v>
                </c:pt>
                <c:pt idx="126">
                  <c:v>51.78622792</c:v>
                </c:pt>
                <c:pt idx="127">
                  <c:v>51.55558079</c:v>
                </c:pt>
                <c:pt idx="128">
                  <c:v>51.33564323</c:v>
                </c:pt>
                <c:pt idx="129">
                  <c:v>51.17469051</c:v>
                </c:pt>
                <c:pt idx="130">
                  <c:v>50.97476443</c:v>
                </c:pt>
                <c:pt idx="131">
                  <c:v>50.8416791</c:v>
                </c:pt>
                <c:pt idx="132">
                  <c:v>50.57844318</c:v>
                </c:pt>
                <c:pt idx="133">
                  <c:v>50.33443095</c:v>
                </c:pt>
                <c:pt idx="134">
                  <c:v>50.14683544</c:v>
                </c:pt>
                <c:pt idx="135">
                  <c:v>49.95025865</c:v>
                </c:pt>
                <c:pt idx="136">
                  <c:v>49.61683018</c:v>
                </c:pt>
                <c:pt idx="137">
                  <c:v>49.43535266</c:v>
                </c:pt>
                <c:pt idx="138">
                  <c:v>49.22340575</c:v>
                </c:pt>
                <c:pt idx="139">
                  <c:v>48.99935442</c:v>
                </c:pt>
                <c:pt idx="140">
                  <c:v>48.74841284</c:v>
                </c:pt>
                <c:pt idx="141">
                  <c:v>48.65033686</c:v>
                </c:pt>
                <c:pt idx="142">
                  <c:v>48.47246033</c:v>
                </c:pt>
                <c:pt idx="143">
                  <c:v>48.24671666</c:v>
                </c:pt>
                <c:pt idx="144">
                  <c:v>48.23226912</c:v>
                </c:pt>
                <c:pt idx="145">
                  <c:v>48.20678239</c:v>
                </c:pt>
                <c:pt idx="146">
                  <c:v>48.03129733</c:v>
                </c:pt>
                <c:pt idx="147">
                  <c:v>47.855982</c:v>
                </c:pt>
                <c:pt idx="148">
                  <c:v>47.58250825</c:v>
                </c:pt>
                <c:pt idx="149">
                  <c:v>47.45396774</c:v>
                </c:pt>
                <c:pt idx="150">
                  <c:v>47.3025707</c:v>
                </c:pt>
                <c:pt idx="151">
                  <c:v>47.29788842</c:v>
                </c:pt>
                <c:pt idx="152">
                  <c:v>47.19591275</c:v>
                </c:pt>
                <c:pt idx="153">
                  <c:v>47.09532304</c:v>
                </c:pt>
                <c:pt idx="154">
                  <c:v>47.16526396</c:v>
                </c:pt>
                <c:pt idx="155">
                  <c:v>47.00315457</c:v>
                </c:pt>
                <c:pt idx="156">
                  <c:v>46.72773425</c:v>
                </c:pt>
                <c:pt idx="157">
                  <c:v>46.59823519</c:v>
                </c:pt>
                <c:pt idx="158">
                  <c:v>46.50908449</c:v>
                </c:pt>
                <c:pt idx="159">
                  <c:v>46.51557093</c:v>
                </c:pt>
                <c:pt idx="160">
                  <c:v>46.47652718</c:v>
                </c:pt>
                <c:pt idx="161">
                  <c:v>46.43059963</c:v>
                </c:pt>
                <c:pt idx="162">
                  <c:v>46.29405016</c:v>
                </c:pt>
                <c:pt idx="163">
                  <c:v>46.14298096</c:v>
                </c:pt>
                <c:pt idx="164">
                  <c:v>45.9841629</c:v>
                </c:pt>
                <c:pt idx="165">
                  <c:v>45.8645923</c:v>
                </c:pt>
                <c:pt idx="166">
                  <c:v>45.79025111</c:v>
                </c:pt>
                <c:pt idx="167">
                  <c:v>45.77864491</c:v>
                </c:pt>
                <c:pt idx="168">
                  <c:v>45.71262868</c:v>
                </c:pt>
                <c:pt idx="169">
                  <c:v>45.62347049</c:v>
                </c:pt>
                <c:pt idx="170">
                  <c:v>45.50046042</c:v>
                </c:pt>
                <c:pt idx="171">
                  <c:v>45.21296954</c:v>
                </c:pt>
                <c:pt idx="172">
                  <c:v>44.99036093</c:v>
                </c:pt>
                <c:pt idx="173">
                  <c:v>44.881663</c:v>
                </c:pt>
                <c:pt idx="174">
                  <c:v>44.72725407</c:v>
                </c:pt>
                <c:pt idx="175">
                  <c:v>44.6156166</c:v>
                </c:pt>
                <c:pt idx="176">
                  <c:v>44.40312292</c:v>
                </c:pt>
                <c:pt idx="177">
                  <c:v>44.22612726</c:v>
                </c:pt>
                <c:pt idx="178">
                  <c:v>44.05026743</c:v>
                </c:pt>
                <c:pt idx="179">
                  <c:v>43.84044527</c:v>
                </c:pt>
                <c:pt idx="180">
                  <c:v>43.70059064</c:v>
                </c:pt>
                <c:pt idx="181">
                  <c:v>43.51049854</c:v>
                </c:pt>
                <c:pt idx="182">
                  <c:v>43.36148022</c:v>
                </c:pt>
                <c:pt idx="183">
                  <c:v>43.14727323</c:v>
                </c:pt>
                <c:pt idx="184">
                  <c:v>42.87331265</c:v>
                </c:pt>
                <c:pt idx="185">
                  <c:v>42.66800979</c:v>
                </c:pt>
                <c:pt idx="186">
                  <c:v>42.37520681</c:v>
                </c:pt>
                <c:pt idx="187">
                  <c:v>42.18623161</c:v>
                </c:pt>
                <c:pt idx="188">
                  <c:v>41.88610992</c:v>
                </c:pt>
                <c:pt idx="189">
                  <c:v>41.63563804</c:v>
                </c:pt>
                <c:pt idx="190">
                  <c:v>41.40239671</c:v>
                </c:pt>
                <c:pt idx="191">
                  <c:v>41.10687234</c:v>
                </c:pt>
                <c:pt idx="192">
                  <c:v>40.77687476</c:v>
                </c:pt>
                <c:pt idx="193">
                  <c:v>40.52236416</c:v>
                </c:pt>
                <c:pt idx="194">
                  <c:v>40.287493</c:v>
                </c:pt>
                <c:pt idx="195">
                  <c:v>40.03717664</c:v>
                </c:pt>
                <c:pt idx="196">
                  <c:v>39.77372658</c:v>
                </c:pt>
                <c:pt idx="197">
                  <c:v>39.52970132</c:v>
                </c:pt>
                <c:pt idx="198">
                  <c:v>39.22998921</c:v>
                </c:pt>
                <c:pt idx="199">
                  <c:v>38.9916885</c:v>
                </c:pt>
                <c:pt idx="200">
                  <c:v>38.72634206</c:v>
                </c:pt>
                <c:pt idx="201">
                  <c:v>38.44289797</c:v>
                </c:pt>
                <c:pt idx="202">
                  <c:v>38.23376782</c:v>
                </c:pt>
                <c:pt idx="203">
                  <c:v>38.04086899</c:v>
                </c:pt>
                <c:pt idx="204">
                  <c:v>37.80336764</c:v>
                </c:pt>
                <c:pt idx="205">
                  <c:v>37.57767124</c:v>
                </c:pt>
                <c:pt idx="206">
                  <c:v>37.35374817</c:v>
                </c:pt>
                <c:pt idx="207">
                  <c:v>37.14022372</c:v>
                </c:pt>
                <c:pt idx="208">
                  <c:v>36.97211593</c:v>
                </c:pt>
                <c:pt idx="209">
                  <c:v>36.78182577</c:v>
                </c:pt>
                <c:pt idx="210">
                  <c:v>36.56868183</c:v>
                </c:pt>
                <c:pt idx="211">
                  <c:v>36.40569718</c:v>
                </c:pt>
                <c:pt idx="212">
                  <c:v>36.22378333</c:v>
                </c:pt>
                <c:pt idx="213">
                  <c:v>36.00558033</c:v>
                </c:pt>
                <c:pt idx="214">
                  <c:v>35.83009792</c:v>
                </c:pt>
                <c:pt idx="215">
                  <c:v>35.65420281</c:v>
                </c:pt>
                <c:pt idx="216">
                  <c:v>35.42565666</c:v>
                </c:pt>
                <c:pt idx="217">
                  <c:v>35.22398346</c:v>
                </c:pt>
                <c:pt idx="218">
                  <c:v>35.02665977</c:v>
                </c:pt>
                <c:pt idx="219">
                  <c:v>34.84461379</c:v>
                </c:pt>
                <c:pt idx="220">
                  <c:v>34.68072705</c:v>
                </c:pt>
                <c:pt idx="221">
                  <c:v>34.54683833</c:v>
                </c:pt>
                <c:pt idx="222">
                  <c:v>34.33558547</c:v>
                </c:pt>
                <c:pt idx="223">
                  <c:v>34.20788618</c:v>
                </c:pt>
                <c:pt idx="224">
                  <c:v>34.08181701</c:v>
                </c:pt>
                <c:pt idx="225">
                  <c:v>33.92964844</c:v>
                </c:pt>
                <c:pt idx="226">
                  <c:v>33.80246772</c:v>
                </c:pt>
                <c:pt idx="227">
                  <c:v>33.69903757</c:v>
                </c:pt>
                <c:pt idx="228">
                  <c:v>33.58978361</c:v>
                </c:pt>
                <c:pt idx="229">
                  <c:v>33.47305605</c:v>
                </c:pt>
                <c:pt idx="230">
                  <c:v>33.35486097</c:v>
                </c:pt>
                <c:pt idx="231">
                  <c:v>33.21582384</c:v>
                </c:pt>
                <c:pt idx="232">
                  <c:v>33.10498198</c:v>
                </c:pt>
                <c:pt idx="233">
                  <c:v>33.00346322</c:v>
                </c:pt>
                <c:pt idx="234">
                  <c:v>32.86661028</c:v>
                </c:pt>
                <c:pt idx="235">
                  <c:v>32.75477232</c:v>
                </c:pt>
                <c:pt idx="236">
                  <c:v>32.63244431</c:v>
                </c:pt>
                <c:pt idx="237">
                  <c:v>32.52573963</c:v>
                </c:pt>
                <c:pt idx="238">
                  <c:v>32.42374504</c:v>
                </c:pt>
                <c:pt idx="239">
                  <c:v>32.30256154</c:v>
                </c:pt>
                <c:pt idx="240">
                  <c:v>32.20338983</c:v>
                </c:pt>
                <c:pt idx="241">
                  <c:v>32.08377307</c:v>
                </c:pt>
                <c:pt idx="242">
                  <c:v>31.96910443</c:v>
                </c:pt>
                <c:pt idx="243">
                  <c:v>31.84127785</c:v>
                </c:pt>
                <c:pt idx="244">
                  <c:v>31.74147553</c:v>
                </c:pt>
                <c:pt idx="245">
                  <c:v>31.62975656</c:v>
                </c:pt>
                <c:pt idx="246">
                  <c:v>31.51325252</c:v>
                </c:pt>
                <c:pt idx="247">
                  <c:v>31.4140623</c:v>
                </c:pt>
                <c:pt idx="248">
                  <c:v>31.30239558</c:v>
                </c:pt>
                <c:pt idx="249">
                  <c:v>31.20422958</c:v>
                </c:pt>
                <c:pt idx="250">
                  <c:v>31.11688438</c:v>
                </c:pt>
                <c:pt idx="251">
                  <c:v>31.00653047</c:v>
                </c:pt>
                <c:pt idx="252">
                  <c:v>30.91711763</c:v>
                </c:pt>
                <c:pt idx="253">
                  <c:v>30.84488154</c:v>
                </c:pt>
                <c:pt idx="254">
                  <c:v>30.74500472</c:v>
                </c:pt>
                <c:pt idx="255">
                  <c:v>30.66305693</c:v>
                </c:pt>
                <c:pt idx="256">
                  <c:v>30.57572108</c:v>
                </c:pt>
                <c:pt idx="257">
                  <c:v>30.48655155</c:v>
                </c:pt>
                <c:pt idx="258">
                  <c:v>30.40749888</c:v>
                </c:pt>
                <c:pt idx="259">
                  <c:v>30.34230236</c:v>
                </c:pt>
                <c:pt idx="260">
                  <c:v>30.26721029</c:v>
                </c:pt>
                <c:pt idx="261">
                  <c:v>30.18440161</c:v>
                </c:pt>
                <c:pt idx="262">
                  <c:v>30.12966916</c:v>
                </c:pt>
                <c:pt idx="263">
                  <c:v>30.06507729</c:v>
                </c:pt>
                <c:pt idx="264">
                  <c:v>29.97858672</c:v>
                </c:pt>
                <c:pt idx="265">
                  <c:v>29.94492509</c:v>
                </c:pt>
                <c:pt idx="266">
                  <c:v>29.88357445</c:v>
                </c:pt>
                <c:pt idx="267">
                  <c:v>29.82910279</c:v>
                </c:pt>
                <c:pt idx="268">
                  <c:v>29.77307788</c:v>
                </c:pt>
                <c:pt idx="269">
                  <c:v>29.71516134</c:v>
                </c:pt>
                <c:pt idx="270">
                  <c:v>29.64632827</c:v>
                </c:pt>
                <c:pt idx="271">
                  <c:v>29.58960058</c:v>
                </c:pt>
                <c:pt idx="272">
                  <c:v>29.54880777</c:v>
                </c:pt>
                <c:pt idx="273">
                  <c:v>29.49106731</c:v>
                </c:pt>
                <c:pt idx="274">
                  <c:v>29.42435676</c:v>
                </c:pt>
                <c:pt idx="275">
                  <c:v>29.36367378</c:v>
                </c:pt>
                <c:pt idx="276">
                  <c:v>29.27182486</c:v>
                </c:pt>
                <c:pt idx="277">
                  <c:v>29.21666901</c:v>
                </c:pt>
                <c:pt idx="278">
                  <c:v>29.15570492</c:v>
                </c:pt>
                <c:pt idx="279">
                  <c:v>29.11143072</c:v>
                </c:pt>
                <c:pt idx="280">
                  <c:v>29.04447427</c:v>
                </c:pt>
                <c:pt idx="281">
                  <c:v>28.97950207</c:v>
                </c:pt>
                <c:pt idx="282">
                  <c:v>28.9005231</c:v>
                </c:pt>
                <c:pt idx="283">
                  <c:v>28.83168644</c:v>
                </c:pt>
                <c:pt idx="284">
                  <c:v>28.75410971</c:v>
                </c:pt>
                <c:pt idx="285">
                  <c:v>28.68537196</c:v>
                </c:pt>
                <c:pt idx="286">
                  <c:v>28.62055137</c:v>
                </c:pt>
                <c:pt idx="287">
                  <c:v>28.56828334</c:v>
                </c:pt>
                <c:pt idx="288">
                  <c:v>28.50776049</c:v>
                </c:pt>
                <c:pt idx="289">
                  <c:v>28.45211303</c:v>
                </c:pt>
                <c:pt idx="290">
                  <c:v>28.38697938</c:v>
                </c:pt>
                <c:pt idx="291">
                  <c:v>28.33408578</c:v>
                </c:pt>
                <c:pt idx="292">
                  <c:v>28.25663209</c:v>
                </c:pt>
                <c:pt idx="293">
                  <c:v>28.21461274</c:v>
                </c:pt>
                <c:pt idx="294">
                  <c:v>28.1630321</c:v>
                </c:pt>
                <c:pt idx="295">
                  <c:v>28.11994383</c:v>
                </c:pt>
                <c:pt idx="296">
                  <c:v>28.08259933</c:v>
                </c:pt>
                <c:pt idx="297">
                  <c:v>28.04772696</c:v>
                </c:pt>
                <c:pt idx="298">
                  <c:v>28.00902737</c:v>
                </c:pt>
                <c:pt idx="299">
                  <c:v>27.94954025</c:v>
                </c:pt>
                <c:pt idx="300">
                  <c:v>27.90285477</c:v>
                </c:pt>
                <c:pt idx="301">
                  <c:v>27.85950277</c:v>
                </c:pt>
                <c:pt idx="302">
                  <c:v>27.81733075</c:v>
                </c:pt>
                <c:pt idx="303">
                  <c:v>27.7978804</c:v>
                </c:pt>
                <c:pt idx="304">
                  <c:v>27.74281396</c:v>
                </c:pt>
                <c:pt idx="305">
                  <c:v>27.69565533</c:v>
                </c:pt>
                <c:pt idx="306">
                  <c:v>27.66409329</c:v>
                </c:pt>
                <c:pt idx="307">
                  <c:v>27.61703593</c:v>
                </c:pt>
                <c:pt idx="308">
                  <c:v>27.57651234</c:v>
                </c:pt>
                <c:pt idx="309">
                  <c:v>27.5282878</c:v>
                </c:pt>
                <c:pt idx="310">
                  <c:v>27.49542608</c:v>
                </c:pt>
                <c:pt idx="311">
                  <c:v>27.45055563</c:v>
                </c:pt>
                <c:pt idx="312">
                  <c:v>27.40837279</c:v>
                </c:pt>
                <c:pt idx="313">
                  <c:v>27.35943545</c:v>
                </c:pt>
                <c:pt idx="314">
                  <c:v>27.31718339</c:v>
                </c:pt>
                <c:pt idx="315">
                  <c:v>27.2985543</c:v>
                </c:pt>
                <c:pt idx="316">
                  <c:v>27.26582519</c:v>
                </c:pt>
                <c:pt idx="317">
                  <c:v>27.2296863</c:v>
                </c:pt>
                <c:pt idx="318">
                  <c:v>27.19802411</c:v>
                </c:pt>
                <c:pt idx="319">
                  <c:v>27.17416712</c:v>
                </c:pt>
                <c:pt idx="320">
                  <c:v>27.15019236</c:v>
                </c:pt>
                <c:pt idx="321">
                  <c:v>27.11317801</c:v>
                </c:pt>
                <c:pt idx="322">
                  <c:v>27.07528606</c:v>
                </c:pt>
                <c:pt idx="323">
                  <c:v>27.02492448</c:v>
                </c:pt>
                <c:pt idx="324">
                  <c:v>26.98906125</c:v>
                </c:pt>
                <c:pt idx="325">
                  <c:v>26.96166387</c:v>
                </c:pt>
                <c:pt idx="326">
                  <c:v>26.91541865</c:v>
                </c:pt>
                <c:pt idx="327">
                  <c:v>26.87258156</c:v>
                </c:pt>
                <c:pt idx="328">
                  <c:v>26.8515793</c:v>
                </c:pt>
                <c:pt idx="329">
                  <c:v>26.81951619</c:v>
                </c:pt>
                <c:pt idx="330">
                  <c:v>26.7850876</c:v>
                </c:pt>
                <c:pt idx="331">
                  <c:v>26.74124501</c:v>
                </c:pt>
                <c:pt idx="332">
                  <c:v>26.6984066</c:v>
                </c:pt>
                <c:pt idx="333">
                  <c:v>26.65916392</c:v>
                </c:pt>
                <c:pt idx="334">
                  <c:v>26.63828379</c:v>
                </c:pt>
                <c:pt idx="335">
                  <c:v>26.61385053</c:v>
                </c:pt>
                <c:pt idx="336">
                  <c:v>26.57591085</c:v>
                </c:pt>
                <c:pt idx="337">
                  <c:v>26.5469308</c:v>
                </c:pt>
                <c:pt idx="338">
                  <c:v>26.53362041</c:v>
                </c:pt>
                <c:pt idx="339">
                  <c:v>26.47715966</c:v>
                </c:pt>
                <c:pt idx="340">
                  <c:v>26.43721719</c:v>
                </c:pt>
                <c:pt idx="341">
                  <c:v>26.38903698</c:v>
                </c:pt>
                <c:pt idx="342">
                  <c:v>26.36411024</c:v>
                </c:pt>
                <c:pt idx="343">
                  <c:v>26.3313172</c:v>
                </c:pt>
                <c:pt idx="344">
                  <c:v>26.29595218</c:v>
                </c:pt>
                <c:pt idx="345">
                  <c:v>26.23610259</c:v>
                </c:pt>
                <c:pt idx="346">
                  <c:v>26.19053941</c:v>
                </c:pt>
                <c:pt idx="347">
                  <c:v>26.15287819</c:v>
                </c:pt>
                <c:pt idx="348">
                  <c:v>26.11726169</c:v>
                </c:pt>
                <c:pt idx="349">
                  <c:v>26.07038576</c:v>
                </c:pt>
                <c:pt idx="350">
                  <c:v>26.0383761</c:v>
                </c:pt>
                <c:pt idx="351">
                  <c:v>26.0022983</c:v>
                </c:pt>
                <c:pt idx="352">
                  <c:v>25.9784328</c:v>
                </c:pt>
                <c:pt idx="353">
                  <c:v>25.94937198</c:v>
                </c:pt>
                <c:pt idx="354">
                  <c:v>25.92000657</c:v>
                </c:pt>
                <c:pt idx="355">
                  <c:v>25.89803101</c:v>
                </c:pt>
                <c:pt idx="356">
                  <c:v>25.89439549</c:v>
                </c:pt>
                <c:pt idx="357">
                  <c:v>25.88166892</c:v>
                </c:pt>
                <c:pt idx="358">
                  <c:v>25.8722917</c:v>
                </c:pt>
                <c:pt idx="359">
                  <c:v>25.85436051</c:v>
                </c:pt>
                <c:pt idx="360">
                  <c:v>25.82750347</c:v>
                </c:pt>
                <c:pt idx="361">
                  <c:v>25.81729657</c:v>
                </c:pt>
                <c:pt idx="362">
                  <c:v>25.810709</c:v>
                </c:pt>
                <c:pt idx="363">
                  <c:v>25.79149782</c:v>
                </c:pt>
                <c:pt idx="364">
                  <c:v>25.76042407</c:v>
                </c:pt>
                <c:pt idx="365">
                  <c:v>25.74292644</c:v>
                </c:pt>
                <c:pt idx="366">
                  <c:v>25.71364127</c:v>
                </c:pt>
                <c:pt idx="367">
                  <c:v>25.69305239</c:v>
                </c:pt>
                <c:pt idx="368">
                  <c:v>25.64983632</c:v>
                </c:pt>
                <c:pt idx="369">
                  <c:v>25.61614279</c:v>
                </c:pt>
                <c:pt idx="370">
                  <c:v>25.57758612</c:v>
                </c:pt>
                <c:pt idx="371">
                  <c:v>25.53668065</c:v>
                </c:pt>
                <c:pt idx="372">
                  <c:v>25.49577788</c:v>
                </c:pt>
                <c:pt idx="373">
                  <c:v>25.43902611</c:v>
                </c:pt>
                <c:pt idx="374">
                  <c:v>25.38081729</c:v>
                </c:pt>
                <c:pt idx="375">
                  <c:v>25.32068689</c:v>
                </c:pt>
                <c:pt idx="376">
                  <c:v>25.26947714</c:v>
                </c:pt>
                <c:pt idx="377">
                  <c:v>25.231499</c:v>
                </c:pt>
                <c:pt idx="378">
                  <c:v>25.20169784</c:v>
                </c:pt>
                <c:pt idx="379">
                  <c:v>25.17360881</c:v>
                </c:pt>
                <c:pt idx="380">
                  <c:v>25.13384732</c:v>
                </c:pt>
                <c:pt idx="381">
                  <c:v>25.10310893</c:v>
                </c:pt>
                <c:pt idx="382">
                  <c:v>25.09072278</c:v>
                </c:pt>
                <c:pt idx="383">
                  <c:v>25.06582649</c:v>
                </c:pt>
                <c:pt idx="384">
                  <c:v>25.07219067</c:v>
                </c:pt>
                <c:pt idx="385">
                  <c:v>25.07558724</c:v>
                </c:pt>
                <c:pt idx="386">
                  <c:v>25.07992942</c:v>
                </c:pt>
                <c:pt idx="387">
                  <c:v>25.07415133</c:v>
                </c:pt>
                <c:pt idx="388">
                  <c:v>25.06685589</c:v>
                </c:pt>
                <c:pt idx="389">
                  <c:v>25.04438899</c:v>
                </c:pt>
                <c:pt idx="390">
                  <c:v>25.0465128</c:v>
                </c:pt>
                <c:pt idx="391">
                  <c:v>25.04468151</c:v>
                </c:pt>
                <c:pt idx="392">
                  <c:v>25.04567238</c:v>
                </c:pt>
                <c:pt idx="393">
                  <c:v>25.02875759</c:v>
                </c:pt>
                <c:pt idx="394">
                  <c:v>25.02600935</c:v>
                </c:pt>
                <c:pt idx="395">
                  <c:v>24.99545403</c:v>
                </c:pt>
                <c:pt idx="396">
                  <c:v>24.97744721</c:v>
                </c:pt>
                <c:pt idx="397">
                  <c:v>24.97184101</c:v>
                </c:pt>
                <c:pt idx="398">
                  <c:v>24.95857932</c:v>
                </c:pt>
                <c:pt idx="399">
                  <c:v>24.96524059</c:v>
                </c:pt>
                <c:pt idx="400">
                  <c:v>24.95699639</c:v>
                </c:pt>
                <c:pt idx="401">
                  <c:v>24.94580685</c:v>
                </c:pt>
                <c:pt idx="402">
                  <c:v>24.92652667</c:v>
                </c:pt>
                <c:pt idx="403">
                  <c:v>24.90742642</c:v>
                </c:pt>
                <c:pt idx="404">
                  <c:v>24.894656</c:v>
                </c:pt>
                <c:pt idx="405">
                  <c:v>24.87428919</c:v>
                </c:pt>
                <c:pt idx="406">
                  <c:v>24.85220725</c:v>
                </c:pt>
                <c:pt idx="407">
                  <c:v>24.83029321</c:v>
                </c:pt>
                <c:pt idx="408">
                  <c:v>24.81608581</c:v>
                </c:pt>
                <c:pt idx="409">
                  <c:v>24.81999907</c:v>
                </c:pt>
                <c:pt idx="410">
                  <c:v>24.79973805</c:v>
                </c:pt>
                <c:pt idx="411">
                  <c:v>24.79534423</c:v>
                </c:pt>
                <c:pt idx="412">
                  <c:v>24.77151326</c:v>
                </c:pt>
                <c:pt idx="413">
                  <c:v>24.7596741</c:v>
                </c:pt>
                <c:pt idx="414">
                  <c:v>24.74665351</c:v>
                </c:pt>
                <c:pt idx="415">
                  <c:v>24.73189196</c:v>
                </c:pt>
                <c:pt idx="416">
                  <c:v>24.71441435</c:v>
                </c:pt>
                <c:pt idx="417">
                  <c:v>24.72098887</c:v>
                </c:pt>
                <c:pt idx="418">
                  <c:v>24.71762637</c:v>
                </c:pt>
                <c:pt idx="419">
                  <c:v>24.7081124</c:v>
                </c:pt>
                <c:pt idx="420">
                  <c:v>24.68753519</c:v>
                </c:pt>
                <c:pt idx="421">
                  <c:v>24.66711844</c:v>
                </c:pt>
                <c:pt idx="422">
                  <c:v>24.64907169</c:v>
                </c:pt>
                <c:pt idx="423">
                  <c:v>24.65584056</c:v>
                </c:pt>
                <c:pt idx="424">
                  <c:v>24.65420017</c:v>
                </c:pt>
                <c:pt idx="425">
                  <c:v>24.65705133</c:v>
                </c:pt>
                <c:pt idx="426">
                  <c:v>24.67516871</c:v>
                </c:pt>
                <c:pt idx="427">
                  <c:v>24.68396319</c:v>
                </c:pt>
                <c:pt idx="428">
                  <c:v>24.67831117</c:v>
                </c:pt>
                <c:pt idx="429">
                  <c:v>24.69432342</c:v>
                </c:pt>
                <c:pt idx="430">
                  <c:v>24.68852585</c:v>
                </c:pt>
                <c:pt idx="431">
                  <c:v>24.68743935</c:v>
                </c:pt>
                <c:pt idx="432">
                  <c:v>24.68264982</c:v>
                </c:pt>
                <c:pt idx="433">
                  <c:v>24.67562576</c:v>
                </c:pt>
                <c:pt idx="434">
                  <c:v>24.64917214</c:v>
                </c:pt>
                <c:pt idx="435">
                  <c:v>24.64968622</c:v>
                </c:pt>
                <c:pt idx="436">
                  <c:v>24.63697463</c:v>
                </c:pt>
                <c:pt idx="437">
                  <c:v>24.62819524</c:v>
                </c:pt>
                <c:pt idx="438">
                  <c:v>24.62723292</c:v>
                </c:pt>
                <c:pt idx="439">
                  <c:v>24.62612214</c:v>
                </c:pt>
                <c:pt idx="440">
                  <c:v>24.60550394</c:v>
                </c:pt>
                <c:pt idx="441">
                  <c:v>24.60619944</c:v>
                </c:pt>
                <c:pt idx="442">
                  <c:v>24.6000076</c:v>
                </c:pt>
                <c:pt idx="443">
                  <c:v>24.60925133</c:v>
                </c:pt>
                <c:pt idx="444">
                  <c:v>24.60066244</c:v>
                </c:pt>
                <c:pt idx="445">
                  <c:v>24.60520219</c:v>
                </c:pt>
                <c:pt idx="446">
                  <c:v>24.60490498</c:v>
                </c:pt>
                <c:pt idx="447">
                  <c:v>24.61379551</c:v>
                </c:pt>
                <c:pt idx="448">
                  <c:v>24.6059026</c:v>
                </c:pt>
                <c:pt idx="449">
                  <c:v>24.61000858</c:v>
                </c:pt>
                <c:pt idx="450">
                  <c:v>24.61734146</c:v>
                </c:pt>
                <c:pt idx="451">
                  <c:v>24.61694317</c:v>
                </c:pt>
                <c:pt idx="452">
                  <c:v>24.59979409</c:v>
                </c:pt>
                <c:pt idx="453">
                  <c:v>24.60051894</c:v>
                </c:pt>
                <c:pt idx="454">
                  <c:v>24.58324509</c:v>
                </c:pt>
                <c:pt idx="455">
                  <c:v>24.60233378</c:v>
                </c:pt>
                <c:pt idx="456">
                  <c:v>24.61817182</c:v>
                </c:pt>
                <c:pt idx="457">
                  <c:v>24.60422546</c:v>
                </c:pt>
                <c:pt idx="458">
                  <c:v>24.59294018</c:v>
                </c:pt>
                <c:pt idx="459">
                  <c:v>24.57502592</c:v>
                </c:pt>
                <c:pt idx="460">
                  <c:v>24.54641324</c:v>
                </c:pt>
                <c:pt idx="461">
                  <c:v>24.50877659</c:v>
                </c:pt>
                <c:pt idx="462">
                  <c:v>24.50047705</c:v>
                </c:pt>
                <c:pt idx="463">
                  <c:v>24.50813559</c:v>
                </c:pt>
                <c:pt idx="464">
                  <c:v>24.50437926</c:v>
                </c:pt>
                <c:pt idx="465">
                  <c:v>24.49726781</c:v>
                </c:pt>
                <c:pt idx="466">
                  <c:v>24.47292517</c:v>
                </c:pt>
                <c:pt idx="467">
                  <c:v>24.45694636</c:v>
                </c:pt>
                <c:pt idx="468">
                  <c:v>24.44667408</c:v>
                </c:pt>
                <c:pt idx="469">
                  <c:v>24.43619556</c:v>
                </c:pt>
                <c:pt idx="470">
                  <c:v>24.43079926</c:v>
                </c:pt>
                <c:pt idx="471">
                  <c:v>24.42142718</c:v>
                </c:pt>
                <c:pt idx="472">
                  <c:v>24.41818523</c:v>
                </c:pt>
                <c:pt idx="473">
                  <c:v>24.40205538</c:v>
                </c:pt>
                <c:pt idx="474">
                  <c:v>24.38208767</c:v>
                </c:pt>
                <c:pt idx="475">
                  <c:v>24.36231845</c:v>
                </c:pt>
                <c:pt idx="476">
                  <c:v>24.36661352</c:v>
                </c:pt>
                <c:pt idx="477">
                  <c:v>24.36144749</c:v>
                </c:pt>
                <c:pt idx="478">
                  <c:v>24.35015011</c:v>
                </c:pt>
                <c:pt idx="479">
                  <c:v>24.35560385</c:v>
                </c:pt>
                <c:pt idx="480">
                  <c:v>24.36008745</c:v>
                </c:pt>
                <c:pt idx="481">
                  <c:v>24.35712986</c:v>
                </c:pt>
                <c:pt idx="482">
                  <c:v>24.36656142</c:v>
                </c:pt>
                <c:pt idx="483">
                  <c:v>24.3612272</c:v>
                </c:pt>
                <c:pt idx="484">
                  <c:v>24.34943745</c:v>
                </c:pt>
                <c:pt idx="485">
                  <c:v>24.34500655</c:v>
                </c:pt>
                <c:pt idx="486">
                  <c:v>24.32736421</c:v>
                </c:pt>
                <c:pt idx="487">
                  <c:v>24.28599397</c:v>
                </c:pt>
                <c:pt idx="488">
                  <c:v>24.2433532</c:v>
                </c:pt>
                <c:pt idx="489">
                  <c:v>24.18841728</c:v>
                </c:pt>
                <c:pt idx="490">
                  <c:v>24.149623</c:v>
                </c:pt>
                <c:pt idx="491">
                  <c:v>24.12727631</c:v>
                </c:pt>
                <c:pt idx="492">
                  <c:v>24.09709306</c:v>
                </c:pt>
                <c:pt idx="493">
                  <c:v>24.06846597</c:v>
                </c:pt>
                <c:pt idx="494">
                  <c:v>24.04985654</c:v>
                </c:pt>
                <c:pt idx="495">
                  <c:v>24.04361456</c:v>
                </c:pt>
                <c:pt idx="496">
                  <c:v>24.02632515</c:v>
                </c:pt>
                <c:pt idx="497">
                  <c:v>24.00534206</c:v>
                </c:pt>
                <c:pt idx="498">
                  <c:v>23.99132641</c:v>
                </c:pt>
                <c:pt idx="499">
                  <c:v>23.98515997</c:v>
                </c:pt>
                <c:pt idx="500">
                  <c:v>23.9944282</c:v>
                </c:pt>
                <c:pt idx="501">
                  <c:v>23.97528909</c:v>
                </c:pt>
                <c:pt idx="502">
                  <c:v>23.9304062</c:v>
                </c:pt>
                <c:pt idx="503">
                  <c:v>23.90741295</c:v>
                </c:pt>
                <c:pt idx="504">
                  <c:v>23.88857353</c:v>
                </c:pt>
                <c:pt idx="505">
                  <c:v>23.85898159</c:v>
                </c:pt>
                <c:pt idx="506">
                  <c:v>23.84029001</c:v>
                </c:pt>
                <c:pt idx="507">
                  <c:v>23.82167879</c:v>
                </c:pt>
                <c:pt idx="508">
                  <c:v>23.81248723</c:v>
                </c:pt>
                <c:pt idx="509">
                  <c:v>23.79714458</c:v>
                </c:pt>
                <c:pt idx="510">
                  <c:v>23.7879677</c:v>
                </c:pt>
                <c:pt idx="511">
                  <c:v>23.77302187</c:v>
                </c:pt>
                <c:pt idx="512">
                  <c:v>23.77031586</c:v>
                </c:pt>
                <c:pt idx="513">
                  <c:v>23.7873672</c:v>
                </c:pt>
                <c:pt idx="514">
                  <c:v>23.78636816</c:v>
                </c:pt>
                <c:pt idx="515">
                  <c:v>23.77636704</c:v>
                </c:pt>
                <c:pt idx="516">
                  <c:v>23.78256393</c:v>
                </c:pt>
                <c:pt idx="517">
                  <c:v>23.77681945</c:v>
                </c:pt>
                <c:pt idx="518">
                  <c:v>23.78038037</c:v>
                </c:pt>
                <c:pt idx="519">
                  <c:v>23.77856347</c:v>
                </c:pt>
                <c:pt idx="520">
                  <c:v>23.79570584</c:v>
                </c:pt>
                <c:pt idx="521">
                  <c:v>23.79395628</c:v>
                </c:pt>
                <c:pt idx="522">
                  <c:v>23.7899265</c:v>
                </c:pt>
                <c:pt idx="523">
                  <c:v>23.7782948</c:v>
                </c:pt>
                <c:pt idx="524">
                  <c:v>23.75236604</c:v>
                </c:pt>
                <c:pt idx="525">
                  <c:v>23.74224602</c:v>
                </c:pt>
                <c:pt idx="526">
                  <c:v>23.73438587</c:v>
                </c:pt>
                <c:pt idx="527">
                  <c:v>23.72041827</c:v>
                </c:pt>
                <c:pt idx="528">
                  <c:v>23.68112307</c:v>
                </c:pt>
                <c:pt idx="529">
                  <c:v>23.63175039</c:v>
                </c:pt>
                <c:pt idx="530">
                  <c:v>23.60424201</c:v>
                </c:pt>
                <c:pt idx="531">
                  <c:v>23.55057554</c:v>
                </c:pt>
                <c:pt idx="532">
                  <c:v>23.50794299</c:v>
                </c:pt>
                <c:pt idx="533">
                  <c:v>23.46820659</c:v>
                </c:pt>
                <c:pt idx="534">
                  <c:v>23.43588337</c:v>
                </c:pt>
                <c:pt idx="535">
                  <c:v>23.4192113</c:v>
                </c:pt>
                <c:pt idx="536">
                  <c:v>23.39809733</c:v>
                </c:pt>
                <c:pt idx="537">
                  <c:v>23.35829315</c:v>
                </c:pt>
                <c:pt idx="538">
                  <c:v>23.32349677</c:v>
                </c:pt>
                <c:pt idx="539">
                  <c:v>23.32063701</c:v>
                </c:pt>
                <c:pt idx="540">
                  <c:v>23.31602154</c:v>
                </c:pt>
                <c:pt idx="541">
                  <c:v>23.31438234</c:v>
                </c:pt>
                <c:pt idx="542">
                  <c:v>23.33512199</c:v>
                </c:pt>
                <c:pt idx="543">
                  <c:v>23.34354369</c:v>
                </c:pt>
                <c:pt idx="544">
                  <c:v>23.34779074</c:v>
                </c:pt>
                <c:pt idx="545">
                  <c:v>23.35435621</c:v>
                </c:pt>
                <c:pt idx="546">
                  <c:v>23.34913004</c:v>
                </c:pt>
                <c:pt idx="547">
                  <c:v>23.34705321</c:v>
                </c:pt>
                <c:pt idx="548">
                  <c:v>23.36144031</c:v>
                </c:pt>
                <c:pt idx="549">
                  <c:v>23.36568488</c:v>
                </c:pt>
                <c:pt idx="550">
                  <c:v>23.36947588</c:v>
                </c:pt>
                <c:pt idx="551">
                  <c:v>23.38500299</c:v>
                </c:pt>
                <c:pt idx="552">
                  <c:v>23.38873722</c:v>
                </c:pt>
                <c:pt idx="553">
                  <c:v>23.38017774</c:v>
                </c:pt>
                <c:pt idx="554">
                  <c:v>23.38676829</c:v>
                </c:pt>
                <c:pt idx="555">
                  <c:v>23.39152109</c:v>
                </c:pt>
                <c:pt idx="556">
                  <c:v>23.38223066</c:v>
                </c:pt>
                <c:pt idx="557">
                  <c:v>23.37890038</c:v>
                </c:pt>
                <c:pt idx="558">
                  <c:v>23.35617841</c:v>
                </c:pt>
                <c:pt idx="559">
                  <c:v>23.3338957</c:v>
                </c:pt>
                <c:pt idx="560">
                  <c:v>23.33127271</c:v>
                </c:pt>
                <c:pt idx="561">
                  <c:v>23.31822905</c:v>
                </c:pt>
                <c:pt idx="562">
                  <c:v>23.2975472</c:v>
                </c:pt>
                <c:pt idx="563">
                  <c:v>23.28313648</c:v>
                </c:pt>
                <c:pt idx="564">
                  <c:v>23.28054074</c:v>
                </c:pt>
                <c:pt idx="565">
                  <c:v>23.25969379</c:v>
                </c:pt>
                <c:pt idx="566">
                  <c:v>23.24977068</c:v>
                </c:pt>
                <c:pt idx="567">
                  <c:v>23.22771752</c:v>
                </c:pt>
                <c:pt idx="568">
                  <c:v>23.20606943</c:v>
                </c:pt>
                <c:pt idx="569">
                  <c:v>23.20803736</c:v>
                </c:pt>
                <c:pt idx="570">
                  <c:v>23.2006754</c:v>
                </c:pt>
                <c:pt idx="571">
                  <c:v>23.19852448</c:v>
                </c:pt>
                <c:pt idx="572">
                  <c:v>23.18938776</c:v>
                </c:pt>
                <c:pt idx="573">
                  <c:v>23.17589958</c:v>
                </c:pt>
                <c:pt idx="574">
                  <c:v>23.16318013</c:v>
                </c:pt>
                <c:pt idx="575">
                  <c:v>23.13649971</c:v>
                </c:pt>
                <c:pt idx="576">
                  <c:v>23.14151016</c:v>
                </c:pt>
                <c:pt idx="577">
                  <c:v>23.12548652</c:v>
                </c:pt>
                <c:pt idx="578">
                  <c:v>23.12781741</c:v>
                </c:pt>
                <c:pt idx="579">
                  <c:v>23.12076547</c:v>
                </c:pt>
                <c:pt idx="580">
                  <c:v>23.10987575</c:v>
                </c:pt>
                <c:pt idx="581">
                  <c:v>23.0998833</c:v>
                </c:pt>
                <c:pt idx="582">
                  <c:v>23.07583412</c:v>
                </c:pt>
                <c:pt idx="583">
                  <c:v>23.05982279</c:v>
                </c:pt>
                <c:pt idx="584">
                  <c:v>23.06014712</c:v>
                </c:pt>
                <c:pt idx="585">
                  <c:v>23.05526313</c:v>
                </c:pt>
                <c:pt idx="586">
                  <c:v>23.04503542</c:v>
                </c:pt>
                <c:pt idx="587">
                  <c:v>23.02894366</c:v>
                </c:pt>
                <c:pt idx="588">
                  <c:v>23.02868451</c:v>
                </c:pt>
                <c:pt idx="589">
                  <c:v>23.02984551</c:v>
                </c:pt>
                <c:pt idx="590">
                  <c:v>23.04389283</c:v>
                </c:pt>
                <c:pt idx="591">
                  <c:v>23.05293771</c:v>
                </c:pt>
                <c:pt idx="592">
                  <c:v>23.07825756</c:v>
                </c:pt>
                <c:pt idx="593">
                  <c:v>23.10468171</c:v>
                </c:pt>
                <c:pt idx="594">
                  <c:v>23.13204655</c:v>
                </c:pt>
                <c:pt idx="595">
                  <c:v>23.14310235</c:v>
                </c:pt>
                <c:pt idx="596">
                  <c:v>23.15084182</c:v>
                </c:pt>
                <c:pt idx="597">
                  <c:v>23.16639123</c:v>
                </c:pt>
                <c:pt idx="598">
                  <c:v>23.18062317</c:v>
                </c:pt>
                <c:pt idx="599">
                  <c:v>23.19232493</c:v>
                </c:pt>
                <c:pt idx="600">
                  <c:v>23.20305245</c:v>
                </c:pt>
                <c:pt idx="601">
                  <c:v>23.22008201</c:v>
                </c:pt>
                <c:pt idx="602">
                  <c:v>23.23756149</c:v>
                </c:pt>
                <c:pt idx="603">
                  <c:v>23.24564459</c:v>
                </c:pt>
                <c:pt idx="604">
                  <c:v>23.2694941</c:v>
                </c:pt>
                <c:pt idx="605">
                  <c:v>23.29261879</c:v>
                </c:pt>
                <c:pt idx="606">
                  <c:v>23.31734951</c:v>
                </c:pt>
                <c:pt idx="607">
                  <c:v>23.35481599</c:v>
                </c:pt>
                <c:pt idx="608">
                  <c:v>23.40156622</c:v>
                </c:pt>
                <c:pt idx="609">
                  <c:v>23.43879716</c:v>
                </c:pt>
                <c:pt idx="610">
                  <c:v>23.49432815</c:v>
                </c:pt>
                <c:pt idx="611">
                  <c:v>23.54822344</c:v>
                </c:pt>
                <c:pt idx="612">
                  <c:v>23.59039071</c:v>
                </c:pt>
                <c:pt idx="613">
                  <c:v>23.6411513</c:v>
                </c:pt>
                <c:pt idx="614">
                  <c:v>23.69469008</c:v>
                </c:pt>
                <c:pt idx="615">
                  <c:v>23.74590015</c:v>
                </c:pt>
                <c:pt idx="616">
                  <c:v>23.79503658</c:v>
                </c:pt>
                <c:pt idx="617">
                  <c:v>23.8605246</c:v>
                </c:pt>
                <c:pt idx="618">
                  <c:v>23.9326636</c:v>
                </c:pt>
                <c:pt idx="619">
                  <c:v>23.99326164</c:v>
                </c:pt>
                <c:pt idx="620">
                  <c:v>24.06556486</c:v>
                </c:pt>
                <c:pt idx="621">
                  <c:v>24.13032627</c:v>
                </c:pt>
                <c:pt idx="622">
                  <c:v>24.20909228</c:v>
                </c:pt>
                <c:pt idx="623">
                  <c:v>24.29300054</c:v>
                </c:pt>
                <c:pt idx="624">
                  <c:v>24.39007257</c:v>
                </c:pt>
                <c:pt idx="625">
                  <c:v>24.47982838</c:v>
                </c:pt>
                <c:pt idx="626">
                  <c:v>24.56739852</c:v>
                </c:pt>
                <c:pt idx="627">
                  <c:v>24.65189672</c:v>
                </c:pt>
                <c:pt idx="628">
                  <c:v>24.71706855</c:v>
                </c:pt>
                <c:pt idx="629">
                  <c:v>24.78299519</c:v>
                </c:pt>
                <c:pt idx="630">
                  <c:v>24.86377761</c:v>
                </c:pt>
                <c:pt idx="631">
                  <c:v>24.92915182</c:v>
                </c:pt>
                <c:pt idx="632">
                  <c:v>25.00365539</c:v>
                </c:pt>
                <c:pt idx="633">
                  <c:v>25.08451003</c:v>
                </c:pt>
                <c:pt idx="634">
                  <c:v>25.18553344</c:v>
                </c:pt>
                <c:pt idx="635">
                  <c:v>25.27928316</c:v>
                </c:pt>
                <c:pt idx="636">
                  <c:v>25.39207451</c:v>
                </c:pt>
                <c:pt idx="637">
                  <c:v>25.50100778</c:v>
                </c:pt>
                <c:pt idx="638">
                  <c:v>25.62754967</c:v>
                </c:pt>
                <c:pt idx="639">
                  <c:v>25.76491908</c:v>
                </c:pt>
                <c:pt idx="640">
                  <c:v>25.89254265</c:v>
                </c:pt>
                <c:pt idx="641">
                  <c:v>26.01269832</c:v>
                </c:pt>
                <c:pt idx="642">
                  <c:v>26.14527513</c:v>
                </c:pt>
                <c:pt idx="643">
                  <c:v>26.26410636</c:v>
                </c:pt>
                <c:pt idx="644">
                  <c:v>26.36040595</c:v>
                </c:pt>
                <c:pt idx="645">
                  <c:v>26.44633441</c:v>
                </c:pt>
                <c:pt idx="646">
                  <c:v>26.55334397</c:v>
                </c:pt>
                <c:pt idx="647">
                  <c:v>26.64170803</c:v>
                </c:pt>
                <c:pt idx="648">
                  <c:v>26.74252753</c:v>
                </c:pt>
                <c:pt idx="649">
                  <c:v>26.81115175</c:v>
                </c:pt>
                <c:pt idx="650">
                  <c:v>26.88957296</c:v>
                </c:pt>
                <c:pt idx="651">
                  <c:v>26.97751682</c:v>
                </c:pt>
                <c:pt idx="652">
                  <c:v>27.07968358</c:v>
                </c:pt>
                <c:pt idx="653">
                  <c:v>27.19279012</c:v>
                </c:pt>
                <c:pt idx="654">
                  <c:v>27.32421302</c:v>
                </c:pt>
                <c:pt idx="655">
                  <c:v>27.45336363</c:v>
                </c:pt>
                <c:pt idx="656">
                  <c:v>27.56312588</c:v>
                </c:pt>
                <c:pt idx="657">
                  <c:v>27.65897412</c:v>
                </c:pt>
                <c:pt idx="658">
                  <c:v>27.79381687</c:v>
                </c:pt>
                <c:pt idx="659">
                  <c:v>27.92932642</c:v>
                </c:pt>
                <c:pt idx="660">
                  <c:v>28.09140722</c:v>
                </c:pt>
                <c:pt idx="661">
                  <c:v>28.24358114</c:v>
                </c:pt>
                <c:pt idx="662">
                  <c:v>28.37883364</c:v>
                </c:pt>
                <c:pt idx="663">
                  <c:v>28.50449472</c:v>
                </c:pt>
                <c:pt idx="664">
                  <c:v>28.61116795</c:v>
                </c:pt>
                <c:pt idx="665">
                  <c:v>28.70339815</c:v>
                </c:pt>
                <c:pt idx="666">
                  <c:v>28.79758476</c:v>
                </c:pt>
                <c:pt idx="667">
                  <c:v>28.90028204</c:v>
                </c:pt>
                <c:pt idx="668">
                  <c:v>28.98553041</c:v>
                </c:pt>
                <c:pt idx="669">
                  <c:v>29.0351357</c:v>
                </c:pt>
                <c:pt idx="670">
                  <c:v>29.05408431</c:v>
                </c:pt>
                <c:pt idx="671">
                  <c:v>29.07525921</c:v>
                </c:pt>
                <c:pt idx="672">
                  <c:v>29.10438838</c:v>
                </c:pt>
                <c:pt idx="673">
                  <c:v>29.12387245</c:v>
                </c:pt>
                <c:pt idx="674">
                  <c:v>29.14348586</c:v>
                </c:pt>
                <c:pt idx="675">
                  <c:v>29.17163142</c:v>
                </c:pt>
                <c:pt idx="676">
                  <c:v>29.20696962</c:v>
                </c:pt>
                <c:pt idx="677">
                  <c:v>29.28354011</c:v>
                </c:pt>
                <c:pt idx="678">
                  <c:v>29.36556984</c:v>
                </c:pt>
                <c:pt idx="679">
                  <c:v>29.46056668</c:v>
                </c:pt>
                <c:pt idx="680">
                  <c:v>29.59058436</c:v>
                </c:pt>
                <c:pt idx="681">
                  <c:v>29.7430439</c:v>
                </c:pt>
                <c:pt idx="682">
                  <c:v>29.88657006</c:v>
                </c:pt>
                <c:pt idx="683">
                  <c:v>30.01690838</c:v>
                </c:pt>
                <c:pt idx="684">
                  <c:v>30.15654577</c:v>
                </c:pt>
                <c:pt idx="685">
                  <c:v>30.28779648</c:v>
                </c:pt>
                <c:pt idx="686">
                  <c:v>30.38394826</c:v>
                </c:pt>
                <c:pt idx="687">
                  <c:v>30.4646667</c:v>
                </c:pt>
                <c:pt idx="688">
                  <c:v>30.51366403</c:v>
                </c:pt>
                <c:pt idx="689">
                  <c:v>30.54775214</c:v>
                </c:pt>
                <c:pt idx="690">
                  <c:v>30.57826201</c:v>
                </c:pt>
                <c:pt idx="691">
                  <c:v>30.58018536</c:v>
                </c:pt>
                <c:pt idx="692">
                  <c:v>30.58631772</c:v>
                </c:pt>
                <c:pt idx="693">
                  <c:v>30.59957046</c:v>
                </c:pt>
                <c:pt idx="694">
                  <c:v>30.61690843</c:v>
                </c:pt>
                <c:pt idx="695">
                  <c:v>30.62802063</c:v>
                </c:pt>
                <c:pt idx="696">
                  <c:v>30.64331761</c:v>
                </c:pt>
                <c:pt idx="697">
                  <c:v>30.7006133</c:v>
                </c:pt>
                <c:pt idx="698">
                  <c:v>30.76890382</c:v>
                </c:pt>
                <c:pt idx="699">
                  <c:v>30.83848412</c:v>
                </c:pt>
                <c:pt idx="700">
                  <c:v>30.92225664</c:v>
                </c:pt>
                <c:pt idx="701">
                  <c:v>30.9940072</c:v>
                </c:pt>
                <c:pt idx="702">
                  <c:v>31.05850095</c:v>
                </c:pt>
                <c:pt idx="703">
                  <c:v>31.10784634</c:v>
                </c:pt>
                <c:pt idx="704">
                  <c:v>31.14704902</c:v>
                </c:pt>
                <c:pt idx="705">
                  <c:v>31.19550853</c:v>
                </c:pt>
                <c:pt idx="706">
                  <c:v>31.24597717</c:v>
                </c:pt>
                <c:pt idx="707">
                  <c:v>31.30146323</c:v>
                </c:pt>
                <c:pt idx="708">
                  <c:v>31.34624202</c:v>
                </c:pt>
                <c:pt idx="709">
                  <c:v>31.38522563</c:v>
                </c:pt>
                <c:pt idx="710">
                  <c:v>31.43381258</c:v>
                </c:pt>
                <c:pt idx="711">
                  <c:v>31.47711888</c:v>
                </c:pt>
                <c:pt idx="712">
                  <c:v>31.52884939</c:v>
                </c:pt>
                <c:pt idx="713">
                  <c:v>31.59655194</c:v>
                </c:pt>
                <c:pt idx="714">
                  <c:v>31.67138448</c:v>
                </c:pt>
                <c:pt idx="715">
                  <c:v>31.73338344</c:v>
                </c:pt>
                <c:pt idx="716">
                  <c:v>31.79001787</c:v>
                </c:pt>
                <c:pt idx="717">
                  <c:v>31.83645242</c:v>
                </c:pt>
                <c:pt idx="718">
                  <c:v>31.87942421</c:v>
                </c:pt>
                <c:pt idx="719">
                  <c:v>31.93287168</c:v>
                </c:pt>
                <c:pt idx="720">
                  <c:v>32.01953586</c:v>
                </c:pt>
                <c:pt idx="721">
                  <c:v>32.10281464</c:v>
                </c:pt>
                <c:pt idx="722">
                  <c:v>32.22231841</c:v>
                </c:pt>
                <c:pt idx="723">
                  <c:v>32.38577266</c:v>
                </c:pt>
                <c:pt idx="724">
                  <c:v>32.59742873</c:v>
                </c:pt>
                <c:pt idx="725">
                  <c:v>32.80599157</c:v>
                </c:pt>
                <c:pt idx="726">
                  <c:v>32.95653813</c:v>
                </c:pt>
                <c:pt idx="727">
                  <c:v>33.05296685</c:v>
                </c:pt>
                <c:pt idx="728">
                  <c:v>33.11190893</c:v>
                </c:pt>
                <c:pt idx="729">
                  <c:v>33.14906317</c:v>
                </c:pt>
                <c:pt idx="730">
                  <c:v>33.1611268</c:v>
                </c:pt>
                <c:pt idx="731">
                  <c:v>33.14471811</c:v>
                </c:pt>
                <c:pt idx="732">
                  <c:v>33.10908799</c:v>
                </c:pt>
                <c:pt idx="733">
                  <c:v>33.03693156</c:v>
                </c:pt>
                <c:pt idx="734">
                  <c:v>32.93168086</c:v>
                </c:pt>
                <c:pt idx="735">
                  <c:v>32.75329611</c:v>
                </c:pt>
                <c:pt idx="736">
                  <c:v>32.53520332</c:v>
                </c:pt>
                <c:pt idx="737">
                  <c:v>32.3713042</c:v>
                </c:pt>
                <c:pt idx="738">
                  <c:v>32.25695088</c:v>
                </c:pt>
                <c:pt idx="739">
                  <c:v>32.19611206</c:v>
                </c:pt>
                <c:pt idx="740">
                  <c:v>32.17216774</c:v>
                </c:pt>
                <c:pt idx="741">
                  <c:v>32.16542276</c:v>
                </c:pt>
                <c:pt idx="742">
                  <c:v>32.18291434</c:v>
                </c:pt>
                <c:pt idx="743">
                  <c:v>32.21855746</c:v>
                </c:pt>
                <c:pt idx="744">
                  <c:v>32.25369924</c:v>
                </c:pt>
                <c:pt idx="745">
                  <c:v>32.26595011</c:v>
                </c:pt>
                <c:pt idx="746">
                  <c:v>32.2737737</c:v>
                </c:pt>
                <c:pt idx="747">
                  <c:v>32.28461065</c:v>
                </c:pt>
                <c:pt idx="748">
                  <c:v>32.28391553</c:v>
                </c:pt>
                <c:pt idx="749">
                  <c:v>32.28494001</c:v>
                </c:pt>
                <c:pt idx="750">
                  <c:v>32.28234804</c:v>
                </c:pt>
                <c:pt idx="751">
                  <c:v>32.27727195</c:v>
                </c:pt>
                <c:pt idx="752">
                  <c:v>32.2671588</c:v>
                </c:pt>
                <c:pt idx="753">
                  <c:v>32.23920854</c:v>
                </c:pt>
                <c:pt idx="754">
                  <c:v>32.21069184</c:v>
                </c:pt>
                <c:pt idx="755">
                  <c:v>32.22772769</c:v>
                </c:pt>
                <c:pt idx="756">
                  <c:v>32.27275069</c:v>
                </c:pt>
                <c:pt idx="757">
                  <c:v>32.34939964</c:v>
                </c:pt>
                <c:pt idx="758">
                  <c:v>32.44303368</c:v>
                </c:pt>
                <c:pt idx="759">
                  <c:v>32.53640167</c:v>
                </c:pt>
                <c:pt idx="760">
                  <c:v>32.61991683</c:v>
                </c:pt>
                <c:pt idx="761">
                  <c:v>32.69405123</c:v>
                </c:pt>
                <c:pt idx="762">
                  <c:v>32.74104161</c:v>
                </c:pt>
                <c:pt idx="763">
                  <c:v>32.78714959</c:v>
                </c:pt>
                <c:pt idx="764">
                  <c:v>32.818878</c:v>
                </c:pt>
                <c:pt idx="765">
                  <c:v>32.85711045</c:v>
                </c:pt>
                <c:pt idx="766">
                  <c:v>32.85928576</c:v>
                </c:pt>
                <c:pt idx="767">
                  <c:v>32.83791467</c:v>
                </c:pt>
                <c:pt idx="768">
                  <c:v>32.80772567</c:v>
                </c:pt>
                <c:pt idx="769">
                  <c:v>32.77058837</c:v>
                </c:pt>
                <c:pt idx="770">
                  <c:v>32.73518798</c:v>
                </c:pt>
                <c:pt idx="771">
                  <c:v>32.69056778</c:v>
                </c:pt>
                <c:pt idx="772">
                  <c:v>32.67446972</c:v>
                </c:pt>
                <c:pt idx="773">
                  <c:v>32.66905654</c:v>
                </c:pt>
                <c:pt idx="774">
                  <c:v>32.67262273</c:v>
                </c:pt>
                <c:pt idx="775">
                  <c:v>32.69282443</c:v>
                </c:pt>
                <c:pt idx="776">
                  <c:v>32.7107493</c:v>
                </c:pt>
                <c:pt idx="777">
                  <c:v>32.72886544</c:v>
                </c:pt>
                <c:pt idx="778">
                  <c:v>32.74959893</c:v>
                </c:pt>
                <c:pt idx="779">
                  <c:v>32.74820132</c:v>
                </c:pt>
                <c:pt idx="780">
                  <c:v>32.74837001</c:v>
                </c:pt>
                <c:pt idx="781">
                  <c:v>32.73534251</c:v>
                </c:pt>
                <c:pt idx="782">
                  <c:v>32.73615501</c:v>
                </c:pt>
                <c:pt idx="783">
                  <c:v>32.73187874</c:v>
                </c:pt>
                <c:pt idx="784">
                  <c:v>32.7428877</c:v>
                </c:pt>
                <c:pt idx="785">
                  <c:v>32.76242799</c:v>
                </c:pt>
                <c:pt idx="786">
                  <c:v>32.79064708</c:v>
                </c:pt>
                <c:pt idx="787">
                  <c:v>32.80796723</c:v>
                </c:pt>
                <c:pt idx="788">
                  <c:v>32.82019629</c:v>
                </c:pt>
                <c:pt idx="789">
                  <c:v>32.83773869</c:v>
                </c:pt>
                <c:pt idx="790">
                  <c:v>32.87019122</c:v>
                </c:pt>
                <c:pt idx="791">
                  <c:v>32.90437676</c:v>
                </c:pt>
                <c:pt idx="792">
                  <c:v>32.98134256</c:v>
                </c:pt>
                <c:pt idx="793">
                  <c:v>33.07024999</c:v>
                </c:pt>
                <c:pt idx="794">
                  <c:v>33.17647244</c:v>
                </c:pt>
                <c:pt idx="795">
                  <c:v>33.27550798</c:v>
                </c:pt>
                <c:pt idx="796">
                  <c:v>33.40121497</c:v>
                </c:pt>
                <c:pt idx="797">
                  <c:v>33.54008163</c:v>
                </c:pt>
                <c:pt idx="798">
                  <c:v>33.73080384</c:v>
                </c:pt>
                <c:pt idx="799">
                  <c:v>33.98160921</c:v>
                </c:pt>
                <c:pt idx="800">
                  <c:v>34.32307981</c:v>
                </c:pt>
                <c:pt idx="801">
                  <c:v>34.62835428</c:v>
                </c:pt>
                <c:pt idx="802">
                  <c:v>34.90350519</c:v>
                </c:pt>
                <c:pt idx="803">
                  <c:v>35.5710141</c:v>
                </c:pt>
                <c:pt idx="804">
                  <c:v>36.27686711</c:v>
                </c:pt>
                <c:pt idx="805">
                  <c:v>36.7137257</c:v>
                </c:pt>
                <c:pt idx="806">
                  <c:v>36.95455135</c:v>
                </c:pt>
                <c:pt idx="807">
                  <c:v>37.08020849</c:v>
                </c:pt>
                <c:pt idx="808">
                  <c:v>37.13993231</c:v>
                </c:pt>
                <c:pt idx="809">
                  <c:v>37.21042147</c:v>
                </c:pt>
                <c:pt idx="810">
                  <c:v>37.32181965</c:v>
                </c:pt>
                <c:pt idx="811">
                  <c:v>37.40658582</c:v>
                </c:pt>
                <c:pt idx="812">
                  <c:v>37.52609547</c:v>
                </c:pt>
                <c:pt idx="813">
                  <c:v>37.76427462</c:v>
                </c:pt>
                <c:pt idx="814">
                  <c:v>37.78234434</c:v>
                </c:pt>
                <c:pt idx="815">
                  <c:v>37.46124217</c:v>
                </c:pt>
                <c:pt idx="816">
                  <c:v>37.07977516</c:v>
                </c:pt>
                <c:pt idx="817">
                  <c:v>36.78772087</c:v>
                </c:pt>
                <c:pt idx="818">
                  <c:v>36.62724127</c:v>
                </c:pt>
                <c:pt idx="819">
                  <c:v>36.61071866</c:v>
                </c:pt>
                <c:pt idx="820">
                  <c:v>36.53719464</c:v>
                </c:pt>
                <c:pt idx="821">
                  <c:v>36.28399187</c:v>
                </c:pt>
                <c:pt idx="822">
                  <c:v>36.02264865</c:v>
                </c:pt>
                <c:pt idx="823">
                  <c:v>35.82154648</c:v>
                </c:pt>
                <c:pt idx="824">
                  <c:v>35.67818173</c:v>
                </c:pt>
                <c:pt idx="825">
                  <c:v>35.56170759</c:v>
                </c:pt>
                <c:pt idx="826">
                  <c:v>35.44396892</c:v>
                </c:pt>
                <c:pt idx="827">
                  <c:v>35.37781761</c:v>
                </c:pt>
                <c:pt idx="828">
                  <c:v>35.36760804</c:v>
                </c:pt>
                <c:pt idx="829">
                  <c:v>35.25270944</c:v>
                </c:pt>
                <c:pt idx="830">
                  <c:v>34.98463127</c:v>
                </c:pt>
                <c:pt idx="831">
                  <c:v>34.69572481</c:v>
                </c:pt>
                <c:pt idx="832">
                  <c:v>34.50147327</c:v>
                </c:pt>
                <c:pt idx="833">
                  <c:v>34.37166978</c:v>
                </c:pt>
                <c:pt idx="834">
                  <c:v>34.26895322</c:v>
                </c:pt>
                <c:pt idx="835">
                  <c:v>34.19196691</c:v>
                </c:pt>
                <c:pt idx="836">
                  <c:v>34.10811169</c:v>
                </c:pt>
                <c:pt idx="837">
                  <c:v>34.02428605</c:v>
                </c:pt>
                <c:pt idx="838">
                  <c:v>33.84984285</c:v>
                </c:pt>
                <c:pt idx="839">
                  <c:v>33.56620537</c:v>
                </c:pt>
                <c:pt idx="840">
                  <c:v>33.33176649</c:v>
                </c:pt>
                <c:pt idx="841">
                  <c:v>33.16075207</c:v>
                </c:pt>
                <c:pt idx="842">
                  <c:v>33.02696027</c:v>
                </c:pt>
                <c:pt idx="843">
                  <c:v>32.92279462</c:v>
                </c:pt>
                <c:pt idx="844">
                  <c:v>32.8546505</c:v>
                </c:pt>
                <c:pt idx="845">
                  <c:v>32.80883004</c:v>
                </c:pt>
                <c:pt idx="846">
                  <c:v>32.7707808</c:v>
                </c:pt>
                <c:pt idx="847">
                  <c:v>32.76485766</c:v>
                </c:pt>
                <c:pt idx="848">
                  <c:v>32.76088502</c:v>
                </c:pt>
                <c:pt idx="849">
                  <c:v>32.77661394</c:v>
                </c:pt>
                <c:pt idx="850">
                  <c:v>32.79654544</c:v>
                </c:pt>
                <c:pt idx="851">
                  <c:v>32.84825455</c:v>
                </c:pt>
                <c:pt idx="852">
                  <c:v>32.89238569</c:v>
                </c:pt>
                <c:pt idx="853">
                  <c:v>32.95607721</c:v>
                </c:pt>
                <c:pt idx="854">
                  <c:v>33.0284439</c:v>
                </c:pt>
                <c:pt idx="855">
                  <c:v>33.07279655</c:v>
                </c:pt>
                <c:pt idx="856">
                  <c:v>33.12953948</c:v>
                </c:pt>
                <c:pt idx="857">
                  <c:v>33.1851339</c:v>
                </c:pt>
                <c:pt idx="858">
                  <c:v>33.2304972</c:v>
                </c:pt>
                <c:pt idx="859">
                  <c:v>33.25861563</c:v>
                </c:pt>
                <c:pt idx="860">
                  <c:v>33.27291864</c:v>
                </c:pt>
                <c:pt idx="861">
                  <c:v>33.27553679</c:v>
                </c:pt>
                <c:pt idx="862">
                  <c:v>33.26228679</c:v>
                </c:pt>
                <c:pt idx="863">
                  <c:v>33.24847201</c:v>
                </c:pt>
                <c:pt idx="864">
                  <c:v>33.24325576</c:v>
                </c:pt>
                <c:pt idx="865">
                  <c:v>33.21943256</c:v>
                </c:pt>
                <c:pt idx="866">
                  <c:v>33.21508117</c:v>
                </c:pt>
                <c:pt idx="867">
                  <c:v>33.2328637</c:v>
                </c:pt>
                <c:pt idx="868">
                  <c:v>33.26732853</c:v>
                </c:pt>
                <c:pt idx="869">
                  <c:v>33.30994252</c:v>
                </c:pt>
                <c:pt idx="870">
                  <c:v>33.37799841</c:v>
                </c:pt>
                <c:pt idx="871">
                  <c:v>33.46803725</c:v>
                </c:pt>
                <c:pt idx="872">
                  <c:v>33.59482205</c:v>
                </c:pt>
                <c:pt idx="873">
                  <c:v>33.72249452</c:v>
                </c:pt>
                <c:pt idx="874">
                  <c:v>33.866939</c:v>
                </c:pt>
                <c:pt idx="875">
                  <c:v>34.00987437</c:v>
                </c:pt>
                <c:pt idx="876">
                  <c:v>34.19771117</c:v>
                </c:pt>
                <c:pt idx="877">
                  <c:v>34.37011643</c:v>
                </c:pt>
                <c:pt idx="878">
                  <c:v>34.55026762</c:v>
                </c:pt>
                <c:pt idx="879">
                  <c:v>34.7756451</c:v>
                </c:pt>
                <c:pt idx="880">
                  <c:v>34.97620968</c:v>
                </c:pt>
                <c:pt idx="881">
                  <c:v>34.81450219</c:v>
                </c:pt>
                <c:pt idx="882">
                  <c:v>34.94718761</c:v>
                </c:pt>
                <c:pt idx="883">
                  <c:v>36.38272797</c:v>
                </c:pt>
                <c:pt idx="884">
                  <c:v>36.74147656</c:v>
                </c:pt>
                <c:pt idx="885">
                  <c:v>36.86451062</c:v>
                </c:pt>
                <c:pt idx="886">
                  <c:v>37.02145337</c:v>
                </c:pt>
                <c:pt idx="887">
                  <c:v>37.11170018</c:v>
                </c:pt>
                <c:pt idx="888">
                  <c:v>37.16823498</c:v>
                </c:pt>
                <c:pt idx="889">
                  <c:v>37.19389138</c:v>
                </c:pt>
                <c:pt idx="890">
                  <c:v>37.19266837</c:v>
                </c:pt>
                <c:pt idx="891">
                  <c:v>37.21688581</c:v>
                </c:pt>
                <c:pt idx="892">
                  <c:v>37.466225</c:v>
                </c:pt>
                <c:pt idx="893">
                  <c:v>37.75004247</c:v>
                </c:pt>
                <c:pt idx="894">
                  <c:v>36.87206426</c:v>
                </c:pt>
                <c:pt idx="895">
                  <c:v>36.49204132</c:v>
                </c:pt>
                <c:pt idx="896">
                  <c:v>36.23020362</c:v>
                </c:pt>
                <c:pt idx="897">
                  <c:v>35.82192244</c:v>
                </c:pt>
                <c:pt idx="898">
                  <c:v>35.48304884</c:v>
                </c:pt>
                <c:pt idx="899">
                  <c:v>35.21328749</c:v>
                </c:pt>
                <c:pt idx="900">
                  <c:v>35.10688176</c:v>
                </c:pt>
                <c:pt idx="901">
                  <c:v>35.19033106</c:v>
                </c:pt>
                <c:pt idx="902">
                  <c:v>35.34721806</c:v>
                </c:pt>
                <c:pt idx="903">
                  <c:v>35.48289126</c:v>
                </c:pt>
                <c:pt idx="904">
                  <c:v>35.5739237</c:v>
                </c:pt>
                <c:pt idx="905">
                  <c:v>35.63606498</c:v>
                </c:pt>
                <c:pt idx="906">
                  <c:v>35.68571673</c:v>
                </c:pt>
                <c:pt idx="907">
                  <c:v>35.72992209</c:v>
                </c:pt>
                <c:pt idx="908">
                  <c:v>35.76680087</c:v>
                </c:pt>
                <c:pt idx="909">
                  <c:v>35.79811724</c:v>
                </c:pt>
                <c:pt idx="910">
                  <c:v>35.84556928</c:v>
                </c:pt>
                <c:pt idx="911">
                  <c:v>35.83096995</c:v>
                </c:pt>
                <c:pt idx="912">
                  <c:v>35.56146437</c:v>
                </c:pt>
                <c:pt idx="913">
                  <c:v>35.19796134</c:v>
                </c:pt>
              </c:numCache>
            </c:numRef>
          </c:yVal>
          <c:smooth val="0"/>
        </c:ser>
        <c:axId val="7155333"/>
        <c:axId val="71313087"/>
      </c:scatterChart>
      <c:valAx>
        <c:axId val="7155333"/>
        <c:scaling>
          <c:orientation val="minMax"/>
          <c:max val="800"/>
          <c:min val="400"/>
        </c:scaling>
        <c:delete val="0"/>
        <c:axPos val="b"/>
        <c:maj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Wave number(nm) </a:t>
                </a:r>
              </a:p>
            </c:rich>
          </c:tx>
          <c:layout>
            <c:manualLayout>
              <c:xMode val="edge"/>
              <c:yMode val="edge"/>
              <c:x val="0.46198012513802"/>
              <c:y val="0.902758620689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1313087"/>
        <c:crossesAt val="0"/>
        <c:crossBetween val="midCat"/>
      </c:valAx>
      <c:valAx>
        <c:axId val="7131308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eflectance(%)</a:t>
                </a:r>
              </a:p>
            </c:rich>
          </c:tx>
          <c:layout>
            <c:manualLayout>
              <c:xMode val="edge"/>
              <c:yMode val="edge"/>
              <c:x val="0.0097165991902834"/>
              <c:y val="0.09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155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680</xdr:colOff>
      <xdr:row>3</xdr:row>
      <xdr:rowOff>65160</xdr:rowOff>
    </xdr:from>
    <xdr:to>
      <xdr:col>18</xdr:col>
      <xdr:colOff>126720</xdr:colOff>
      <xdr:row>20</xdr:row>
      <xdr:rowOff>152640</xdr:rowOff>
    </xdr:to>
    <xdr:graphicFrame>
      <xdr:nvGraphicFramePr>
        <xdr:cNvPr id="0" name="图表 2"/>
        <xdr:cNvGraphicFramePr/>
      </xdr:nvGraphicFramePr>
      <xdr:xfrm>
        <a:off x="3261960" y="602280"/>
        <a:ext cx="978084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4.1" zeroHeight="false" outlineLevelRow="0" outlineLevelCol="0"/>
  <sheetData>
    <row r="1" customFormat="false" ht="14.1" hidden="false" customHeight="false" outlineLevel="0" collapsed="false">
      <c r="A1" s="1" t="s">
        <v>0</v>
      </c>
    </row>
    <row r="2" customFormat="false" ht="14.1" hidden="false" customHeight="false" outlineLevel="0" collapsed="false">
      <c r="A2" s="1" t="s">
        <v>1</v>
      </c>
    </row>
    <row r="3" customFormat="false" ht="14.1" hidden="false" customHeight="false" outlineLevel="0" collapsed="false">
      <c r="A3" s="1" t="s">
        <v>2</v>
      </c>
    </row>
    <row r="4" customFormat="false" ht="14.1" hidden="false" customHeight="false" outlineLevel="0" collapsed="false">
      <c r="A4" s="1" t="s">
        <v>3</v>
      </c>
    </row>
    <row r="5" customFormat="false" ht="14.1" hidden="false" customHeight="false" outlineLevel="0" collapsed="false">
      <c r="A5" s="1" t="s">
        <v>4</v>
      </c>
    </row>
    <row r="6" customFormat="false" ht="14.1" hidden="false" customHeight="false" outlineLevel="0" collapsed="false">
      <c r="A6" s="1" t="s">
        <v>5</v>
      </c>
    </row>
    <row r="7" customFormat="false" ht="14.1" hidden="false" customHeight="false" outlineLevel="0" collapsed="false">
      <c r="A7" s="1" t="s">
        <v>6</v>
      </c>
    </row>
    <row r="8" customFormat="false" ht="14.1" hidden="false" customHeight="false" outlineLevel="0" collapsed="false">
      <c r="A8" s="1" t="s">
        <v>7</v>
      </c>
    </row>
    <row r="9" customFormat="false" ht="14.1" hidden="false" customHeight="false" outlineLevel="0" collapsed="false">
      <c r="A9" s="1" t="s">
        <v>8</v>
      </c>
    </row>
    <row r="10" customFormat="false" ht="14.1" hidden="false" customHeight="false" outlineLevel="0" collapsed="false">
      <c r="A10" s="1" t="n">
        <v>201.24657898</v>
      </c>
      <c r="B10" s="1" t="n">
        <v>58.05877114</v>
      </c>
    </row>
    <row r="11" customFormat="false" ht="14.1" hidden="false" customHeight="false" outlineLevel="0" collapsed="false">
      <c r="A11" s="1" t="n">
        <v>202.04136263</v>
      </c>
      <c r="B11" s="1" t="n">
        <v>58.12356979</v>
      </c>
    </row>
    <row r="12" customFormat="false" ht="14.1" hidden="false" customHeight="false" outlineLevel="0" collapsed="false">
      <c r="A12" s="1" t="n">
        <v>202.83609566</v>
      </c>
      <c r="B12" s="1" t="n">
        <v>59.10629655</v>
      </c>
    </row>
    <row r="13" customFormat="false" ht="14.1" hidden="false" customHeight="false" outlineLevel="0" collapsed="false">
      <c r="A13" s="1" t="n">
        <v>203.63077803</v>
      </c>
      <c r="B13" s="1" t="n">
        <v>58.17855003</v>
      </c>
    </row>
    <row r="14" customFormat="false" ht="14.1" hidden="false" customHeight="false" outlineLevel="0" collapsed="false">
      <c r="A14" s="1" t="n">
        <v>204.42540968</v>
      </c>
      <c r="B14" s="1" t="n">
        <v>58.58369099</v>
      </c>
    </row>
    <row r="15" customFormat="false" ht="14.1" hidden="false" customHeight="false" outlineLevel="0" collapsed="false">
      <c r="A15" s="1" t="n">
        <v>205.21999057</v>
      </c>
      <c r="B15" s="1" t="n">
        <v>57.85083415</v>
      </c>
    </row>
    <row r="16" customFormat="false" ht="14.1" hidden="false" customHeight="false" outlineLevel="0" collapsed="false">
      <c r="A16" s="1" t="n">
        <v>206.01452065</v>
      </c>
      <c r="B16" s="1" t="n">
        <v>58.7309395</v>
      </c>
    </row>
    <row r="17" customFormat="false" ht="14.1" hidden="false" customHeight="false" outlineLevel="0" collapsed="false">
      <c r="A17" s="1" t="n">
        <v>206.80899988</v>
      </c>
      <c r="B17" s="1" t="n">
        <v>58.34170854</v>
      </c>
    </row>
    <row r="18" customFormat="false" ht="14.1" hidden="false" customHeight="false" outlineLevel="0" collapsed="false">
      <c r="A18" s="1" t="n">
        <v>207.6034282</v>
      </c>
      <c r="B18" s="1" t="n">
        <v>58.22848515</v>
      </c>
    </row>
    <row r="19" customFormat="false" ht="14.1" hidden="false" customHeight="false" outlineLevel="0" collapsed="false">
      <c r="A19" s="1" t="n">
        <v>208.39780558</v>
      </c>
      <c r="B19" s="1" t="n">
        <v>59.54999999</v>
      </c>
    </row>
    <row r="20" customFormat="false" ht="14.1" hidden="false" customHeight="false" outlineLevel="0" collapsed="false">
      <c r="A20" s="1" t="n">
        <v>209.19213196</v>
      </c>
      <c r="B20" s="1" t="n">
        <v>60.14307615</v>
      </c>
    </row>
    <row r="21" customFormat="false" ht="14.1" hidden="false" customHeight="false" outlineLevel="0" collapsed="false">
      <c r="A21" s="1" t="n">
        <v>209.9864073</v>
      </c>
      <c r="B21" s="1" t="n">
        <v>60.54138469</v>
      </c>
    </row>
    <row r="22" customFormat="false" ht="14.1" hidden="false" customHeight="false" outlineLevel="0" collapsed="false">
      <c r="A22" s="1" t="n">
        <v>210.78063154</v>
      </c>
      <c r="B22" s="1" t="n">
        <v>61.4361702</v>
      </c>
    </row>
    <row r="23" customFormat="false" ht="14.1" hidden="false" customHeight="false" outlineLevel="0" collapsed="false">
      <c r="A23" s="1" t="n">
        <v>211.57480465</v>
      </c>
      <c r="B23" s="1" t="n">
        <v>61.99460917</v>
      </c>
    </row>
    <row r="24" customFormat="false" ht="14.1" hidden="false" customHeight="false" outlineLevel="0" collapsed="false">
      <c r="A24" s="1" t="n">
        <v>212.36892658</v>
      </c>
      <c r="B24" s="1" t="n">
        <v>63.77952756</v>
      </c>
    </row>
    <row r="25" customFormat="false" ht="14.1" hidden="false" customHeight="false" outlineLevel="0" collapsed="false">
      <c r="A25" s="1" t="n">
        <v>213.16299728</v>
      </c>
      <c r="B25" s="1" t="n">
        <v>63.76554174</v>
      </c>
    </row>
    <row r="26" customFormat="false" ht="14.1" hidden="false" customHeight="false" outlineLevel="0" collapsed="false">
      <c r="A26" s="1" t="n">
        <v>213.9570167</v>
      </c>
      <c r="B26" s="1" t="n">
        <v>65.54054054</v>
      </c>
    </row>
    <row r="27" customFormat="false" ht="14.1" hidden="false" customHeight="false" outlineLevel="0" collapsed="false">
      <c r="A27" s="1" t="n">
        <v>214.75098479</v>
      </c>
      <c r="B27" s="1" t="n">
        <v>66.66666667</v>
      </c>
    </row>
    <row r="28" customFormat="false" ht="14.1" hidden="false" customHeight="false" outlineLevel="0" collapsed="false">
      <c r="A28" s="1" t="n">
        <v>215.54490151</v>
      </c>
      <c r="B28" s="1" t="n">
        <v>68.013468</v>
      </c>
    </row>
    <row r="29" customFormat="false" ht="14.1" hidden="false" customHeight="false" outlineLevel="0" collapsed="false">
      <c r="A29" s="1" t="n">
        <v>216.33876682</v>
      </c>
      <c r="B29" s="1" t="n">
        <v>70.47272728</v>
      </c>
    </row>
    <row r="30" customFormat="false" ht="14.1" hidden="false" customHeight="false" outlineLevel="0" collapsed="false">
      <c r="A30" s="1" t="n">
        <v>217.13258065</v>
      </c>
      <c r="B30" s="1" t="n">
        <v>71.71561049</v>
      </c>
    </row>
    <row r="31" customFormat="false" ht="14.1" hidden="false" customHeight="false" outlineLevel="0" collapsed="false">
      <c r="A31" s="1" t="n">
        <v>217.92634298</v>
      </c>
      <c r="B31" s="1" t="n">
        <v>73.9379085</v>
      </c>
    </row>
    <row r="32" customFormat="false" ht="14.1" hidden="false" customHeight="false" outlineLevel="0" collapsed="false">
      <c r="A32" s="1" t="n">
        <v>218.72005375</v>
      </c>
      <c r="B32" s="1" t="n">
        <v>76.30208334</v>
      </c>
    </row>
    <row r="33" customFormat="false" ht="14.1" hidden="false" customHeight="false" outlineLevel="0" collapsed="false">
      <c r="A33" s="1" t="n">
        <v>219.51371291</v>
      </c>
      <c r="B33" s="1" t="n">
        <v>78.82676445</v>
      </c>
    </row>
    <row r="34" customFormat="false" ht="14.1" hidden="false" customHeight="false" outlineLevel="0" collapsed="false">
      <c r="A34" s="1" t="n">
        <v>220.30732041</v>
      </c>
      <c r="B34" s="1" t="n">
        <v>81.20155039</v>
      </c>
    </row>
    <row r="35" customFormat="false" ht="14.1" hidden="false" customHeight="false" outlineLevel="0" collapsed="false">
      <c r="A35" s="1" t="n">
        <v>221.10087622</v>
      </c>
      <c r="B35" s="1" t="n">
        <v>83.51758792</v>
      </c>
    </row>
    <row r="36" customFormat="false" ht="14.1" hidden="false" customHeight="false" outlineLevel="0" collapsed="false">
      <c r="A36" s="1" t="n">
        <v>221.89438028</v>
      </c>
      <c r="B36" s="1" t="n">
        <v>86.36363638</v>
      </c>
    </row>
    <row r="37" customFormat="false" ht="14.1" hidden="false" customHeight="false" outlineLevel="0" collapsed="false">
      <c r="A37" s="1" t="n">
        <v>222.68783254</v>
      </c>
      <c r="B37" s="1" t="n">
        <v>88.342246</v>
      </c>
    </row>
    <row r="38" customFormat="false" ht="14.1" hidden="false" customHeight="false" outlineLevel="0" collapsed="false">
      <c r="A38" s="1" t="n">
        <v>223.48123297</v>
      </c>
      <c r="B38" s="1" t="n">
        <v>89.91130821</v>
      </c>
    </row>
    <row r="39" customFormat="false" ht="14.1" hidden="false" customHeight="false" outlineLevel="0" collapsed="false">
      <c r="A39" s="1" t="n">
        <v>224.2745815</v>
      </c>
      <c r="B39" s="1" t="n">
        <v>95.90909092</v>
      </c>
    </row>
    <row r="40" customFormat="false" ht="14.1" hidden="false" customHeight="false" outlineLevel="0" collapsed="false">
      <c r="A40" s="1" t="n">
        <v>225.0678781</v>
      </c>
      <c r="B40" s="1" t="n">
        <v>97.46835442</v>
      </c>
    </row>
    <row r="41" customFormat="false" ht="14.1" hidden="false" customHeight="false" outlineLevel="0" collapsed="false">
      <c r="A41" s="1" t="n">
        <v>225.86112272</v>
      </c>
      <c r="B41" s="1" t="n">
        <v>100.11764704</v>
      </c>
    </row>
    <row r="42" customFormat="false" ht="14.1" hidden="false" customHeight="false" outlineLevel="0" collapsed="false">
      <c r="A42" s="1" t="n">
        <v>226.65431531</v>
      </c>
      <c r="B42" s="1" t="n">
        <v>103.75757575</v>
      </c>
    </row>
    <row r="43" customFormat="false" ht="14.1" hidden="false" customHeight="false" outlineLevel="0" collapsed="false">
      <c r="A43" s="1" t="n">
        <v>227.44745582</v>
      </c>
      <c r="B43" s="1" t="n">
        <v>106.16522809</v>
      </c>
    </row>
    <row r="44" customFormat="false" ht="14.1" hidden="false" customHeight="false" outlineLevel="0" collapsed="false">
      <c r="A44" s="1" t="n">
        <v>228.24054422</v>
      </c>
      <c r="B44" s="1" t="n">
        <v>106.32258065</v>
      </c>
    </row>
    <row r="45" customFormat="false" ht="14.1" hidden="false" customHeight="false" outlineLevel="0" collapsed="false">
      <c r="A45" s="1" t="n">
        <v>229.03358044</v>
      </c>
      <c r="B45" s="1" t="n">
        <v>105.86666664</v>
      </c>
    </row>
    <row r="46" customFormat="false" ht="14.1" hidden="false" customHeight="false" outlineLevel="0" collapsed="false">
      <c r="A46" s="1" t="n">
        <v>229.82656444</v>
      </c>
      <c r="B46" s="1" t="n">
        <v>104.93333335</v>
      </c>
    </row>
    <row r="47" customFormat="false" ht="14.1" hidden="false" customHeight="false" outlineLevel="0" collapsed="false">
      <c r="A47" s="1" t="n">
        <v>230.61949618</v>
      </c>
      <c r="B47" s="1" t="n">
        <v>104.17227458</v>
      </c>
    </row>
    <row r="48" customFormat="false" ht="14.1" hidden="false" customHeight="false" outlineLevel="0" collapsed="false">
      <c r="A48" s="1" t="n">
        <v>231.41237561</v>
      </c>
      <c r="B48" s="1" t="n">
        <v>103.94557825</v>
      </c>
    </row>
    <row r="49" customFormat="false" ht="14.1" hidden="false" customHeight="false" outlineLevel="0" collapsed="false">
      <c r="A49" s="1" t="n">
        <v>232.20520268</v>
      </c>
      <c r="B49" s="1" t="n">
        <v>107.2727273</v>
      </c>
    </row>
    <row r="50" customFormat="false" ht="14.1" hidden="false" customHeight="false" outlineLevel="0" collapsed="false">
      <c r="A50" s="1" t="n">
        <v>232.99797735</v>
      </c>
      <c r="B50" s="1" t="n">
        <v>105.05050506</v>
      </c>
    </row>
    <row r="51" customFormat="false" ht="14.1" hidden="false" customHeight="false" outlineLevel="0" collapsed="false">
      <c r="A51" s="1" t="n">
        <v>233.79069957</v>
      </c>
      <c r="B51" s="1" t="n">
        <v>104.1847042</v>
      </c>
    </row>
    <row r="52" customFormat="false" ht="14.1" hidden="false" customHeight="false" outlineLevel="0" collapsed="false">
      <c r="A52" s="1" t="n">
        <v>234.58336928</v>
      </c>
      <c r="B52" s="1" t="n">
        <v>102.77372266</v>
      </c>
    </row>
    <row r="53" customFormat="false" ht="14.1" hidden="false" customHeight="false" outlineLevel="0" collapsed="false">
      <c r="A53" s="1" t="n">
        <v>235.37598646</v>
      </c>
      <c r="B53" s="1" t="n">
        <v>102.47093025</v>
      </c>
    </row>
    <row r="54" customFormat="false" ht="14.1" hidden="false" customHeight="false" outlineLevel="0" collapsed="false">
      <c r="A54" s="1" t="n">
        <v>236.16855104</v>
      </c>
      <c r="B54" s="1" t="n">
        <v>99.43100999</v>
      </c>
    </row>
    <row r="55" customFormat="false" ht="14.1" hidden="false" customHeight="false" outlineLevel="0" collapsed="false">
      <c r="A55" s="1" t="n">
        <v>236.96106298</v>
      </c>
      <c r="B55" s="1" t="n">
        <v>101.2482663</v>
      </c>
    </row>
    <row r="56" customFormat="false" ht="14.1" hidden="false" customHeight="false" outlineLevel="0" collapsed="false">
      <c r="A56" s="1" t="n">
        <v>237.75352223</v>
      </c>
      <c r="B56" s="1" t="n">
        <v>101.92307695</v>
      </c>
    </row>
    <row r="57" customFormat="false" ht="14.1" hidden="false" customHeight="false" outlineLevel="0" collapsed="false">
      <c r="A57" s="1" t="n">
        <v>238.54592875</v>
      </c>
      <c r="B57" s="1" t="n">
        <v>102.20994475</v>
      </c>
    </row>
    <row r="58" customFormat="false" ht="14.1" hidden="false" customHeight="false" outlineLevel="0" collapsed="false">
      <c r="A58" s="1" t="n">
        <v>239.33828249</v>
      </c>
      <c r="B58" s="1" t="n">
        <v>105.36723161</v>
      </c>
    </row>
    <row r="59" customFormat="false" ht="14.1" hidden="false" customHeight="false" outlineLevel="0" collapsed="false">
      <c r="A59" s="1" t="n">
        <v>240.1305834</v>
      </c>
      <c r="B59" s="1" t="n">
        <v>106.4156206</v>
      </c>
    </row>
    <row r="60" customFormat="false" ht="14.1" hidden="false" customHeight="false" outlineLevel="0" collapsed="false">
      <c r="A60" s="1" t="n">
        <v>240.92283144</v>
      </c>
      <c r="B60" s="1" t="n">
        <v>104.10396713</v>
      </c>
    </row>
    <row r="61" customFormat="false" ht="14.1" hidden="false" customHeight="false" outlineLevel="0" collapsed="false">
      <c r="A61" s="1" t="n">
        <v>241.71502656</v>
      </c>
      <c r="B61" s="1" t="n">
        <v>99.8706339</v>
      </c>
    </row>
    <row r="62" customFormat="false" ht="14.1" hidden="false" customHeight="false" outlineLevel="0" collapsed="false">
      <c r="A62" s="1" t="n">
        <v>242.50716871</v>
      </c>
      <c r="B62" s="1" t="n">
        <v>99.75186102</v>
      </c>
    </row>
    <row r="63" customFormat="false" ht="14.1" hidden="false" customHeight="false" outlineLevel="0" collapsed="false">
      <c r="A63" s="1" t="n">
        <v>243.29925785</v>
      </c>
      <c r="B63" s="1" t="n">
        <v>100.12453301</v>
      </c>
    </row>
    <row r="64" customFormat="false" ht="14.1" hidden="false" customHeight="false" outlineLevel="0" collapsed="false">
      <c r="A64" s="1" t="n">
        <v>244.09129392</v>
      </c>
      <c r="B64" s="1" t="n">
        <v>97.6800977</v>
      </c>
    </row>
    <row r="65" customFormat="false" ht="14.1" hidden="false" customHeight="false" outlineLevel="0" collapsed="false">
      <c r="A65" s="1" t="n">
        <v>244.88327688</v>
      </c>
      <c r="B65" s="1" t="n">
        <v>97.67726158</v>
      </c>
    </row>
    <row r="66" customFormat="false" ht="14.1" hidden="false" customHeight="false" outlineLevel="0" collapsed="false">
      <c r="A66" s="1" t="n">
        <v>245.67520669</v>
      </c>
      <c r="B66" s="1" t="n">
        <v>94.23076921</v>
      </c>
    </row>
    <row r="67" customFormat="false" ht="14.1" hidden="false" customHeight="false" outlineLevel="0" collapsed="false">
      <c r="A67" s="1" t="n">
        <v>246.46708329</v>
      </c>
      <c r="B67" s="1" t="n">
        <v>96.3700234</v>
      </c>
    </row>
    <row r="68" customFormat="false" ht="14.1" hidden="false" customHeight="false" outlineLevel="0" collapsed="false">
      <c r="A68" s="1" t="n">
        <v>247.25890665</v>
      </c>
      <c r="B68" s="1" t="n">
        <v>98.01633606</v>
      </c>
    </row>
    <row r="69" customFormat="false" ht="14.1" hidden="false" customHeight="false" outlineLevel="0" collapsed="false">
      <c r="A69" s="1" t="n">
        <v>248.05067671</v>
      </c>
      <c r="B69" s="1" t="n">
        <v>98.90109889</v>
      </c>
    </row>
    <row r="70" customFormat="false" ht="14.1" hidden="false" customHeight="false" outlineLevel="0" collapsed="false">
      <c r="A70" s="1" t="n">
        <v>248.84239342</v>
      </c>
      <c r="B70" s="1" t="n">
        <v>96.94092827</v>
      </c>
    </row>
    <row r="71" customFormat="false" ht="14.1" hidden="false" customHeight="false" outlineLevel="0" collapsed="false">
      <c r="A71" s="1" t="n">
        <v>249.63405675</v>
      </c>
      <c r="B71" s="1" t="n">
        <v>96.5376782</v>
      </c>
    </row>
    <row r="72" customFormat="false" ht="14.1" hidden="false" customHeight="false" outlineLevel="0" collapsed="false">
      <c r="A72" s="1" t="n">
        <v>250.42566663</v>
      </c>
      <c r="B72" s="1" t="n">
        <v>98.40319361</v>
      </c>
    </row>
    <row r="73" customFormat="false" ht="14.1" hidden="false" customHeight="false" outlineLevel="0" collapsed="false">
      <c r="A73" s="1" t="n">
        <v>251.21722303</v>
      </c>
      <c r="B73" s="1" t="n">
        <v>98.54368933</v>
      </c>
    </row>
    <row r="74" customFormat="false" ht="14.1" hidden="false" customHeight="false" outlineLevel="0" collapsed="false">
      <c r="A74" s="1" t="n">
        <v>252.0087259</v>
      </c>
      <c r="B74" s="1" t="n">
        <v>98.78844364</v>
      </c>
    </row>
    <row r="75" customFormat="false" ht="14.1" hidden="false" customHeight="false" outlineLevel="0" collapsed="false">
      <c r="A75" s="1" t="n">
        <v>252.80017519</v>
      </c>
      <c r="B75" s="1" t="n">
        <v>99.91158265</v>
      </c>
    </row>
    <row r="76" customFormat="false" ht="14.1" hidden="false" customHeight="false" outlineLevel="0" collapsed="false">
      <c r="A76" s="1" t="n">
        <v>253.59157086</v>
      </c>
      <c r="B76" s="1" t="n">
        <v>98.9148581</v>
      </c>
    </row>
    <row r="77" customFormat="false" ht="14.1" hidden="false" customHeight="false" outlineLevel="0" collapsed="false">
      <c r="A77" s="1" t="n">
        <v>254.38291285</v>
      </c>
      <c r="B77" s="1" t="n">
        <v>100.39619651</v>
      </c>
    </row>
    <row r="78" customFormat="false" ht="14.1" hidden="false" customHeight="false" outlineLevel="0" collapsed="false">
      <c r="A78" s="1" t="n">
        <v>255.17420113</v>
      </c>
      <c r="B78" s="1" t="n">
        <v>98.66171005</v>
      </c>
    </row>
    <row r="79" customFormat="false" ht="14.1" hidden="false" customHeight="false" outlineLevel="0" collapsed="false">
      <c r="A79" s="1" t="n">
        <v>255.96543564</v>
      </c>
      <c r="B79" s="1" t="n">
        <v>98.27109266</v>
      </c>
    </row>
    <row r="80" customFormat="false" ht="14.1" hidden="false" customHeight="false" outlineLevel="0" collapsed="false">
      <c r="A80" s="1" t="n">
        <v>256.75661633</v>
      </c>
      <c r="B80" s="1" t="n">
        <v>97.75725594</v>
      </c>
    </row>
    <row r="81" customFormat="false" ht="14.1" hidden="false" customHeight="false" outlineLevel="0" collapsed="false">
      <c r="A81" s="1" t="n">
        <v>257.54774316</v>
      </c>
      <c r="B81" s="1" t="n">
        <v>97.51552795</v>
      </c>
    </row>
    <row r="82" customFormat="false" ht="14.1" hidden="false" customHeight="false" outlineLevel="0" collapsed="false">
      <c r="A82" s="1" t="n">
        <v>258.33881609</v>
      </c>
      <c r="B82" s="1" t="n">
        <v>96.47398844</v>
      </c>
    </row>
    <row r="83" customFormat="false" ht="14.1" hidden="false" customHeight="false" outlineLevel="0" collapsed="false">
      <c r="A83" s="1" t="n">
        <v>259.12983506</v>
      </c>
      <c r="B83" s="1" t="n">
        <v>94.98933901</v>
      </c>
    </row>
    <row r="84" customFormat="false" ht="14.1" hidden="false" customHeight="false" outlineLevel="0" collapsed="false">
      <c r="A84" s="1" t="n">
        <v>259.92080004</v>
      </c>
      <c r="B84" s="1" t="n">
        <v>93.01980197</v>
      </c>
    </row>
    <row r="85" customFormat="false" ht="14.1" hidden="false" customHeight="false" outlineLevel="0" collapsed="false">
      <c r="A85" s="1" t="n">
        <v>260.71171096</v>
      </c>
      <c r="B85" s="1" t="n">
        <v>92.06422019</v>
      </c>
    </row>
    <row r="86" customFormat="false" ht="14.1" hidden="false" customHeight="false" outlineLevel="0" collapsed="false">
      <c r="A86" s="1" t="n">
        <v>261.50256779</v>
      </c>
      <c r="B86" s="1" t="n">
        <v>90.23136247</v>
      </c>
    </row>
    <row r="87" customFormat="false" ht="14.1" hidden="false" customHeight="false" outlineLevel="0" collapsed="false">
      <c r="A87" s="1" t="n">
        <v>262.29337047</v>
      </c>
      <c r="B87" s="1" t="n">
        <v>89.67173739</v>
      </c>
    </row>
    <row r="88" customFormat="false" ht="14.1" hidden="false" customHeight="false" outlineLevel="0" collapsed="false">
      <c r="A88" s="1" t="n">
        <v>263.08411897</v>
      </c>
      <c r="B88" s="1" t="n">
        <v>87.44427935</v>
      </c>
    </row>
    <row r="89" customFormat="false" ht="14.1" hidden="false" customHeight="false" outlineLevel="0" collapsed="false">
      <c r="A89" s="1" t="n">
        <v>263.87481323</v>
      </c>
      <c r="B89" s="1" t="n">
        <v>84.97069976</v>
      </c>
    </row>
    <row r="90" customFormat="false" ht="14.1" hidden="false" customHeight="false" outlineLevel="0" collapsed="false">
      <c r="A90" s="1" t="n">
        <v>264.66545321</v>
      </c>
      <c r="B90" s="1" t="n">
        <v>83.24808185</v>
      </c>
    </row>
    <row r="91" customFormat="false" ht="14.1" hidden="false" customHeight="false" outlineLevel="0" collapsed="false">
      <c r="A91" s="1" t="n">
        <v>265.45603886</v>
      </c>
      <c r="B91" s="1" t="n">
        <v>81.41120664</v>
      </c>
    </row>
    <row r="92" customFormat="false" ht="14.1" hidden="false" customHeight="false" outlineLevel="0" collapsed="false">
      <c r="A92" s="1" t="n">
        <v>266.24657013</v>
      </c>
      <c r="B92" s="1" t="n">
        <v>80.72625699</v>
      </c>
    </row>
    <row r="93" customFormat="false" ht="14.1" hidden="false" customHeight="false" outlineLevel="0" collapsed="false">
      <c r="A93" s="1" t="n">
        <v>267.03704698</v>
      </c>
      <c r="B93" s="1" t="n">
        <v>79.36675462</v>
      </c>
    </row>
    <row r="94" customFormat="false" ht="14.1" hidden="false" customHeight="false" outlineLevel="0" collapsed="false">
      <c r="A94" s="1" t="n">
        <v>267.82746936</v>
      </c>
      <c r="B94" s="1" t="n">
        <v>78.19940476</v>
      </c>
    </row>
    <row r="95" customFormat="false" ht="14.1" hidden="false" customHeight="false" outlineLevel="0" collapsed="false">
      <c r="A95" s="1" t="n">
        <v>268.61783722</v>
      </c>
      <c r="B95" s="1" t="n">
        <v>76.86567164</v>
      </c>
    </row>
    <row r="96" customFormat="false" ht="14.1" hidden="false" customHeight="false" outlineLevel="0" collapsed="false">
      <c r="A96" s="1" t="n">
        <v>269.40815052</v>
      </c>
      <c r="B96" s="1" t="n">
        <v>75.13715163</v>
      </c>
    </row>
    <row r="97" customFormat="false" ht="14.1" hidden="false" customHeight="false" outlineLevel="0" collapsed="false">
      <c r="A97" s="1" t="n">
        <v>270.1984092</v>
      </c>
      <c r="B97" s="1" t="n">
        <v>74.14543194</v>
      </c>
    </row>
    <row r="98" customFormat="false" ht="14.1" hidden="false" customHeight="false" outlineLevel="0" collapsed="false">
      <c r="A98" s="1" t="n">
        <v>270.98861322</v>
      </c>
      <c r="B98" s="1" t="n">
        <v>72.96187684</v>
      </c>
    </row>
    <row r="99" customFormat="false" ht="14.1" hidden="false" customHeight="false" outlineLevel="0" collapsed="false">
      <c r="A99" s="1" t="n">
        <v>271.77876254</v>
      </c>
      <c r="B99" s="1" t="n">
        <v>71.65062916</v>
      </c>
    </row>
    <row r="100" customFormat="false" ht="14.1" hidden="false" customHeight="false" outlineLevel="0" collapsed="false">
      <c r="A100" s="1" t="n">
        <v>272.56885711</v>
      </c>
      <c r="B100" s="1" t="n">
        <v>70.64948818</v>
      </c>
    </row>
    <row r="101" customFormat="false" ht="14.1" hidden="false" customHeight="false" outlineLevel="0" collapsed="false">
      <c r="A101" s="1" t="n">
        <v>273.35889688</v>
      </c>
      <c r="B101" s="1" t="n">
        <v>69.4815065</v>
      </c>
    </row>
    <row r="102" customFormat="false" ht="14.1" hidden="false" customHeight="false" outlineLevel="0" collapsed="false">
      <c r="A102" s="1" t="n">
        <v>274.1488818</v>
      </c>
      <c r="B102" s="1" t="n">
        <v>68.2911086</v>
      </c>
    </row>
    <row r="103" customFormat="false" ht="14.1" hidden="false" customHeight="false" outlineLevel="0" collapsed="false">
      <c r="A103" s="1" t="n">
        <v>274.93881183</v>
      </c>
      <c r="B103" s="1" t="n">
        <v>67.36923077</v>
      </c>
    </row>
    <row r="104" customFormat="false" ht="14.1" hidden="false" customHeight="false" outlineLevel="0" collapsed="false">
      <c r="A104" s="1" t="n">
        <v>275.72868692</v>
      </c>
      <c r="B104" s="1" t="n">
        <v>66.34531113</v>
      </c>
    </row>
    <row r="105" customFormat="false" ht="14.1" hidden="false" customHeight="false" outlineLevel="0" collapsed="false">
      <c r="A105" s="1" t="n">
        <v>276.51850702</v>
      </c>
      <c r="B105" s="1" t="n">
        <v>65.23508772</v>
      </c>
    </row>
    <row r="106" customFormat="false" ht="14.1" hidden="false" customHeight="false" outlineLevel="0" collapsed="false">
      <c r="A106" s="1" t="n">
        <v>277.30827209</v>
      </c>
      <c r="B106" s="1" t="n">
        <v>64.45758839</v>
      </c>
    </row>
    <row r="107" customFormat="false" ht="14.1" hidden="false" customHeight="false" outlineLevel="0" collapsed="false">
      <c r="A107" s="1" t="n">
        <v>278.09798207</v>
      </c>
      <c r="B107" s="1" t="n">
        <v>63.93082978</v>
      </c>
    </row>
    <row r="108" customFormat="false" ht="14.1" hidden="false" customHeight="false" outlineLevel="0" collapsed="false">
      <c r="A108" s="1" t="n">
        <v>278.88763693</v>
      </c>
      <c r="B108" s="1" t="n">
        <v>63.26884921</v>
      </c>
    </row>
    <row r="109" customFormat="false" ht="14.1" hidden="false" customHeight="false" outlineLevel="0" collapsed="false">
      <c r="A109" s="1" t="n">
        <v>279.67723661</v>
      </c>
      <c r="B109" s="1" t="n">
        <v>62.58958433</v>
      </c>
    </row>
    <row r="110" customFormat="false" ht="14.1" hidden="false" customHeight="false" outlineLevel="0" collapsed="false">
      <c r="A110" s="1" t="n">
        <v>280.46678107</v>
      </c>
      <c r="B110" s="1" t="n">
        <v>62.25654028</v>
      </c>
    </row>
    <row r="111" customFormat="false" ht="14.1" hidden="false" customHeight="false" outlineLevel="0" collapsed="false">
      <c r="A111" s="1" t="n">
        <v>281.25627026</v>
      </c>
      <c r="B111" s="1" t="n">
        <v>61.85395132</v>
      </c>
    </row>
    <row r="112" customFormat="false" ht="14.1" hidden="false" customHeight="false" outlineLevel="0" collapsed="false">
      <c r="A112" s="1" t="n">
        <v>282.04570414</v>
      </c>
      <c r="B112" s="1" t="n">
        <v>61.42398287</v>
      </c>
    </row>
    <row r="113" customFormat="false" ht="14.1" hidden="false" customHeight="false" outlineLevel="0" collapsed="false">
      <c r="A113" s="1" t="n">
        <v>282.83508265</v>
      </c>
      <c r="B113" s="1" t="n">
        <v>61.07091172</v>
      </c>
    </row>
    <row r="114" customFormat="false" ht="14.1" hidden="false" customHeight="false" outlineLevel="0" collapsed="false">
      <c r="A114" s="1" t="n">
        <v>283.62440576</v>
      </c>
      <c r="B114" s="1" t="n">
        <v>60.48580568</v>
      </c>
    </row>
    <row r="115" customFormat="false" ht="14.1" hidden="false" customHeight="false" outlineLevel="0" collapsed="false">
      <c r="A115" s="1" t="n">
        <v>284.4136734</v>
      </c>
      <c r="B115" s="1" t="n">
        <v>59.83543078</v>
      </c>
    </row>
    <row r="116" customFormat="false" ht="14.1" hidden="false" customHeight="false" outlineLevel="0" collapsed="false">
      <c r="A116" s="1" t="n">
        <v>285.20288554</v>
      </c>
      <c r="B116" s="1" t="n">
        <v>59.37032885</v>
      </c>
    </row>
    <row r="117" customFormat="false" ht="14.1" hidden="false" customHeight="false" outlineLevel="0" collapsed="false">
      <c r="A117" s="1" t="n">
        <v>285.99204214</v>
      </c>
      <c r="B117" s="1" t="n">
        <v>58.6519297</v>
      </c>
    </row>
    <row r="118" customFormat="false" ht="14.1" hidden="false" customHeight="false" outlineLevel="0" collapsed="false">
      <c r="A118" s="1" t="n">
        <v>286.78114313</v>
      </c>
      <c r="B118" s="1" t="n">
        <v>57.95015795</v>
      </c>
    </row>
    <row r="119" customFormat="false" ht="14.1" hidden="false" customHeight="false" outlineLevel="0" collapsed="false">
      <c r="A119" s="1" t="n">
        <v>287.57018848</v>
      </c>
      <c r="B119" s="1" t="n">
        <v>57.4278438</v>
      </c>
    </row>
    <row r="120" customFormat="false" ht="14.1" hidden="false" customHeight="false" outlineLevel="0" collapsed="false">
      <c r="A120" s="1" t="n">
        <v>288.35917814</v>
      </c>
      <c r="B120" s="1" t="n">
        <v>57.02064654</v>
      </c>
    </row>
    <row r="121" customFormat="false" ht="14.1" hidden="false" customHeight="false" outlineLevel="0" collapsed="false">
      <c r="A121" s="1" t="n">
        <v>289.14811206</v>
      </c>
      <c r="B121" s="1" t="n">
        <v>56.57968239</v>
      </c>
    </row>
    <row r="122" customFormat="false" ht="14.1" hidden="false" customHeight="false" outlineLevel="0" collapsed="false">
      <c r="A122" s="1" t="n">
        <v>289.93699019</v>
      </c>
      <c r="B122" s="1" t="n">
        <v>56.09775019</v>
      </c>
    </row>
    <row r="123" customFormat="false" ht="14.1" hidden="false" customHeight="false" outlineLevel="0" collapsed="false">
      <c r="A123" s="1" t="n">
        <v>290.72581249</v>
      </c>
      <c r="B123" s="1" t="n">
        <v>55.57986871</v>
      </c>
    </row>
    <row r="124" customFormat="false" ht="14.1" hidden="false" customHeight="false" outlineLevel="0" collapsed="false">
      <c r="A124" s="1" t="n">
        <v>291.51457892</v>
      </c>
      <c r="B124" s="1" t="n">
        <v>55.09844255</v>
      </c>
    </row>
    <row r="125" customFormat="false" ht="14.1" hidden="false" customHeight="false" outlineLevel="0" collapsed="false">
      <c r="A125" s="1" t="n">
        <v>292.30328941</v>
      </c>
      <c r="B125" s="1" t="n">
        <v>54.58833619</v>
      </c>
    </row>
    <row r="126" customFormat="false" ht="14.1" hidden="false" customHeight="false" outlineLevel="0" collapsed="false">
      <c r="A126" s="1" t="n">
        <v>293.09194393</v>
      </c>
      <c r="B126" s="1" t="n">
        <v>54.45226972</v>
      </c>
    </row>
    <row r="127" customFormat="false" ht="14.1" hidden="false" customHeight="false" outlineLevel="0" collapsed="false">
      <c r="A127" s="1" t="n">
        <v>293.88054244</v>
      </c>
      <c r="B127" s="1" t="n">
        <v>54.19306492</v>
      </c>
    </row>
    <row r="128" customFormat="false" ht="14.1" hidden="false" customHeight="false" outlineLevel="0" collapsed="false">
      <c r="A128" s="1" t="n">
        <v>294.66908487</v>
      </c>
      <c r="B128" s="1" t="n">
        <v>53.96550576</v>
      </c>
    </row>
    <row r="129" customFormat="false" ht="14.1" hidden="false" customHeight="false" outlineLevel="0" collapsed="false">
      <c r="A129" s="1" t="n">
        <v>295.45757119</v>
      </c>
      <c r="B129" s="1" t="n">
        <v>53.6747459</v>
      </c>
    </row>
    <row r="130" customFormat="false" ht="14.1" hidden="false" customHeight="false" outlineLevel="0" collapsed="false">
      <c r="A130" s="1" t="n">
        <v>296.24600135</v>
      </c>
      <c r="B130" s="1" t="n">
        <v>53.29835562</v>
      </c>
    </row>
    <row r="131" customFormat="false" ht="14.1" hidden="false" customHeight="false" outlineLevel="0" collapsed="false">
      <c r="A131" s="1" t="n">
        <v>297.0343753</v>
      </c>
      <c r="B131" s="1" t="n">
        <v>52.93304861</v>
      </c>
    </row>
    <row r="132" customFormat="false" ht="14.1" hidden="false" customHeight="false" outlineLevel="0" collapsed="false">
      <c r="A132" s="1" t="n">
        <v>297.822693</v>
      </c>
      <c r="B132" s="1" t="n">
        <v>52.60012323</v>
      </c>
    </row>
    <row r="133" customFormat="false" ht="14.1" hidden="false" customHeight="false" outlineLevel="0" collapsed="false">
      <c r="A133" s="1" t="n">
        <v>298.61095439</v>
      </c>
      <c r="B133" s="1" t="n">
        <v>52.26558724</v>
      </c>
    </row>
    <row r="134" customFormat="false" ht="14.1" hidden="false" customHeight="false" outlineLevel="0" collapsed="false">
      <c r="A134" s="1" t="n">
        <v>299.39915944</v>
      </c>
      <c r="B134" s="1" t="n">
        <v>52.06910883</v>
      </c>
    </row>
    <row r="135" customFormat="false" ht="14.1" hidden="false" customHeight="false" outlineLevel="0" collapsed="false">
      <c r="A135" s="1" t="n">
        <v>300.18730809</v>
      </c>
      <c r="B135" s="1" t="n">
        <v>51.88299177</v>
      </c>
    </row>
    <row r="136" customFormat="false" ht="14.1" hidden="false" customHeight="false" outlineLevel="0" collapsed="false">
      <c r="A136" s="1" t="n">
        <v>300.9754003</v>
      </c>
      <c r="B136" s="1" t="n">
        <v>51.78622792</v>
      </c>
    </row>
    <row r="137" customFormat="false" ht="14.1" hidden="false" customHeight="false" outlineLevel="0" collapsed="false">
      <c r="A137" s="1" t="n">
        <v>301.76343601</v>
      </c>
      <c r="B137" s="1" t="n">
        <v>51.55558079</v>
      </c>
    </row>
    <row r="138" customFormat="false" ht="14.1" hidden="false" customHeight="false" outlineLevel="0" collapsed="false">
      <c r="A138" s="1" t="n">
        <v>302.55141519</v>
      </c>
      <c r="B138" s="1" t="n">
        <v>51.33564323</v>
      </c>
    </row>
    <row r="139" customFormat="false" ht="14.1" hidden="false" customHeight="false" outlineLevel="0" collapsed="false">
      <c r="A139" s="1" t="n">
        <v>303.33933779</v>
      </c>
      <c r="B139" s="1" t="n">
        <v>51.17469051</v>
      </c>
    </row>
    <row r="140" customFormat="false" ht="14.1" hidden="false" customHeight="false" outlineLevel="0" collapsed="false">
      <c r="A140" s="1" t="n">
        <v>304.12720376</v>
      </c>
      <c r="B140" s="1" t="n">
        <v>50.97476443</v>
      </c>
    </row>
    <row r="141" customFormat="false" ht="14.1" hidden="false" customHeight="false" outlineLevel="0" collapsed="false">
      <c r="A141" s="1" t="n">
        <v>304.91501304</v>
      </c>
      <c r="B141" s="1" t="n">
        <v>50.8416791</v>
      </c>
    </row>
    <row r="142" customFormat="false" ht="14.1" hidden="false" customHeight="false" outlineLevel="0" collapsed="false">
      <c r="A142" s="1" t="n">
        <v>305.70276561</v>
      </c>
      <c r="B142" s="1" t="n">
        <v>50.57844318</v>
      </c>
    </row>
    <row r="143" customFormat="false" ht="14.1" hidden="false" customHeight="false" outlineLevel="0" collapsed="false">
      <c r="A143" s="1" t="n">
        <v>306.4904614</v>
      </c>
      <c r="B143" s="1" t="n">
        <v>50.33443095</v>
      </c>
    </row>
    <row r="144" customFormat="false" ht="14.1" hidden="false" customHeight="false" outlineLevel="0" collapsed="false">
      <c r="A144" s="1" t="n">
        <v>307.27810037</v>
      </c>
      <c r="B144" s="1" t="n">
        <v>50.14683544</v>
      </c>
    </row>
    <row r="145" customFormat="false" ht="14.1" hidden="false" customHeight="false" outlineLevel="0" collapsed="false">
      <c r="A145" s="1" t="n">
        <v>308.06568248</v>
      </c>
      <c r="B145" s="1" t="n">
        <v>49.95025865</v>
      </c>
    </row>
    <row r="146" customFormat="false" ht="14.1" hidden="false" customHeight="false" outlineLevel="0" collapsed="false">
      <c r="A146" s="1" t="n">
        <v>308.85320768</v>
      </c>
      <c r="B146" s="1" t="n">
        <v>49.61683018</v>
      </c>
    </row>
    <row r="147" customFormat="false" ht="14.1" hidden="false" customHeight="false" outlineLevel="0" collapsed="false">
      <c r="A147" s="1" t="n">
        <v>309.64067591</v>
      </c>
      <c r="B147" s="1" t="n">
        <v>49.43535266</v>
      </c>
    </row>
    <row r="148" customFormat="false" ht="14.1" hidden="false" customHeight="false" outlineLevel="0" collapsed="false">
      <c r="A148" s="1" t="n">
        <v>310.42808714</v>
      </c>
      <c r="B148" s="1" t="n">
        <v>49.22340575</v>
      </c>
    </row>
    <row r="149" customFormat="false" ht="14.1" hidden="false" customHeight="false" outlineLevel="0" collapsed="false">
      <c r="A149" s="1" t="n">
        <v>311.21544132</v>
      </c>
      <c r="B149" s="1" t="n">
        <v>48.99935442</v>
      </c>
    </row>
    <row r="150" customFormat="false" ht="14.1" hidden="false" customHeight="false" outlineLevel="0" collapsed="false">
      <c r="A150" s="1" t="n">
        <v>312.0027384</v>
      </c>
      <c r="B150" s="1" t="n">
        <v>48.74841284</v>
      </c>
    </row>
    <row r="151" customFormat="false" ht="14.1" hidden="false" customHeight="false" outlineLevel="0" collapsed="false">
      <c r="A151" s="1" t="n">
        <v>312.78997833</v>
      </c>
      <c r="B151" s="1" t="n">
        <v>48.65033686</v>
      </c>
    </row>
    <row r="152" customFormat="false" ht="14.1" hidden="false" customHeight="false" outlineLevel="0" collapsed="false">
      <c r="A152" s="1" t="n">
        <v>313.57716106</v>
      </c>
      <c r="B152" s="1" t="n">
        <v>48.47246033</v>
      </c>
    </row>
    <row r="153" customFormat="false" ht="14.1" hidden="false" customHeight="false" outlineLevel="0" collapsed="false">
      <c r="A153" s="1" t="n">
        <v>314.36428655</v>
      </c>
      <c r="B153" s="1" t="n">
        <v>48.24671666</v>
      </c>
    </row>
    <row r="154" customFormat="false" ht="14.1" hidden="false" customHeight="false" outlineLevel="0" collapsed="false">
      <c r="A154" s="1" t="n">
        <v>315.15135476</v>
      </c>
      <c r="B154" s="1" t="n">
        <v>48.23226912</v>
      </c>
    </row>
    <row r="155" customFormat="false" ht="14.1" hidden="false" customHeight="false" outlineLevel="0" collapsed="false">
      <c r="A155" s="1" t="n">
        <v>315.93836563</v>
      </c>
      <c r="B155" s="1" t="n">
        <v>48.20678239</v>
      </c>
    </row>
    <row r="156" customFormat="false" ht="14.1" hidden="false" customHeight="false" outlineLevel="0" collapsed="false">
      <c r="A156" s="1" t="n">
        <v>316.72531912</v>
      </c>
      <c r="B156" s="1" t="n">
        <v>48.03129733</v>
      </c>
    </row>
    <row r="157" customFormat="false" ht="14.1" hidden="false" customHeight="false" outlineLevel="0" collapsed="false">
      <c r="A157" s="1" t="n">
        <v>317.51221518</v>
      </c>
      <c r="B157" s="1" t="n">
        <v>47.855982</v>
      </c>
    </row>
    <row r="158" customFormat="false" ht="14.1" hidden="false" customHeight="false" outlineLevel="0" collapsed="false">
      <c r="A158" s="1" t="n">
        <v>318.29905376</v>
      </c>
      <c r="B158" s="1" t="n">
        <v>47.58250825</v>
      </c>
    </row>
    <row r="159" customFormat="false" ht="14.1" hidden="false" customHeight="false" outlineLevel="0" collapsed="false">
      <c r="A159" s="1" t="n">
        <v>319.08583482</v>
      </c>
      <c r="B159" s="1" t="n">
        <v>47.45396774</v>
      </c>
    </row>
    <row r="160" customFormat="false" ht="14.1" hidden="false" customHeight="false" outlineLevel="0" collapsed="false">
      <c r="A160" s="1" t="n">
        <v>319.87255832</v>
      </c>
      <c r="B160" s="1" t="n">
        <v>47.3025707</v>
      </c>
    </row>
    <row r="161" customFormat="false" ht="14.1" hidden="false" customHeight="false" outlineLevel="0" collapsed="false">
      <c r="A161" s="1" t="n">
        <v>320.65922419</v>
      </c>
      <c r="B161" s="1" t="n">
        <v>47.29788842</v>
      </c>
    </row>
    <row r="162" customFormat="false" ht="14.1" hidden="false" customHeight="false" outlineLevel="0" collapsed="false">
      <c r="A162" s="1" t="n">
        <v>321.4458324</v>
      </c>
      <c r="B162" s="1" t="n">
        <v>47.19591275</v>
      </c>
    </row>
    <row r="163" customFormat="false" ht="14.1" hidden="false" customHeight="false" outlineLevel="0" collapsed="false">
      <c r="A163" s="1" t="n">
        <v>322.2323829</v>
      </c>
      <c r="B163" s="1" t="n">
        <v>47.09532304</v>
      </c>
    </row>
    <row r="164" customFormat="false" ht="14.1" hidden="false" customHeight="false" outlineLevel="0" collapsed="false">
      <c r="A164" s="1" t="n">
        <v>323.01887564</v>
      </c>
      <c r="B164" s="1" t="n">
        <v>47.16526396</v>
      </c>
    </row>
    <row r="165" customFormat="false" ht="14.1" hidden="false" customHeight="false" outlineLevel="0" collapsed="false">
      <c r="A165" s="1" t="n">
        <v>323.80531058</v>
      </c>
      <c r="B165" s="1" t="n">
        <v>47.00315457</v>
      </c>
    </row>
    <row r="166" customFormat="false" ht="14.1" hidden="false" customHeight="false" outlineLevel="0" collapsed="false">
      <c r="A166" s="1" t="n">
        <v>324.59168767</v>
      </c>
      <c r="B166" s="1" t="n">
        <v>46.72773425</v>
      </c>
    </row>
    <row r="167" customFormat="false" ht="14.1" hidden="false" customHeight="false" outlineLevel="0" collapsed="false">
      <c r="A167" s="1" t="n">
        <v>325.37800686</v>
      </c>
      <c r="B167" s="1" t="n">
        <v>46.59823519</v>
      </c>
    </row>
    <row r="168" customFormat="false" ht="14.1" hidden="false" customHeight="false" outlineLevel="0" collapsed="false">
      <c r="A168" s="1" t="n">
        <v>326.1642681</v>
      </c>
      <c r="B168" s="1" t="n">
        <v>46.50908449</v>
      </c>
    </row>
    <row r="169" customFormat="false" ht="14.1" hidden="false" customHeight="false" outlineLevel="0" collapsed="false">
      <c r="A169" s="1" t="n">
        <v>326.95047135</v>
      </c>
      <c r="B169" s="1" t="n">
        <v>46.51557093</v>
      </c>
    </row>
    <row r="170" customFormat="false" ht="14.1" hidden="false" customHeight="false" outlineLevel="0" collapsed="false">
      <c r="A170" s="1" t="n">
        <v>327.73661656</v>
      </c>
      <c r="B170" s="1" t="n">
        <v>46.47652718</v>
      </c>
    </row>
    <row r="171" customFormat="false" ht="14.1" hidden="false" customHeight="false" outlineLevel="0" collapsed="false">
      <c r="A171" s="1" t="n">
        <v>328.52270368</v>
      </c>
      <c r="B171" s="1" t="n">
        <v>46.43059963</v>
      </c>
    </row>
    <row r="172" customFormat="false" ht="14.1" hidden="false" customHeight="false" outlineLevel="0" collapsed="false">
      <c r="A172" s="1" t="n">
        <v>329.30873267</v>
      </c>
      <c r="B172" s="1" t="n">
        <v>46.29405016</v>
      </c>
    </row>
    <row r="173" customFormat="false" ht="14.1" hidden="false" customHeight="false" outlineLevel="0" collapsed="false">
      <c r="A173" s="1" t="n">
        <v>330.09470348</v>
      </c>
      <c r="B173" s="1" t="n">
        <v>46.14298096</v>
      </c>
    </row>
    <row r="174" customFormat="false" ht="14.1" hidden="false" customHeight="false" outlineLevel="0" collapsed="false">
      <c r="A174" s="1" t="n">
        <v>330.88061607</v>
      </c>
      <c r="B174" s="1" t="n">
        <v>45.9841629</v>
      </c>
    </row>
    <row r="175" customFormat="false" ht="14.1" hidden="false" customHeight="false" outlineLevel="0" collapsed="false">
      <c r="A175" s="1" t="n">
        <v>331.66647038</v>
      </c>
      <c r="B175" s="1" t="n">
        <v>45.8645923</v>
      </c>
    </row>
    <row r="176" customFormat="false" ht="14.1" hidden="false" customHeight="false" outlineLevel="0" collapsed="false">
      <c r="A176" s="1" t="n">
        <v>332.45226636</v>
      </c>
      <c r="B176" s="1" t="n">
        <v>45.79025111</v>
      </c>
    </row>
    <row r="177" customFormat="false" ht="14.1" hidden="false" customHeight="false" outlineLevel="0" collapsed="false">
      <c r="A177" s="1" t="n">
        <v>333.23800398</v>
      </c>
      <c r="B177" s="1" t="n">
        <v>45.77864491</v>
      </c>
    </row>
    <row r="178" customFormat="false" ht="14.1" hidden="false" customHeight="false" outlineLevel="0" collapsed="false">
      <c r="A178" s="1" t="n">
        <v>334.02368319</v>
      </c>
      <c r="B178" s="1" t="n">
        <v>45.71262868</v>
      </c>
    </row>
    <row r="179" customFormat="false" ht="14.1" hidden="false" customHeight="false" outlineLevel="0" collapsed="false">
      <c r="A179" s="1" t="n">
        <v>334.80930393</v>
      </c>
      <c r="B179" s="1" t="n">
        <v>45.62347049</v>
      </c>
    </row>
    <row r="180" customFormat="false" ht="14.1" hidden="false" customHeight="false" outlineLevel="0" collapsed="false">
      <c r="A180" s="1" t="n">
        <v>335.59486616</v>
      </c>
      <c r="B180" s="1" t="n">
        <v>45.50046042</v>
      </c>
    </row>
    <row r="181" customFormat="false" ht="14.1" hidden="false" customHeight="false" outlineLevel="0" collapsed="false">
      <c r="A181" s="1" t="n">
        <v>336.38036984</v>
      </c>
      <c r="B181" s="1" t="n">
        <v>45.21296954</v>
      </c>
    </row>
    <row r="182" customFormat="false" ht="14.1" hidden="false" customHeight="false" outlineLevel="0" collapsed="false">
      <c r="A182" s="1" t="n">
        <v>337.16581492</v>
      </c>
      <c r="B182" s="1" t="n">
        <v>44.99036093</v>
      </c>
    </row>
    <row r="183" customFormat="false" ht="14.1" hidden="false" customHeight="false" outlineLevel="0" collapsed="false">
      <c r="A183" s="1" t="n">
        <v>337.95120134</v>
      </c>
      <c r="B183" s="1" t="n">
        <v>44.881663</v>
      </c>
    </row>
    <row r="184" customFormat="false" ht="14.1" hidden="false" customHeight="false" outlineLevel="0" collapsed="false">
      <c r="A184" s="1" t="n">
        <v>338.73652907</v>
      </c>
      <c r="B184" s="1" t="n">
        <v>44.72725407</v>
      </c>
    </row>
    <row r="185" customFormat="false" ht="14.1" hidden="false" customHeight="false" outlineLevel="0" collapsed="false">
      <c r="A185" s="1" t="n">
        <v>339.52179806</v>
      </c>
      <c r="B185" s="1" t="n">
        <v>44.6156166</v>
      </c>
    </row>
    <row r="186" customFormat="false" ht="14.1" hidden="false" customHeight="false" outlineLevel="0" collapsed="false">
      <c r="A186" s="1" t="n">
        <v>340.30700825</v>
      </c>
      <c r="B186" s="1" t="n">
        <v>44.40312292</v>
      </c>
    </row>
    <row r="187" customFormat="false" ht="14.1" hidden="false" customHeight="false" outlineLevel="0" collapsed="false">
      <c r="A187" s="1" t="n">
        <v>341.09215961</v>
      </c>
      <c r="B187" s="1" t="n">
        <v>44.22612726</v>
      </c>
    </row>
    <row r="188" customFormat="false" ht="14.1" hidden="false" customHeight="false" outlineLevel="0" collapsed="false">
      <c r="A188" s="1" t="n">
        <v>341.87725208</v>
      </c>
      <c r="B188" s="1" t="n">
        <v>44.05026743</v>
      </c>
    </row>
    <row r="189" customFormat="false" ht="14.1" hidden="false" customHeight="false" outlineLevel="0" collapsed="false">
      <c r="A189" s="1" t="n">
        <v>342.66228562</v>
      </c>
      <c r="B189" s="1" t="n">
        <v>43.84044527</v>
      </c>
    </row>
    <row r="190" customFormat="false" ht="14.1" hidden="false" customHeight="false" outlineLevel="0" collapsed="false">
      <c r="A190" s="1" t="n">
        <v>343.44726018</v>
      </c>
      <c r="B190" s="1" t="n">
        <v>43.70059064</v>
      </c>
    </row>
    <row r="191" customFormat="false" ht="14.1" hidden="false" customHeight="false" outlineLevel="0" collapsed="false">
      <c r="A191" s="1" t="n">
        <v>344.23217572</v>
      </c>
      <c r="B191" s="1" t="n">
        <v>43.51049854</v>
      </c>
    </row>
    <row r="192" customFormat="false" ht="14.1" hidden="false" customHeight="false" outlineLevel="0" collapsed="false">
      <c r="A192" s="1" t="n">
        <v>345.01703218</v>
      </c>
      <c r="B192" s="1" t="n">
        <v>43.36148022</v>
      </c>
    </row>
    <row r="193" customFormat="false" ht="14.1" hidden="false" customHeight="false" outlineLevel="0" collapsed="false">
      <c r="A193" s="1" t="n">
        <v>345.80182953</v>
      </c>
      <c r="B193" s="1" t="n">
        <v>43.14727323</v>
      </c>
    </row>
    <row r="194" customFormat="false" ht="14.1" hidden="false" customHeight="false" outlineLevel="0" collapsed="false">
      <c r="A194" s="1" t="n">
        <v>346.58656771</v>
      </c>
      <c r="B194" s="1" t="n">
        <v>42.87331265</v>
      </c>
    </row>
    <row r="195" customFormat="false" ht="14.1" hidden="false" customHeight="false" outlineLevel="0" collapsed="false">
      <c r="A195" s="1" t="n">
        <v>347.37124667</v>
      </c>
      <c r="B195" s="1" t="n">
        <v>42.66800979</v>
      </c>
    </row>
    <row r="196" customFormat="false" ht="14.1" hidden="false" customHeight="false" outlineLevel="0" collapsed="false">
      <c r="A196" s="1" t="n">
        <v>348.15586638</v>
      </c>
      <c r="B196" s="1" t="n">
        <v>42.37520681</v>
      </c>
    </row>
    <row r="197" customFormat="false" ht="14.1" hidden="false" customHeight="false" outlineLevel="0" collapsed="false">
      <c r="A197" s="1" t="n">
        <v>348.94042677</v>
      </c>
      <c r="B197" s="1" t="n">
        <v>42.18623161</v>
      </c>
    </row>
    <row r="198" customFormat="false" ht="14.1" hidden="false" customHeight="false" outlineLevel="0" collapsed="false">
      <c r="A198" s="1" t="n">
        <v>349.72492782</v>
      </c>
      <c r="B198" s="1" t="n">
        <v>41.88610992</v>
      </c>
    </row>
    <row r="199" customFormat="false" ht="14.1" hidden="false" customHeight="false" outlineLevel="0" collapsed="false">
      <c r="A199" s="1" t="n">
        <v>350.50936946</v>
      </c>
      <c r="B199" s="1" t="n">
        <v>41.63563804</v>
      </c>
    </row>
    <row r="200" customFormat="false" ht="14.1" hidden="false" customHeight="false" outlineLevel="0" collapsed="false">
      <c r="A200" s="1" t="n">
        <v>351.29375165</v>
      </c>
      <c r="B200" s="1" t="n">
        <v>41.40239671</v>
      </c>
    </row>
    <row r="201" customFormat="false" ht="14.1" hidden="false" customHeight="false" outlineLevel="0" collapsed="false">
      <c r="A201" s="1" t="n">
        <v>352.07807435</v>
      </c>
      <c r="B201" s="1" t="n">
        <v>41.10687234</v>
      </c>
    </row>
    <row r="202" customFormat="false" ht="14.1" hidden="false" customHeight="false" outlineLevel="0" collapsed="false">
      <c r="A202" s="1" t="n">
        <v>352.86233751</v>
      </c>
      <c r="B202" s="1" t="n">
        <v>40.77687476</v>
      </c>
    </row>
    <row r="203" customFormat="false" ht="14.1" hidden="false" customHeight="false" outlineLevel="0" collapsed="false">
      <c r="A203" s="1" t="n">
        <v>353.64654108</v>
      </c>
      <c r="B203" s="1" t="n">
        <v>40.52236416</v>
      </c>
    </row>
    <row r="204" customFormat="false" ht="14.1" hidden="false" customHeight="false" outlineLevel="0" collapsed="false">
      <c r="A204" s="1" t="n">
        <v>354.43068501</v>
      </c>
      <c r="B204" s="1" t="n">
        <v>40.287493</v>
      </c>
    </row>
    <row r="205" customFormat="false" ht="14.1" hidden="false" customHeight="false" outlineLevel="0" collapsed="false">
      <c r="A205" s="1" t="n">
        <v>355.21476926</v>
      </c>
      <c r="B205" s="1" t="n">
        <v>40.03717664</v>
      </c>
    </row>
    <row r="206" customFormat="false" ht="14.1" hidden="false" customHeight="false" outlineLevel="0" collapsed="false">
      <c r="A206" s="1" t="n">
        <v>355.99879378</v>
      </c>
      <c r="B206" s="1" t="n">
        <v>39.77372658</v>
      </c>
    </row>
    <row r="207" customFormat="false" ht="14.1" hidden="false" customHeight="false" outlineLevel="0" collapsed="false">
      <c r="A207" s="1" t="n">
        <v>356.78275852</v>
      </c>
      <c r="B207" s="1" t="n">
        <v>39.52970132</v>
      </c>
    </row>
    <row r="208" customFormat="false" ht="14.1" hidden="false" customHeight="false" outlineLevel="0" collapsed="false">
      <c r="A208" s="1" t="n">
        <v>357.56666344</v>
      </c>
      <c r="B208" s="1" t="n">
        <v>39.22998921</v>
      </c>
    </row>
    <row r="209" customFormat="false" ht="14.1" hidden="false" customHeight="false" outlineLevel="0" collapsed="false">
      <c r="A209" s="1" t="n">
        <v>358.35050849</v>
      </c>
      <c r="B209" s="1" t="n">
        <v>38.9916885</v>
      </c>
    </row>
    <row r="210" customFormat="false" ht="14.1" hidden="false" customHeight="false" outlineLevel="0" collapsed="false">
      <c r="A210" s="1" t="n">
        <v>359.13429362</v>
      </c>
      <c r="B210" s="1" t="n">
        <v>38.72634206</v>
      </c>
    </row>
    <row r="211" customFormat="false" ht="14.1" hidden="false" customHeight="false" outlineLevel="0" collapsed="false">
      <c r="A211" s="1" t="n">
        <v>359.91801879</v>
      </c>
      <c r="B211" s="1" t="n">
        <v>38.44289797</v>
      </c>
    </row>
    <row r="212" customFormat="false" ht="14.1" hidden="false" customHeight="false" outlineLevel="0" collapsed="false">
      <c r="A212" s="1" t="n">
        <v>360.70168394</v>
      </c>
      <c r="B212" s="1" t="n">
        <v>38.23376782</v>
      </c>
    </row>
    <row r="213" customFormat="false" ht="14.1" hidden="false" customHeight="false" outlineLevel="0" collapsed="false">
      <c r="A213" s="1" t="n">
        <v>361.48528904</v>
      </c>
      <c r="B213" s="1" t="n">
        <v>38.04086899</v>
      </c>
    </row>
    <row r="214" customFormat="false" ht="14.1" hidden="false" customHeight="false" outlineLevel="0" collapsed="false">
      <c r="A214" s="1" t="n">
        <v>362.26883403</v>
      </c>
      <c r="B214" s="1" t="n">
        <v>37.80336764</v>
      </c>
    </row>
    <row r="215" customFormat="false" ht="14.1" hidden="false" customHeight="false" outlineLevel="0" collapsed="false">
      <c r="A215" s="1" t="n">
        <v>363.05231887</v>
      </c>
      <c r="B215" s="1" t="n">
        <v>37.57767124</v>
      </c>
    </row>
    <row r="216" customFormat="false" ht="14.1" hidden="false" customHeight="false" outlineLevel="0" collapsed="false">
      <c r="A216" s="1" t="n">
        <v>363.8357435</v>
      </c>
      <c r="B216" s="1" t="n">
        <v>37.35374817</v>
      </c>
    </row>
    <row r="217" customFormat="false" ht="14.1" hidden="false" customHeight="false" outlineLevel="0" collapsed="false">
      <c r="A217" s="1" t="n">
        <v>364.6191079</v>
      </c>
      <c r="B217" s="1" t="n">
        <v>37.14022372</v>
      </c>
    </row>
    <row r="218" customFormat="false" ht="14.1" hidden="false" customHeight="false" outlineLevel="0" collapsed="false">
      <c r="A218" s="1" t="n">
        <v>365.402412</v>
      </c>
      <c r="B218" s="1" t="n">
        <v>36.97211593</v>
      </c>
    </row>
    <row r="219" customFormat="false" ht="14.1" hidden="false" customHeight="false" outlineLevel="0" collapsed="false">
      <c r="A219" s="1" t="n">
        <v>366.18565575</v>
      </c>
      <c r="B219" s="1" t="n">
        <v>36.78182577</v>
      </c>
    </row>
    <row r="220" customFormat="false" ht="14.1" hidden="false" customHeight="false" outlineLevel="0" collapsed="false">
      <c r="A220" s="1" t="n">
        <v>366.96883913</v>
      </c>
      <c r="B220" s="1" t="n">
        <v>36.56868183</v>
      </c>
    </row>
    <row r="221" customFormat="false" ht="14.1" hidden="false" customHeight="false" outlineLevel="0" collapsed="false">
      <c r="A221" s="1" t="n">
        <v>367.75196206</v>
      </c>
      <c r="B221" s="1" t="n">
        <v>36.40569718</v>
      </c>
    </row>
    <row r="222" customFormat="false" ht="14.1" hidden="false" customHeight="false" outlineLevel="0" collapsed="false">
      <c r="A222" s="1" t="n">
        <v>368.53502452</v>
      </c>
      <c r="B222" s="1" t="n">
        <v>36.22378333</v>
      </c>
    </row>
    <row r="223" customFormat="false" ht="14.1" hidden="false" customHeight="false" outlineLevel="0" collapsed="false">
      <c r="A223" s="1" t="n">
        <v>369.31802645</v>
      </c>
      <c r="B223" s="1" t="n">
        <v>36.00558033</v>
      </c>
    </row>
    <row r="224" customFormat="false" ht="14.1" hidden="false" customHeight="false" outlineLevel="0" collapsed="false">
      <c r="A224" s="1" t="n">
        <v>370.1009678</v>
      </c>
      <c r="B224" s="1" t="n">
        <v>35.83009792</v>
      </c>
    </row>
    <row r="225" customFormat="false" ht="14.1" hidden="false" customHeight="false" outlineLevel="0" collapsed="false">
      <c r="A225" s="1" t="n">
        <v>370.88384853</v>
      </c>
      <c r="B225" s="1" t="n">
        <v>35.65420281</v>
      </c>
    </row>
    <row r="226" customFormat="false" ht="14.1" hidden="false" customHeight="false" outlineLevel="0" collapsed="false">
      <c r="A226" s="1" t="n">
        <v>371.6666686</v>
      </c>
      <c r="B226" s="1" t="n">
        <v>35.42565666</v>
      </c>
    </row>
    <row r="227" customFormat="false" ht="14.1" hidden="false" customHeight="false" outlineLevel="0" collapsed="false">
      <c r="A227" s="1" t="n">
        <v>372.44942794</v>
      </c>
      <c r="B227" s="1" t="n">
        <v>35.22398346</v>
      </c>
    </row>
    <row r="228" customFormat="false" ht="14.1" hidden="false" customHeight="false" outlineLevel="0" collapsed="false">
      <c r="A228" s="1" t="n">
        <v>373.23212653</v>
      </c>
      <c r="B228" s="1" t="n">
        <v>35.02665977</v>
      </c>
    </row>
    <row r="229" customFormat="false" ht="14.1" hidden="false" customHeight="false" outlineLevel="0" collapsed="false">
      <c r="A229" s="1" t="n">
        <v>374.0147643</v>
      </c>
      <c r="B229" s="1" t="n">
        <v>34.84461379</v>
      </c>
    </row>
    <row r="230" customFormat="false" ht="14.1" hidden="false" customHeight="false" outlineLevel="0" collapsed="false">
      <c r="A230" s="1" t="n">
        <v>374.79734122</v>
      </c>
      <c r="B230" s="1" t="n">
        <v>34.68072705</v>
      </c>
    </row>
    <row r="231" customFormat="false" ht="14.1" hidden="false" customHeight="false" outlineLevel="0" collapsed="false">
      <c r="A231" s="1" t="n">
        <v>375.57985723</v>
      </c>
      <c r="B231" s="1" t="n">
        <v>34.54683833</v>
      </c>
    </row>
    <row r="232" customFormat="false" ht="14.1" hidden="false" customHeight="false" outlineLevel="0" collapsed="false">
      <c r="A232" s="1" t="n">
        <v>376.36231229</v>
      </c>
      <c r="B232" s="1" t="n">
        <v>34.33558547</v>
      </c>
    </row>
    <row r="233" customFormat="false" ht="14.1" hidden="false" customHeight="false" outlineLevel="0" collapsed="false">
      <c r="A233" s="1" t="n">
        <v>377.14470636</v>
      </c>
      <c r="B233" s="1" t="n">
        <v>34.20788618</v>
      </c>
    </row>
    <row r="234" customFormat="false" ht="14.1" hidden="false" customHeight="false" outlineLevel="0" collapsed="false">
      <c r="A234" s="1" t="n">
        <v>377.92703938</v>
      </c>
      <c r="B234" s="1" t="n">
        <v>34.08181701</v>
      </c>
    </row>
    <row r="235" customFormat="false" ht="14.1" hidden="false" customHeight="false" outlineLevel="0" collapsed="false">
      <c r="A235" s="1" t="n">
        <v>378.70931131</v>
      </c>
      <c r="B235" s="1" t="n">
        <v>33.92964844</v>
      </c>
    </row>
    <row r="236" customFormat="false" ht="14.1" hidden="false" customHeight="false" outlineLevel="0" collapsed="false">
      <c r="A236" s="1" t="n">
        <v>379.4915221</v>
      </c>
      <c r="B236" s="1" t="n">
        <v>33.80246772</v>
      </c>
    </row>
    <row r="237" customFormat="false" ht="14.1" hidden="false" customHeight="false" outlineLevel="0" collapsed="false">
      <c r="A237" s="1" t="n">
        <v>380.2736717</v>
      </c>
      <c r="B237" s="1" t="n">
        <v>33.69903757</v>
      </c>
    </row>
    <row r="238" customFormat="false" ht="14.1" hidden="false" customHeight="false" outlineLevel="0" collapsed="false">
      <c r="A238" s="1" t="n">
        <v>381.05576008</v>
      </c>
      <c r="B238" s="1" t="n">
        <v>33.58978361</v>
      </c>
    </row>
    <row r="239" customFormat="false" ht="14.1" hidden="false" customHeight="false" outlineLevel="0" collapsed="false">
      <c r="A239" s="1" t="n">
        <v>381.83778717</v>
      </c>
      <c r="B239" s="1" t="n">
        <v>33.47305605</v>
      </c>
    </row>
    <row r="240" customFormat="false" ht="14.1" hidden="false" customHeight="false" outlineLevel="0" collapsed="false">
      <c r="A240" s="1" t="n">
        <v>382.61975294</v>
      </c>
      <c r="B240" s="1" t="n">
        <v>33.35486097</v>
      </c>
    </row>
    <row r="241" customFormat="false" ht="14.1" hidden="false" customHeight="false" outlineLevel="0" collapsed="false">
      <c r="A241" s="1" t="n">
        <v>383.40165733</v>
      </c>
      <c r="B241" s="1" t="n">
        <v>33.21582384</v>
      </c>
    </row>
    <row r="242" customFormat="false" ht="14.1" hidden="false" customHeight="false" outlineLevel="0" collapsed="false">
      <c r="A242" s="1" t="n">
        <v>384.1835003</v>
      </c>
      <c r="B242" s="1" t="n">
        <v>33.10498198</v>
      </c>
    </row>
    <row r="243" customFormat="false" ht="14.1" hidden="false" customHeight="false" outlineLevel="0" collapsed="false">
      <c r="A243" s="1" t="n">
        <v>384.96528181</v>
      </c>
      <c r="B243" s="1" t="n">
        <v>33.00346322</v>
      </c>
    </row>
    <row r="244" customFormat="false" ht="14.1" hidden="false" customHeight="false" outlineLevel="0" collapsed="false">
      <c r="A244" s="1" t="n">
        <v>385.7470018</v>
      </c>
      <c r="B244" s="1" t="n">
        <v>32.86661028</v>
      </c>
    </row>
    <row r="245" customFormat="false" ht="14.1" hidden="false" customHeight="false" outlineLevel="0" collapsed="false">
      <c r="A245" s="1" t="n">
        <v>386.52866023</v>
      </c>
      <c r="B245" s="1" t="n">
        <v>32.75477232</v>
      </c>
    </row>
    <row r="246" customFormat="false" ht="14.1" hidden="false" customHeight="false" outlineLevel="0" collapsed="false">
      <c r="A246" s="1" t="n">
        <v>387.31025705</v>
      </c>
      <c r="B246" s="1" t="n">
        <v>32.63244431</v>
      </c>
    </row>
    <row r="247" customFormat="false" ht="14.1" hidden="false" customHeight="false" outlineLevel="0" collapsed="false">
      <c r="A247" s="1" t="n">
        <v>388.09179222</v>
      </c>
      <c r="B247" s="1" t="n">
        <v>32.52573963</v>
      </c>
    </row>
    <row r="248" customFormat="false" ht="14.1" hidden="false" customHeight="false" outlineLevel="0" collapsed="false">
      <c r="A248" s="1" t="n">
        <v>388.87326569</v>
      </c>
      <c r="B248" s="1" t="n">
        <v>32.42374504</v>
      </c>
    </row>
    <row r="249" customFormat="false" ht="14.1" hidden="false" customHeight="false" outlineLevel="0" collapsed="false">
      <c r="A249" s="1" t="n">
        <v>389.65467741</v>
      </c>
      <c r="B249" s="1" t="n">
        <v>32.30256154</v>
      </c>
    </row>
    <row r="250" customFormat="false" ht="14.1" hidden="false" customHeight="false" outlineLevel="0" collapsed="false">
      <c r="A250" s="1" t="n">
        <v>390.43602733</v>
      </c>
      <c r="B250" s="1" t="n">
        <v>32.20338983</v>
      </c>
    </row>
    <row r="251" customFormat="false" ht="14.1" hidden="false" customHeight="false" outlineLevel="0" collapsed="false">
      <c r="A251" s="1" t="n">
        <v>391.2173154</v>
      </c>
      <c r="B251" s="1" t="n">
        <v>32.08377307</v>
      </c>
    </row>
    <row r="252" customFormat="false" ht="14.1" hidden="false" customHeight="false" outlineLevel="0" collapsed="false">
      <c r="A252" s="1" t="n">
        <v>391.99854159</v>
      </c>
      <c r="B252" s="1" t="n">
        <v>31.96910443</v>
      </c>
    </row>
    <row r="253" customFormat="false" ht="14.1" hidden="false" customHeight="false" outlineLevel="0" collapsed="false">
      <c r="A253" s="1" t="n">
        <v>392.77970584</v>
      </c>
      <c r="B253" s="1" t="n">
        <v>31.84127785</v>
      </c>
    </row>
    <row r="254" customFormat="false" ht="14.1" hidden="false" customHeight="false" outlineLevel="0" collapsed="false">
      <c r="A254" s="1" t="n">
        <v>393.56080811</v>
      </c>
      <c r="B254" s="1" t="n">
        <v>31.74147553</v>
      </c>
    </row>
    <row r="255" customFormat="false" ht="14.1" hidden="false" customHeight="false" outlineLevel="0" collapsed="false">
      <c r="A255" s="1" t="n">
        <v>394.34184835</v>
      </c>
      <c r="B255" s="1" t="n">
        <v>31.62975656</v>
      </c>
    </row>
    <row r="256" customFormat="false" ht="14.1" hidden="false" customHeight="false" outlineLevel="0" collapsed="false">
      <c r="A256" s="1" t="n">
        <v>395.12282651</v>
      </c>
      <c r="B256" s="1" t="n">
        <v>31.51325252</v>
      </c>
    </row>
    <row r="257" customFormat="false" ht="14.1" hidden="false" customHeight="false" outlineLevel="0" collapsed="false">
      <c r="A257" s="1" t="n">
        <v>395.90374254</v>
      </c>
      <c r="B257" s="1" t="n">
        <v>31.4140623</v>
      </c>
    </row>
    <row r="258" customFormat="false" ht="14.1" hidden="false" customHeight="false" outlineLevel="0" collapsed="false">
      <c r="A258" s="1" t="n">
        <v>396.68459641</v>
      </c>
      <c r="B258" s="1" t="n">
        <v>31.30239558</v>
      </c>
    </row>
    <row r="259" customFormat="false" ht="14.1" hidden="false" customHeight="false" outlineLevel="0" collapsed="false">
      <c r="A259" s="1" t="n">
        <v>397.46538805</v>
      </c>
      <c r="B259" s="1" t="n">
        <v>31.20422958</v>
      </c>
    </row>
    <row r="260" customFormat="false" ht="14.1" hidden="false" customHeight="false" outlineLevel="0" collapsed="false">
      <c r="A260" s="1" t="n">
        <v>398.24611743</v>
      </c>
      <c r="B260" s="1" t="n">
        <v>31.11688438</v>
      </c>
    </row>
    <row r="261" customFormat="false" ht="14.1" hidden="false" customHeight="false" outlineLevel="0" collapsed="false">
      <c r="A261" s="1" t="n">
        <v>399.0267845</v>
      </c>
      <c r="B261" s="1" t="n">
        <v>31.00653047</v>
      </c>
    </row>
    <row r="262" customFormat="false" ht="14.1" hidden="false" customHeight="false" outlineLevel="0" collapsed="false">
      <c r="A262" s="1" t="n">
        <v>399.8073892</v>
      </c>
      <c r="B262" s="1" t="n">
        <v>30.91711763</v>
      </c>
    </row>
    <row r="263" customFormat="false" ht="14.1" hidden="false" customHeight="false" outlineLevel="0" collapsed="false">
      <c r="A263" s="1" t="n">
        <v>400.58793151</v>
      </c>
      <c r="B263" s="1" t="n">
        <v>30.84488154</v>
      </c>
    </row>
    <row r="264" customFormat="false" ht="14.1" hidden="false" customHeight="false" outlineLevel="0" collapsed="false">
      <c r="A264" s="1" t="n">
        <v>401.36841135</v>
      </c>
      <c r="B264" s="1" t="n">
        <v>30.74500472</v>
      </c>
    </row>
    <row r="265" customFormat="false" ht="14.1" hidden="false" customHeight="false" outlineLevel="0" collapsed="false">
      <c r="A265" s="1" t="n">
        <v>402.1488287</v>
      </c>
      <c r="B265" s="1" t="n">
        <v>30.66305693</v>
      </c>
    </row>
    <row r="266" customFormat="false" ht="14.1" hidden="false" customHeight="false" outlineLevel="0" collapsed="false">
      <c r="A266" s="1" t="n">
        <v>402.9291835</v>
      </c>
      <c r="B266" s="1" t="n">
        <v>30.57572108</v>
      </c>
    </row>
    <row r="267" customFormat="false" ht="14.1" hidden="false" customHeight="false" outlineLevel="0" collapsed="false">
      <c r="A267" s="1" t="n">
        <v>403.70947571</v>
      </c>
      <c r="B267" s="1" t="n">
        <v>30.48655155</v>
      </c>
    </row>
    <row r="268" customFormat="false" ht="14.1" hidden="false" customHeight="false" outlineLevel="0" collapsed="false">
      <c r="A268" s="1" t="n">
        <v>404.48970527</v>
      </c>
      <c r="B268" s="1" t="n">
        <v>30.40749888</v>
      </c>
    </row>
    <row r="269" customFormat="false" ht="14.1" hidden="false" customHeight="false" outlineLevel="0" collapsed="false">
      <c r="A269" s="1" t="n">
        <v>405.26987215</v>
      </c>
      <c r="B269" s="1" t="n">
        <v>30.34230236</v>
      </c>
    </row>
    <row r="270" customFormat="false" ht="14.1" hidden="false" customHeight="false" outlineLevel="0" collapsed="false">
      <c r="A270" s="1" t="n">
        <v>406.04997629</v>
      </c>
      <c r="B270" s="1" t="n">
        <v>30.26721029</v>
      </c>
    </row>
    <row r="271" customFormat="false" ht="14.1" hidden="false" customHeight="false" outlineLevel="0" collapsed="false">
      <c r="A271" s="1" t="n">
        <v>406.83001765</v>
      </c>
      <c r="B271" s="1" t="n">
        <v>30.18440161</v>
      </c>
    </row>
    <row r="272" customFormat="false" ht="14.1" hidden="false" customHeight="false" outlineLevel="0" collapsed="false">
      <c r="A272" s="1" t="n">
        <v>407.60999618</v>
      </c>
      <c r="B272" s="1" t="n">
        <v>30.12966916</v>
      </c>
    </row>
    <row r="273" customFormat="false" ht="14.1" hidden="false" customHeight="false" outlineLevel="0" collapsed="false">
      <c r="A273" s="1" t="n">
        <v>408.38991184</v>
      </c>
      <c r="B273" s="1" t="n">
        <v>30.06507729</v>
      </c>
    </row>
    <row r="274" customFormat="false" ht="14.1" hidden="false" customHeight="false" outlineLevel="0" collapsed="false">
      <c r="A274" s="1" t="n">
        <v>409.16976457</v>
      </c>
      <c r="B274" s="1" t="n">
        <v>29.97858672</v>
      </c>
    </row>
    <row r="275" customFormat="false" ht="14.1" hidden="false" customHeight="false" outlineLevel="0" collapsed="false">
      <c r="A275" s="1" t="n">
        <v>409.94955433</v>
      </c>
      <c r="B275" s="1" t="n">
        <v>29.94492509</v>
      </c>
    </row>
    <row r="276" customFormat="false" ht="14.1" hidden="false" customHeight="false" outlineLevel="0" collapsed="false">
      <c r="A276" s="1" t="n">
        <v>410.72928108</v>
      </c>
      <c r="B276" s="1" t="n">
        <v>29.88357445</v>
      </c>
    </row>
    <row r="277" customFormat="false" ht="14.1" hidden="false" customHeight="false" outlineLevel="0" collapsed="false">
      <c r="A277" s="1" t="n">
        <v>411.50894476</v>
      </c>
      <c r="B277" s="1" t="n">
        <v>29.82910279</v>
      </c>
    </row>
    <row r="278" customFormat="false" ht="14.1" hidden="false" customHeight="false" outlineLevel="0" collapsed="false">
      <c r="A278" s="1" t="n">
        <v>412.28854533</v>
      </c>
      <c r="B278" s="1" t="n">
        <v>29.77307788</v>
      </c>
    </row>
    <row r="279" customFormat="false" ht="14.1" hidden="false" customHeight="false" outlineLevel="0" collapsed="false">
      <c r="A279" s="1" t="n">
        <v>413.06808275</v>
      </c>
      <c r="B279" s="1" t="n">
        <v>29.71516134</v>
      </c>
    </row>
    <row r="280" customFormat="false" ht="14.1" hidden="false" customHeight="false" outlineLevel="0" collapsed="false">
      <c r="A280" s="1" t="n">
        <v>413.84755696</v>
      </c>
      <c r="B280" s="1" t="n">
        <v>29.64632827</v>
      </c>
    </row>
    <row r="281" customFormat="false" ht="14.1" hidden="false" customHeight="false" outlineLevel="0" collapsed="false">
      <c r="A281" s="1" t="n">
        <v>414.62696792</v>
      </c>
      <c r="B281" s="1" t="n">
        <v>29.58960058</v>
      </c>
    </row>
    <row r="282" customFormat="false" ht="14.1" hidden="false" customHeight="false" outlineLevel="0" collapsed="false">
      <c r="A282" s="1" t="n">
        <v>415.40631557</v>
      </c>
      <c r="B282" s="1" t="n">
        <v>29.54880777</v>
      </c>
    </row>
    <row r="283" customFormat="false" ht="14.1" hidden="false" customHeight="false" outlineLevel="0" collapsed="false">
      <c r="A283" s="1" t="n">
        <v>416.18559989</v>
      </c>
      <c r="B283" s="1" t="n">
        <v>29.49106731</v>
      </c>
    </row>
    <row r="284" customFormat="false" ht="14.1" hidden="false" customHeight="false" outlineLevel="0" collapsed="false">
      <c r="A284" s="1" t="n">
        <v>416.96482081</v>
      </c>
      <c r="B284" s="1" t="n">
        <v>29.42435676</v>
      </c>
    </row>
    <row r="285" customFormat="false" ht="14.1" hidden="false" customHeight="false" outlineLevel="0" collapsed="false">
      <c r="A285" s="1" t="n">
        <v>417.74397829</v>
      </c>
      <c r="B285" s="1" t="n">
        <v>29.36367378</v>
      </c>
    </row>
    <row r="286" customFormat="false" ht="14.1" hidden="false" customHeight="false" outlineLevel="0" collapsed="false">
      <c r="A286" s="1" t="n">
        <v>418.52307229</v>
      </c>
      <c r="B286" s="1" t="n">
        <v>29.27182486</v>
      </c>
    </row>
    <row r="287" customFormat="false" ht="14.1" hidden="false" customHeight="false" outlineLevel="0" collapsed="false">
      <c r="A287" s="1" t="n">
        <v>419.30210275</v>
      </c>
      <c r="B287" s="1" t="n">
        <v>29.21666901</v>
      </c>
    </row>
    <row r="288" customFormat="false" ht="14.1" hidden="false" customHeight="false" outlineLevel="0" collapsed="false">
      <c r="A288" s="1" t="n">
        <v>420.08106963</v>
      </c>
      <c r="B288" s="1" t="n">
        <v>29.15570492</v>
      </c>
    </row>
    <row r="289" customFormat="false" ht="14.1" hidden="false" customHeight="false" outlineLevel="0" collapsed="false">
      <c r="A289" s="1" t="n">
        <v>420.85997289</v>
      </c>
      <c r="B289" s="1" t="n">
        <v>29.11143072</v>
      </c>
    </row>
    <row r="290" customFormat="false" ht="14.1" hidden="false" customHeight="false" outlineLevel="0" collapsed="false">
      <c r="A290" s="1" t="n">
        <v>421.63881247</v>
      </c>
      <c r="B290" s="1" t="n">
        <v>29.04447427</v>
      </c>
    </row>
    <row r="291" customFormat="false" ht="14.1" hidden="false" customHeight="false" outlineLevel="0" collapsed="false">
      <c r="A291" s="1" t="n">
        <v>422.41758833</v>
      </c>
      <c r="B291" s="1" t="n">
        <v>28.97950207</v>
      </c>
    </row>
    <row r="292" customFormat="false" ht="14.1" hidden="false" customHeight="false" outlineLevel="0" collapsed="false">
      <c r="A292" s="1" t="n">
        <v>423.19630042</v>
      </c>
      <c r="B292" s="1" t="n">
        <v>28.9005231</v>
      </c>
    </row>
    <row r="293" customFormat="false" ht="14.1" hidden="false" customHeight="false" outlineLevel="0" collapsed="false">
      <c r="A293" s="1" t="n">
        <v>423.97494869</v>
      </c>
      <c r="B293" s="1" t="n">
        <v>28.83168644</v>
      </c>
    </row>
    <row r="294" customFormat="false" ht="14.1" hidden="false" customHeight="false" outlineLevel="0" collapsed="false">
      <c r="A294" s="1" t="n">
        <v>424.75353311</v>
      </c>
      <c r="B294" s="1" t="n">
        <v>28.75410971</v>
      </c>
    </row>
    <row r="295" customFormat="false" ht="14.1" hidden="false" customHeight="false" outlineLevel="0" collapsed="false">
      <c r="A295" s="1" t="n">
        <v>425.53205362</v>
      </c>
      <c r="B295" s="1" t="n">
        <v>28.68537196</v>
      </c>
    </row>
    <row r="296" customFormat="false" ht="14.1" hidden="false" customHeight="false" outlineLevel="0" collapsed="false">
      <c r="A296" s="1" t="n">
        <v>426.31051016</v>
      </c>
      <c r="B296" s="1" t="n">
        <v>28.62055137</v>
      </c>
    </row>
    <row r="297" customFormat="false" ht="14.1" hidden="false" customHeight="false" outlineLevel="0" collapsed="false">
      <c r="A297" s="1" t="n">
        <v>427.08890271</v>
      </c>
      <c r="B297" s="1" t="n">
        <v>28.56828334</v>
      </c>
    </row>
    <row r="298" customFormat="false" ht="14.1" hidden="false" customHeight="false" outlineLevel="0" collapsed="false">
      <c r="A298" s="1" t="n">
        <v>427.86723121</v>
      </c>
      <c r="B298" s="1" t="n">
        <v>28.50776049</v>
      </c>
    </row>
    <row r="299" customFormat="false" ht="14.1" hidden="false" customHeight="false" outlineLevel="0" collapsed="false">
      <c r="A299" s="1" t="n">
        <v>428.64549561</v>
      </c>
      <c r="B299" s="1" t="n">
        <v>28.45211303</v>
      </c>
    </row>
    <row r="300" customFormat="false" ht="14.1" hidden="false" customHeight="false" outlineLevel="0" collapsed="false">
      <c r="A300" s="1" t="n">
        <v>429.42369587</v>
      </c>
      <c r="B300" s="1" t="n">
        <v>28.38697938</v>
      </c>
    </row>
    <row r="301" customFormat="false" ht="14.1" hidden="false" customHeight="false" outlineLevel="0" collapsed="false">
      <c r="A301" s="1" t="n">
        <v>430.20183193</v>
      </c>
      <c r="B301" s="1" t="n">
        <v>28.33408578</v>
      </c>
    </row>
    <row r="302" customFormat="false" ht="14.1" hidden="false" customHeight="false" outlineLevel="0" collapsed="false">
      <c r="A302" s="1" t="n">
        <v>430.97990376</v>
      </c>
      <c r="B302" s="1" t="n">
        <v>28.25663209</v>
      </c>
    </row>
    <row r="303" customFormat="false" ht="14.1" hidden="false" customHeight="false" outlineLevel="0" collapsed="false">
      <c r="A303" s="1" t="n">
        <v>431.7579113</v>
      </c>
      <c r="B303" s="1" t="n">
        <v>28.21461274</v>
      </c>
    </row>
    <row r="304" customFormat="false" ht="14.1" hidden="false" customHeight="false" outlineLevel="0" collapsed="false">
      <c r="A304" s="1" t="n">
        <v>432.53585452</v>
      </c>
      <c r="B304" s="1" t="n">
        <v>28.1630321</v>
      </c>
    </row>
    <row r="305" customFormat="false" ht="14.1" hidden="false" customHeight="false" outlineLevel="0" collapsed="false">
      <c r="A305" s="1" t="n">
        <v>433.31373335</v>
      </c>
      <c r="B305" s="1" t="n">
        <v>28.11994383</v>
      </c>
    </row>
    <row r="306" customFormat="false" ht="14.1" hidden="false" customHeight="false" outlineLevel="0" collapsed="false">
      <c r="A306" s="1" t="n">
        <v>434.09154776</v>
      </c>
      <c r="B306" s="1" t="n">
        <v>28.08259933</v>
      </c>
    </row>
    <row r="307" customFormat="false" ht="14.1" hidden="false" customHeight="false" outlineLevel="0" collapsed="false">
      <c r="A307" s="1" t="n">
        <v>434.86929769</v>
      </c>
      <c r="B307" s="1" t="n">
        <v>28.04772696</v>
      </c>
    </row>
    <row r="308" customFormat="false" ht="14.1" hidden="false" customHeight="false" outlineLevel="0" collapsed="false">
      <c r="A308" s="1" t="n">
        <v>435.64698311</v>
      </c>
      <c r="B308" s="1" t="n">
        <v>28.00902737</v>
      </c>
    </row>
    <row r="309" customFormat="false" ht="14.1" hidden="false" customHeight="false" outlineLevel="0" collapsed="false">
      <c r="A309" s="1" t="n">
        <v>436.42460396</v>
      </c>
      <c r="B309" s="1" t="n">
        <v>27.94954025</v>
      </c>
    </row>
    <row r="310" customFormat="false" ht="14.1" hidden="false" customHeight="false" outlineLevel="0" collapsed="false">
      <c r="A310" s="1" t="n">
        <v>437.2021602</v>
      </c>
      <c r="B310" s="1" t="n">
        <v>27.90285477</v>
      </c>
    </row>
    <row r="311" customFormat="false" ht="14.1" hidden="false" customHeight="false" outlineLevel="0" collapsed="false">
      <c r="A311" s="1" t="n">
        <v>437.97965177</v>
      </c>
      <c r="B311" s="1" t="n">
        <v>27.85950277</v>
      </c>
    </row>
    <row r="312" customFormat="false" ht="14.1" hidden="false" customHeight="false" outlineLevel="0" collapsed="false">
      <c r="A312" s="1" t="n">
        <v>438.75707864</v>
      </c>
      <c r="B312" s="1" t="n">
        <v>27.81733075</v>
      </c>
    </row>
    <row r="313" customFormat="false" ht="14.1" hidden="false" customHeight="false" outlineLevel="0" collapsed="false">
      <c r="A313" s="1" t="n">
        <v>439.53444076</v>
      </c>
      <c r="B313" s="1" t="n">
        <v>27.7978804</v>
      </c>
    </row>
    <row r="314" customFormat="false" ht="14.1" hidden="false" customHeight="false" outlineLevel="0" collapsed="false">
      <c r="A314" s="1" t="n">
        <v>440.31173807</v>
      </c>
      <c r="B314" s="1" t="n">
        <v>27.74281396</v>
      </c>
    </row>
    <row r="315" customFormat="false" ht="14.1" hidden="false" customHeight="false" outlineLevel="0" collapsed="false">
      <c r="A315" s="1" t="n">
        <v>441.08897054</v>
      </c>
      <c r="B315" s="1" t="n">
        <v>27.69565533</v>
      </c>
    </row>
    <row r="316" customFormat="false" ht="14.1" hidden="false" customHeight="false" outlineLevel="0" collapsed="false">
      <c r="A316" s="1" t="n">
        <v>441.86613811</v>
      </c>
      <c r="B316" s="1" t="n">
        <v>27.66409329</v>
      </c>
    </row>
    <row r="317" customFormat="false" ht="14.1" hidden="false" customHeight="false" outlineLevel="0" collapsed="false">
      <c r="A317" s="1" t="n">
        <v>442.64324074</v>
      </c>
      <c r="B317" s="1" t="n">
        <v>27.61703593</v>
      </c>
    </row>
    <row r="318" customFormat="false" ht="14.1" hidden="false" customHeight="false" outlineLevel="0" collapsed="false">
      <c r="A318" s="1" t="n">
        <v>443.42027838</v>
      </c>
      <c r="B318" s="1" t="n">
        <v>27.57651234</v>
      </c>
    </row>
    <row r="319" customFormat="false" ht="14.1" hidden="false" customHeight="false" outlineLevel="0" collapsed="false">
      <c r="A319" s="1" t="n">
        <v>444.19725098</v>
      </c>
      <c r="B319" s="1" t="n">
        <v>27.5282878</v>
      </c>
    </row>
    <row r="320" customFormat="false" ht="14.1" hidden="false" customHeight="false" outlineLevel="0" collapsed="false">
      <c r="A320" s="1" t="n">
        <v>444.9741585</v>
      </c>
      <c r="B320" s="1" t="n">
        <v>27.49542608</v>
      </c>
    </row>
    <row r="321" customFormat="false" ht="14.1" hidden="false" customHeight="false" outlineLevel="0" collapsed="false">
      <c r="A321" s="1" t="n">
        <v>445.7510009</v>
      </c>
      <c r="B321" s="1" t="n">
        <v>27.45055563</v>
      </c>
    </row>
    <row r="322" customFormat="false" ht="14.1" hidden="false" customHeight="false" outlineLevel="0" collapsed="false">
      <c r="A322" s="1" t="n">
        <v>446.52777811</v>
      </c>
      <c r="B322" s="1" t="n">
        <v>27.40837279</v>
      </c>
    </row>
    <row r="323" customFormat="false" ht="14.1" hidden="false" customHeight="false" outlineLevel="0" collapsed="false">
      <c r="A323" s="1" t="n">
        <v>447.3044901</v>
      </c>
      <c r="B323" s="1" t="n">
        <v>27.35943545</v>
      </c>
    </row>
    <row r="324" customFormat="false" ht="14.1" hidden="false" customHeight="false" outlineLevel="0" collapsed="false">
      <c r="A324" s="1" t="n">
        <v>448.08113682</v>
      </c>
      <c r="B324" s="1" t="n">
        <v>27.31718339</v>
      </c>
    </row>
    <row r="325" customFormat="false" ht="14.1" hidden="false" customHeight="false" outlineLevel="0" collapsed="false">
      <c r="A325" s="1" t="n">
        <v>448.85771823</v>
      </c>
      <c r="B325" s="1" t="n">
        <v>27.2985543</v>
      </c>
    </row>
    <row r="326" customFormat="false" ht="14.1" hidden="false" customHeight="false" outlineLevel="0" collapsed="false">
      <c r="A326" s="1" t="n">
        <v>449.63423426</v>
      </c>
      <c r="B326" s="1" t="n">
        <v>27.26582519</v>
      </c>
    </row>
    <row r="327" customFormat="false" ht="14.1" hidden="false" customHeight="false" outlineLevel="0" collapsed="false">
      <c r="A327" s="1" t="n">
        <v>450.41068489</v>
      </c>
      <c r="B327" s="1" t="n">
        <v>27.2296863</v>
      </c>
    </row>
    <row r="328" customFormat="false" ht="14.1" hidden="false" customHeight="false" outlineLevel="0" collapsed="false">
      <c r="A328" s="1" t="n">
        <v>451.18707006</v>
      </c>
      <c r="B328" s="1" t="n">
        <v>27.19802411</v>
      </c>
    </row>
    <row r="329" customFormat="false" ht="14.1" hidden="false" customHeight="false" outlineLevel="0" collapsed="false">
      <c r="A329" s="1" t="n">
        <v>451.96338972</v>
      </c>
      <c r="B329" s="1" t="n">
        <v>27.17416712</v>
      </c>
    </row>
    <row r="330" customFormat="false" ht="14.1" hidden="false" customHeight="false" outlineLevel="0" collapsed="false">
      <c r="A330" s="1" t="n">
        <v>452.73964383</v>
      </c>
      <c r="B330" s="1" t="n">
        <v>27.15019236</v>
      </c>
    </row>
    <row r="331" customFormat="false" ht="14.1" hidden="false" customHeight="false" outlineLevel="0" collapsed="false">
      <c r="A331" s="1" t="n">
        <v>453.51583234</v>
      </c>
      <c r="B331" s="1" t="n">
        <v>27.11317801</v>
      </c>
    </row>
    <row r="332" customFormat="false" ht="14.1" hidden="false" customHeight="false" outlineLevel="0" collapsed="false">
      <c r="A332" s="1" t="n">
        <v>454.29195521</v>
      </c>
      <c r="B332" s="1" t="n">
        <v>27.07528606</v>
      </c>
    </row>
    <row r="333" customFormat="false" ht="14.1" hidden="false" customHeight="false" outlineLevel="0" collapsed="false">
      <c r="A333" s="1" t="n">
        <v>455.06801238</v>
      </c>
      <c r="B333" s="1" t="n">
        <v>27.02492448</v>
      </c>
    </row>
    <row r="334" customFormat="false" ht="14.1" hidden="false" customHeight="false" outlineLevel="0" collapsed="false">
      <c r="A334" s="1" t="n">
        <v>455.84400381</v>
      </c>
      <c r="B334" s="1" t="n">
        <v>26.98906125</v>
      </c>
    </row>
    <row r="335" customFormat="false" ht="14.1" hidden="false" customHeight="false" outlineLevel="0" collapsed="false">
      <c r="A335" s="1" t="n">
        <v>456.61992945</v>
      </c>
      <c r="B335" s="1" t="n">
        <v>26.96166387</v>
      </c>
    </row>
    <row r="336" customFormat="false" ht="14.1" hidden="false" customHeight="false" outlineLevel="0" collapsed="false">
      <c r="A336" s="1" t="n">
        <v>457.39578926</v>
      </c>
      <c r="B336" s="1" t="n">
        <v>26.91541865</v>
      </c>
    </row>
    <row r="337" customFormat="false" ht="14.1" hidden="false" customHeight="false" outlineLevel="0" collapsed="false">
      <c r="A337" s="1" t="n">
        <v>458.17158319</v>
      </c>
      <c r="B337" s="1" t="n">
        <v>26.87258156</v>
      </c>
    </row>
    <row r="338" customFormat="false" ht="14.1" hidden="false" customHeight="false" outlineLevel="0" collapsed="false">
      <c r="A338" s="1" t="n">
        <v>458.94731119</v>
      </c>
      <c r="B338" s="1" t="n">
        <v>26.8515793</v>
      </c>
    </row>
    <row r="339" customFormat="false" ht="14.1" hidden="false" customHeight="false" outlineLevel="0" collapsed="false">
      <c r="A339" s="1" t="n">
        <v>459.72297322</v>
      </c>
      <c r="B339" s="1" t="n">
        <v>26.81951619</v>
      </c>
    </row>
    <row r="340" customFormat="false" ht="14.1" hidden="false" customHeight="false" outlineLevel="0" collapsed="false">
      <c r="A340" s="1" t="n">
        <v>460.49856922</v>
      </c>
      <c r="B340" s="1" t="n">
        <v>26.7850876</v>
      </c>
    </row>
    <row r="341" customFormat="false" ht="14.1" hidden="false" customHeight="false" outlineLevel="0" collapsed="false">
      <c r="A341" s="1" t="n">
        <v>461.27409916</v>
      </c>
      <c r="B341" s="1" t="n">
        <v>26.74124501</v>
      </c>
    </row>
    <row r="342" customFormat="false" ht="14.1" hidden="false" customHeight="false" outlineLevel="0" collapsed="false">
      <c r="A342" s="1" t="n">
        <v>462.04956298</v>
      </c>
      <c r="B342" s="1" t="n">
        <v>26.6984066</v>
      </c>
    </row>
    <row r="343" customFormat="false" ht="14.1" hidden="false" customHeight="false" outlineLevel="0" collapsed="false">
      <c r="A343" s="1" t="n">
        <v>462.82496063</v>
      </c>
      <c r="B343" s="1" t="n">
        <v>26.65916392</v>
      </c>
    </row>
    <row r="344" customFormat="false" ht="14.1" hidden="false" customHeight="false" outlineLevel="0" collapsed="false">
      <c r="A344" s="1" t="n">
        <v>463.60029208</v>
      </c>
      <c r="B344" s="1" t="n">
        <v>26.63828379</v>
      </c>
    </row>
    <row r="345" customFormat="false" ht="14.1" hidden="false" customHeight="false" outlineLevel="0" collapsed="false">
      <c r="A345" s="1" t="n">
        <v>464.37555727</v>
      </c>
      <c r="B345" s="1" t="n">
        <v>26.61385053</v>
      </c>
    </row>
    <row r="346" customFormat="false" ht="14.1" hidden="false" customHeight="false" outlineLevel="0" collapsed="false">
      <c r="A346" s="1" t="n">
        <v>465.15075615</v>
      </c>
      <c r="B346" s="1" t="n">
        <v>26.57591085</v>
      </c>
    </row>
    <row r="347" customFormat="false" ht="14.1" hidden="false" customHeight="false" outlineLevel="0" collapsed="false">
      <c r="A347" s="1" t="n">
        <v>465.92588869</v>
      </c>
      <c r="B347" s="1" t="n">
        <v>26.5469308</v>
      </c>
    </row>
    <row r="348" customFormat="false" ht="14.1" hidden="false" customHeight="false" outlineLevel="0" collapsed="false">
      <c r="A348" s="1" t="n">
        <v>466.70095482</v>
      </c>
      <c r="B348" s="1" t="n">
        <v>26.53362041</v>
      </c>
    </row>
    <row r="349" customFormat="false" ht="14.1" hidden="false" customHeight="false" outlineLevel="0" collapsed="false">
      <c r="A349" s="1" t="n">
        <v>467.47595452</v>
      </c>
      <c r="B349" s="1" t="n">
        <v>26.47715966</v>
      </c>
    </row>
    <row r="350" customFormat="false" ht="14.1" hidden="false" customHeight="false" outlineLevel="0" collapsed="false">
      <c r="A350" s="1" t="n">
        <v>468.25088772</v>
      </c>
      <c r="B350" s="1" t="n">
        <v>26.43721719</v>
      </c>
    </row>
    <row r="351" customFormat="false" ht="14.1" hidden="false" customHeight="false" outlineLevel="0" collapsed="false">
      <c r="A351" s="1" t="n">
        <v>469.02575438</v>
      </c>
      <c r="B351" s="1" t="n">
        <v>26.38903698</v>
      </c>
    </row>
    <row r="352" customFormat="false" ht="14.1" hidden="false" customHeight="false" outlineLevel="0" collapsed="false">
      <c r="A352" s="1" t="n">
        <v>469.80055446</v>
      </c>
      <c r="B352" s="1" t="n">
        <v>26.36411024</v>
      </c>
    </row>
    <row r="353" customFormat="false" ht="14.1" hidden="false" customHeight="false" outlineLevel="0" collapsed="false">
      <c r="A353" s="1" t="n">
        <v>470.5752879</v>
      </c>
      <c r="B353" s="1" t="n">
        <v>26.3313172</v>
      </c>
    </row>
    <row r="354" customFormat="false" ht="14.1" hidden="false" customHeight="false" outlineLevel="0" collapsed="false">
      <c r="A354" s="1" t="n">
        <v>471.34995467</v>
      </c>
      <c r="B354" s="1" t="n">
        <v>26.29595218</v>
      </c>
    </row>
    <row r="355" customFormat="false" ht="14.1" hidden="false" customHeight="false" outlineLevel="0" collapsed="false">
      <c r="A355" s="1" t="n">
        <v>472.12455471</v>
      </c>
      <c r="B355" s="1" t="n">
        <v>26.23610259</v>
      </c>
    </row>
    <row r="356" customFormat="false" ht="14.1" hidden="false" customHeight="false" outlineLevel="0" collapsed="false">
      <c r="A356" s="1" t="n">
        <v>472.89908797</v>
      </c>
      <c r="B356" s="1" t="n">
        <v>26.19053941</v>
      </c>
    </row>
    <row r="357" customFormat="false" ht="14.1" hidden="false" customHeight="false" outlineLevel="0" collapsed="false">
      <c r="A357" s="1" t="n">
        <v>473.67355442</v>
      </c>
      <c r="B357" s="1" t="n">
        <v>26.15287819</v>
      </c>
    </row>
    <row r="358" customFormat="false" ht="14.1" hidden="false" customHeight="false" outlineLevel="0" collapsed="false">
      <c r="A358" s="1" t="n">
        <v>474.447954</v>
      </c>
      <c r="B358" s="1" t="n">
        <v>26.11726169</v>
      </c>
    </row>
    <row r="359" customFormat="false" ht="14.1" hidden="false" customHeight="false" outlineLevel="0" collapsed="false">
      <c r="A359" s="1" t="n">
        <v>475.22228666</v>
      </c>
      <c r="B359" s="1" t="n">
        <v>26.07038576</v>
      </c>
    </row>
    <row r="360" customFormat="false" ht="14.1" hidden="false" customHeight="false" outlineLevel="0" collapsed="false">
      <c r="A360" s="1" t="n">
        <v>475.99655237</v>
      </c>
      <c r="B360" s="1" t="n">
        <v>26.0383761</v>
      </c>
    </row>
    <row r="361" customFormat="false" ht="14.1" hidden="false" customHeight="false" outlineLevel="0" collapsed="false">
      <c r="A361" s="1" t="n">
        <v>476.77075106</v>
      </c>
      <c r="B361" s="1" t="n">
        <v>26.0022983</v>
      </c>
    </row>
    <row r="362" customFormat="false" ht="14.1" hidden="false" customHeight="false" outlineLevel="0" collapsed="false">
      <c r="A362" s="1" t="n">
        <v>477.5448827</v>
      </c>
      <c r="B362" s="1" t="n">
        <v>25.9784328</v>
      </c>
    </row>
    <row r="363" customFormat="false" ht="14.1" hidden="false" customHeight="false" outlineLevel="0" collapsed="false">
      <c r="A363" s="1" t="n">
        <v>478.31894724</v>
      </c>
      <c r="B363" s="1" t="n">
        <v>25.94937198</v>
      </c>
    </row>
    <row r="364" customFormat="false" ht="14.1" hidden="false" customHeight="false" outlineLevel="0" collapsed="false">
      <c r="A364" s="1" t="n">
        <v>479.09294463</v>
      </c>
      <c r="B364" s="1" t="n">
        <v>25.92000657</v>
      </c>
    </row>
    <row r="365" customFormat="false" ht="14.1" hidden="false" customHeight="false" outlineLevel="0" collapsed="false">
      <c r="A365" s="1" t="n">
        <v>479.86687482</v>
      </c>
      <c r="B365" s="1" t="n">
        <v>25.89803101</v>
      </c>
    </row>
    <row r="366" customFormat="false" ht="14.1" hidden="false" customHeight="false" outlineLevel="0" collapsed="false">
      <c r="A366" s="1" t="n">
        <v>480.64073777</v>
      </c>
      <c r="B366" s="1" t="n">
        <v>25.89439549</v>
      </c>
    </row>
    <row r="367" customFormat="false" ht="14.1" hidden="false" customHeight="false" outlineLevel="0" collapsed="false">
      <c r="A367" s="1" t="n">
        <v>481.41453343</v>
      </c>
      <c r="B367" s="1" t="n">
        <v>25.88166892</v>
      </c>
    </row>
    <row r="368" customFormat="false" ht="14.1" hidden="false" customHeight="false" outlineLevel="0" collapsed="false">
      <c r="A368" s="1" t="n">
        <v>482.18826176</v>
      </c>
      <c r="B368" s="1" t="n">
        <v>25.8722917</v>
      </c>
    </row>
    <row r="369" customFormat="false" ht="14.1" hidden="false" customHeight="false" outlineLevel="0" collapsed="false">
      <c r="A369" s="1" t="n">
        <v>482.9619227</v>
      </c>
      <c r="B369" s="1" t="n">
        <v>25.85436051</v>
      </c>
    </row>
    <row r="370" customFormat="false" ht="14.1" hidden="false" customHeight="false" outlineLevel="0" collapsed="false">
      <c r="A370" s="1" t="n">
        <v>483.73551621</v>
      </c>
      <c r="B370" s="1" t="n">
        <v>25.82750347</v>
      </c>
    </row>
    <row r="371" customFormat="false" ht="14.1" hidden="false" customHeight="false" outlineLevel="0" collapsed="false">
      <c r="A371" s="1" t="n">
        <v>484.50904224</v>
      </c>
      <c r="B371" s="1" t="n">
        <v>25.81729657</v>
      </c>
    </row>
    <row r="372" customFormat="false" ht="14.1" hidden="false" customHeight="false" outlineLevel="0" collapsed="false">
      <c r="A372" s="1" t="n">
        <v>485.28250075</v>
      </c>
      <c r="B372" s="1" t="n">
        <v>25.810709</v>
      </c>
    </row>
    <row r="373" customFormat="false" ht="14.1" hidden="false" customHeight="false" outlineLevel="0" collapsed="false">
      <c r="A373" s="1" t="n">
        <v>486.05589168</v>
      </c>
      <c r="B373" s="1" t="n">
        <v>25.79149782</v>
      </c>
    </row>
    <row r="374" customFormat="false" ht="14.1" hidden="false" customHeight="false" outlineLevel="0" collapsed="false">
      <c r="A374" s="1" t="n">
        <v>486.829215</v>
      </c>
      <c r="B374" s="1" t="n">
        <v>25.76042407</v>
      </c>
    </row>
    <row r="375" customFormat="false" ht="14.1" hidden="false" customHeight="false" outlineLevel="0" collapsed="false">
      <c r="A375" s="1" t="n">
        <v>487.60247065</v>
      </c>
      <c r="B375" s="1" t="n">
        <v>25.74292644</v>
      </c>
    </row>
    <row r="376" customFormat="false" ht="14.1" hidden="false" customHeight="false" outlineLevel="0" collapsed="false">
      <c r="A376" s="1" t="n">
        <v>488.37565859</v>
      </c>
      <c r="B376" s="1" t="n">
        <v>25.71364127</v>
      </c>
    </row>
    <row r="377" customFormat="false" ht="14.1" hidden="false" customHeight="false" outlineLevel="0" collapsed="false">
      <c r="A377" s="1" t="n">
        <v>489.14877877</v>
      </c>
      <c r="B377" s="1" t="n">
        <v>25.69305239</v>
      </c>
    </row>
    <row r="378" customFormat="false" ht="14.1" hidden="false" customHeight="false" outlineLevel="0" collapsed="false">
      <c r="A378" s="1" t="n">
        <v>489.92183115</v>
      </c>
      <c r="B378" s="1" t="n">
        <v>25.64983632</v>
      </c>
    </row>
    <row r="379" customFormat="false" ht="14.1" hidden="false" customHeight="false" outlineLevel="0" collapsed="false">
      <c r="A379" s="1" t="n">
        <v>490.69481567</v>
      </c>
      <c r="B379" s="1" t="n">
        <v>25.61614279</v>
      </c>
    </row>
    <row r="380" customFormat="false" ht="14.1" hidden="false" customHeight="false" outlineLevel="0" collapsed="false">
      <c r="A380" s="1" t="n">
        <v>491.46773229</v>
      </c>
      <c r="B380" s="1" t="n">
        <v>25.57758612</v>
      </c>
    </row>
    <row r="381" customFormat="false" ht="14.1" hidden="false" customHeight="false" outlineLevel="0" collapsed="false">
      <c r="A381" s="1" t="n">
        <v>492.24058096</v>
      </c>
      <c r="B381" s="1" t="n">
        <v>25.53668065</v>
      </c>
    </row>
    <row r="382" customFormat="false" ht="14.1" hidden="false" customHeight="false" outlineLevel="0" collapsed="false">
      <c r="A382" s="1" t="n">
        <v>493.01336164</v>
      </c>
      <c r="B382" s="1" t="n">
        <v>25.49577788</v>
      </c>
    </row>
    <row r="383" customFormat="false" ht="14.1" hidden="false" customHeight="false" outlineLevel="0" collapsed="false">
      <c r="A383" s="1" t="n">
        <v>493.78607428</v>
      </c>
      <c r="B383" s="1" t="n">
        <v>25.43902611</v>
      </c>
    </row>
    <row r="384" customFormat="false" ht="14.1" hidden="false" customHeight="false" outlineLevel="0" collapsed="false">
      <c r="A384" s="1" t="n">
        <v>494.55871883</v>
      </c>
      <c r="B384" s="1" t="n">
        <v>25.38081729</v>
      </c>
    </row>
    <row r="385" customFormat="false" ht="14.1" hidden="false" customHeight="false" outlineLevel="0" collapsed="false">
      <c r="A385" s="1" t="n">
        <v>495.33129524</v>
      </c>
      <c r="B385" s="1" t="n">
        <v>25.32068689</v>
      </c>
    </row>
    <row r="386" customFormat="false" ht="14.1" hidden="false" customHeight="false" outlineLevel="0" collapsed="false">
      <c r="A386" s="1" t="n">
        <v>496.10380347</v>
      </c>
      <c r="B386" s="1" t="n">
        <v>25.26947714</v>
      </c>
    </row>
    <row r="387" customFormat="false" ht="14.1" hidden="false" customHeight="false" outlineLevel="0" collapsed="false">
      <c r="A387" s="1" t="n">
        <v>496.87624348</v>
      </c>
      <c r="B387" s="1" t="n">
        <v>25.231499</v>
      </c>
    </row>
    <row r="388" customFormat="false" ht="14.1" hidden="false" customHeight="false" outlineLevel="0" collapsed="false">
      <c r="A388" s="1" t="n">
        <v>497.64861521</v>
      </c>
      <c r="B388" s="1" t="n">
        <v>25.20169784</v>
      </c>
    </row>
    <row r="389" customFormat="false" ht="14.1" hidden="false" customHeight="false" outlineLevel="0" collapsed="false">
      <c r="A389" s="1" t="n">
        <v>498.42091861</v>
      </c>
      <c r="B389" s="1" t="n">
        <v>25.17360881</v>
      </c>
    </row>
    <row r="390" customFormat="false" ht="14.1" hidden="false" customHeight="false" outlineLevel="0" collapsed="false">
      <c r="A390" s="1" t="n">
        <v>499.19315365</v>
      </c>
      <c r="B390" s="1" t="n">
        <v>25.13384732</v>
      </c>
    </row>
    <row r="391" customFormat="false" ht="14.1" hidden="false" customHeight="false" outlineLevel="0" collapsed="false">
      <c r="A391" s="1" t="n">
        <v>499.96532027</v>
      </c>
      <c r="B391" s="1" t="n">
        <v>25.10310893</v>
      </c>
    </row>
    <row r="392" customFormat="false" ht="14.1" hidden="false" customHeight="false" outlineLevel="0" collapsed="false">
      <c r="A392" s="1" t="n">
        <v>500.73741842</v>
      </c>
      <c r="B392" s="1" t="n">
        <v>25.09072278</v>
      </c>
    </row>
    <row r="393" customFormat="false" ht="14.1" hidden="false" customHeight="false" outlineLevel="0" collapsed="false">
      <c r="A393" s="1" t="n">
        <v>501.50944807</v>
      </c>
      <c r="B393" s="1" t="n">
        <v>25.06582649</v>
      </c>
    </row>
    <row r="394" customFormat="false" ht="14.1" hidden="false" customHeight="false" outlineLevel="0" collapsed="false">
      <c r="A394" s="1" t="n">
        <v>502.28140915</v>
      </c>
      <c r="B394" s="1" t="n">
        <v>25.07219067</v>
      </c>
    </row>
    <row r="395" customFormat="false" ht="14.1" hidden="false" customHeight="false" outlineLevel="0" collapsed="false">
      <c r="A395" s="1" t="n">
        <v>503.05330163</v>
      </c>
      <c r="B395" s="1" t="n">
        <v>25.07558724</v>
      </c>
    </row>
    <row r="396" customFormat="false" ht="14.1" hidden="false" customHeight="false" outlineLevel="0" collapsed="false">
      <c r="A396" s="1" t="n">
        <v>503.82512546</v>
      </c>
      <c r="B396" s="1" t="n">
        <v>25.07992942</v>
      </c>
    </row>
    <row r="397" customFormat="false" ht="14.1" hidden="false" customHeight="false" outlineLevel="0" collapsed="false">
      <c r="A397" s="1" t="n">
        <v>504.5968806</v>
      </c>
      <c r="B397" s="1" t="n">
        <v>25.07415133</v>
      </c>
    </row>
    <row r="398" customFormat="false" ht="14.1" hidden="false" customHeight="false" outlineLevel="0" collapsed="false">
      <c r="A398" s="1" t="n">
        <v>505.36856698</v>
      </c>
      <c r="B398" s="1" t="n">
        <v>25.06685589</v>
      </c>
    </row>
    <row r="399" customFormat="false" ht="14.1" hidden="false" customHeight="false" outlineLevel="0" collapsed="false">
      <c r="A399" s="1" t="n">
        <v>506.14018458</v>
      </c>
      <c r="B399" s="1" t="n">
        <v>25.04438899</v>
      </c>
    </row>
    <row r="400" customFormat="false" ht="14.1" hidden="false" customHeight="false" outlineLevel="0" collapsed="false">
      <c r="A400" s="1" t="n">
        <v>506.91173333</v>
      </c>
      <c r="B400" s="1" t="n">
        <v>25.0465128</v>
      </c>
    </row>
    <row r="401" customFormat="false" ht="14.1" hidden="false" customHeight="false" outlineLevel="0" collapsed="false">
      <c r="A401" s="1" t="n">
        <v>507.6832132</v>
      </c>
      <c r="B401" s="1" t="n">
        <v>25.04468151</v>
      </c>
    </row>
    <row r="402" customFormat="false" ht="14.1" hidden="false" customHeight="false" outlineLevel="0" collapsed="false">
      <c r="A402" s="1" t="n">
        <v>508.45462414</v>
      </c>
      <c r="B402" s="1" t="n">
        <v>25.04567238</v>
      </c>
    </row>
    <row r="403" customFormat="false" ht="14.1" hidden="false" customHeight="false" outlineLevel="0" collapsed="false">
      <c r="A403" s="1" t="n">
        <v>509.22596609</v>
      </c>
      <c r="B403" s="1" t="n">
        <v>25.02875759</v>
      </c>
    </row>
    <row r="404" customFormat="false" ht="14.1" hidden="false" customHeight="false" outlineLevel="0" collapsed="false">
      <c r="A404" s="1" t="n">
        <v>509.99723902</v>
      </c>
      <c r="B404" s="1" t="n">
        <v>25.02600935</v>
      </c>
    </row>
    <row r="405" customFormat="false" ht="14.1" hidden="false" customHeight="false" outlineLevel="0" collapsed="false">
      <c r="A405" s="1" t="n">
        <v>510.76844287</v>
      </c>
      <c r="B405" s="1" t="n">
        <v>24.99545403</v>
      </c>
    </row>
    <row r="406" customFormat="false" ht="14.1" hidden="false" customHeight="false" outlineLevel="0" collapsed="false">
      <c r="A406" s="1" t="n">
        <v>511.53957761</v>
      </c>
      <c r="B406" s="1" t="n">
        <v>24.97744721</v>
      </c>
    </row>
    <row r="407" customFormat="false" ht="14.1" hidden="false" customHeight="false" outlineLevel="0" collapsed="false">
      <c r="A407" s="1" t="n">
        <v>512.31064317</v>
      </c>
      <c r="B407" s="1" t="n">
        <v>24.97184101</v>
      </c>
    </row>
    <row r="408" customFormat="false" ht="14.1" hidden="false" customHeight="false" outlineLevel="0" collapsed="false">
      <c r="A408" s="1" t="n">
        <v>513.08163952</v>
      </c>
      <c r="B408" s="1" t="n">
        <v>24.95857932</v>
      </c>
    </row>
    <row r="409" customFormat="false" ht="14.1" hidden="false" customHeight="false" outlineLevel="0" collapsed="false">
      <c r="A409" s="1" t="n">
        <v>513.85256661</v>
      </c>
      <c r="B409" s="1" t="n">
        <v>24.96524059</v>
      </c>
    </row>
    <row r="410" customFormat="false" ht="14.1" hidden="false" customHeight="false" outlineLevel="0" collapsed="false">
      <c r="A410" s="1" t="n">
        <v>514.62342439</v>
      </c>
      <c r="B410" s="1" t="n">
        <v>24.95699639</v>
      </c>
    </row>
    <row r="411" customFormat="false" ht="14.1" hidden="false" customHeight="false" outlineLevel="0" collapsed="false">
      <c r="A411" s="1" t="n">
        <v>515.39421281</v>
      </c>
      <c r="B411" s="1" t="n">
        <v>24.94580685</v>
      </c>
    </row>
    <row r="412" customFormat="false" ht="14.1" hidden="false" customHeight="false" outlineLevel="0" collapsed="false">
      <c r="A412" s="1" t="n">
        <v>516.16493183</v>
      </c>
      <c r="B412" s="1" t="n">
        <v>24.92652667</v>
      </c>
    </row>
    <row r="413" customFormat="false" ht="14.1" hidden="false" customHeight="false" outlineLevel="0" collapsed="false">
      <c r="A413" s="1" t="n">
        <v>516.9355814</v>
      </c>
      <c r="B413" s="1" t="n">
        <v>24.90742642</v>
      </c>
    </row>
    <row r="414" customFormat="false" ht="14.1" hidden="false" customHeight="false" outlineLevel="0" collapsed="false">
      <c r="A414" s="1" t="n">
        <v>517.70616147</v>
      </c>
      <c r="B414" s="1" t="n">
        <v>24.894656</v>
      </c>
    </row>
    <row r="415" customFormat="false" ht="14.1" hidden="false" customHeight="false" outlineLevel="0" collapsed="false">
      <c r="A415" s="1" t="n">
        <v>518.476672</v>
      </c>
      <c r="B415" s="1" t="n">
        <v>24.87428919</v>
      </c>
    </row>
    <row r="416" customFormat="false" ht="14.1" hidden="false" customHeight="false" outlineLevel="0" collapsed="false">
      <c r="A416" s="1" t="n">
        <v>519.24711294</v>
      </c>
      <c r="B416" s="1" t="n">
        <v>24.85220725</v>
      </c>
    </row>
    <row r="417" customFormat="false" ht="14.1" hidden="false" customHeight="false" outlineLevel="0" collapsed="false">
      <c r="A417" s="1" t="n">
        <v>520.01748424</v>
      </c>
      <c r="B417" s="1" t="n">
        <v>24.83029321</v>
      </c>
    </row>
    <row r="418" customFormat="false" ht="14.1" hidden="false" customHeight="false" outlineLevel="0" collapsed="false">
      <c r="A418" s="1" t="n">
        <v>520.78778586</v>
      </c>
      <c r="B418" s="1" t="n">
        <v>24.81608581</v>
      </c>
    </row>
    <row r="419" customFormat="false" ht="14.1" hidden="false" customHeight="false" outlineLevel="0" collapsed="false">
      <c r="A419" s="1" t="n">
        <v>521.55801774</v>
      </c>
      <c r="B419" s="1" t="n">
        <v>24.81999907</v>
      </c>
    </row>
    <row r="420" customFormat="false" ht="14.1" hidden="false" customHeight="false" outlineLevel="0" collapsed="false">
      <c r="A420" s="1" t="n">
        <v>522.32817985</v>
      </c>
      <c r="B420" s="1" t="n">
        <v>24.79973805</v>
      </c>
    </row>
    <row r="421" customFormat="false" ht="14.1" hidden="false" customHeight="false" outlineLevel="0" collapsed="false">
      <c r="A421" s="1" t="n">
        <v>523.09827213</v>
      </c>
      <c r="B421" s="1" t="n">
        <v>24.79534423</v>
      </c>
    </row>
    <row r="422" customFormat="false" ht="14.1" hidden="false" customHeight="false" outlineLevel="0" collapsed="false">
      <c r="A422" s="1" t="n">
        <v>523.86829454</v>
      </c>
      <c r="B422" s="1" t="n">
        <v>24.77151326</v>
      </c>
    </row>
    <row r="423" customFormat="false" ht="14.1" hidden="false" customHeight="false" outlineLevel="0" collapsed="false">
      <c r="A423" s="1" t="n">
        <v>524.63824703</v>
      </c>
      <c r="B423" s="1" t="n">
        <v>24.7596741</v>
      </c>
    </row>
    <row r="424" customFormat="false" ht="14.1" hidden="false" customHeight="false" outlineLevel="0" collapsed="false">
      <c r="A424" s="1" t="n">
        <v>525.40812955</v>
      </c>
      <c r="B424" s="1" t="n">
        <v>24.74665351</v>
      </c>
    </row>
    <row r="425" customFormat="false" ht="14.1" hidden="false" customHeight="false" outlineLevel="0" collapsed="false">
      <c r="A425" s="1" t="n">
        <v>526.17794206</v>
      </c>
      <c r="B425" s="1" t="n">
        <v>24.73189196</v>
      </c>
    </row>
    <row r="426" customFormat="false" ht="14.1" hidden="false" customHeight="false" outlineLevel="0" collapsed="false">
      <c r="A426" s="1" t="n">
        <v>526.94768451</v>
      </c>
      <c r="B426" s="1" t="n">
        <v>24.71441435</v>
      </c>
    </row>
    <row r="427" customFormat="false" ht="14.1" hidden="false" customHeight="false" outlineLevel="0" collapsed="false">
      <c r="A427" s="1" t="n">
        <v>527.71735686</v>
      </c>
      <c r="B427" s="1" t="n">
        <v>24.72098887</v>
      </c>
    </row>
    <row r="428" customFormat="false" ht="14.1" hidden="false" customHeight="false" outlineLevel="0" collapsed="false">
      <c r="A428" s="1" t="n">
        <v>528.48695905</v>
      </c>
      <c r="B428" s="1" t="n">
        <v>24.71762637</v>
      </c>
    </row>
    <row r="429" customFormat="false" ht="14.1" hidden="false" customHeight="false" outlineLevel="0" collapsed="false">
      <c r="A429" s="1" t="n">
        <v>529.25649103</v>
      </c>
      <c r="B429" s="1" t="n">
        <v>24.7081124</v>
      </c>
    </row>
    <row r="430" customFormat="false" ht="14.1" hidden="false" customHeight="false" outlineLevel="0" collapsed="false">
      <c r="A430" s="1" t="n">
        <v>530.02595277</v>
      </c>
      <c r="B430" s="1" t="n">
        <v>24.68753519</v>
      </c>
    </row>
    <row r="431" customFormat="false" ht="14.1" hidden="false" customHeight="false" outlineLevel="0" collapsed="false">
      <c r="A431" s="1" t="n">
        <v>530.79534422</v>
      </c>
      <c r="B431" s="1" t="n">
        <v>24.66711844</v>
      </c>
    </row>
    <row r="432" customFormat="false" ht="14.1" hidden="false" customHeight="false" outlineLevel="0" collapsed="false">
      <c r="A432" s="1" t="n">
        <v>531.56466532</v>
      </c>
      <c r="B432" s="1" t="n">
        <v>24.64907169</v>
      </c>
    </row>
    <row r="433" customFormat="false" ht="14.1" hidden="false" customHeight="false" outlineLevel="0" collapsed="false">
      <c r="A433" s="1" t="n">
        <v>532.33391603</v>
      </c>
      <c r="B433" s="1" t="n">
        <v>24.65584056</v>
      </c>
    </row>
    <row r="434" customFormat="false" ht="14.1" hidden="false" customHeight="false" outlineLevel="0" collapsed="false">
      <c r="A434" s="1" t="n">
        <v>533.10309631</v>
      </c>
      <c r="B434" s="1" t="n">
        <v>24.65420017</v>
      </c>
    </row>
    <row r="435" customFormat="false" ht="14.1" hidden="false" customHeight="false" outlineLevel="0" collapsed="false">
      <c r="A435" s="1" t="n">
        <v>533.8722061</v>
      </c>
      <c r="B435" s="1" t="n">
        <v>24.65705133</v>
      </c>
    </row>
    <row r="436" customFormat="false" ht="14.1" hidden="false" customHeight="false" outlineLevel="0" collapsed="false">
      <c r="A436" s="1" t="n">
        <v>534.64124537</v>
      </c>
      <c r="B436" s="1" t="n">
        <v>24.67516871</v>
      </c>
    </row>
    <row r="437" customFormat="false" ht="14.1" hidden="false" customHeight="false" outlineLevel="0" collapsed="false">
      <c r="A437" s="1" t="n">
        <v>535.41021406</v>
      </c>
      <c r="B437" s="1" t="n">
        <v>24.68396319</v>
      </c>
    </row>
    <row r="438" customFormat="false" ht="14.1" hidden="false" customHeight="false" outlineLevel="0" collapsed="false">
      <c r="A438" s="1" t="n">
        <v>536.17911212</v>
      </c>
      <c r="B438" s="1" t="n">
        <v>24.67831117</v>
      </c>
    </row>
    <row r="439" customFormat="false" ht="14.1" hidden="false" customHeight="false" outlineLevel="0" collapsed="false">
      <c r="A439" s="1" t="n">
        <v>536.94793952</v>
      </c>
      <c r="B439" s="1" t="n">
        <v>24.69432342</v>
      </c>
    </row>
    <row r="440" customFormat="false" ht="14.1" hidden="false" customHeight="false" outlineLevel="0" collapsed="false">
      <c r="A440" s="1" t="n">
        <v>537.71669619</v>
      </c>
      <c r="B440" s="1" t="n">
        <v>24.68852585</v>
      </c>
    </row>
    <row r="441" customFormat="false" ht="14.1" hidden="false" customHeight="false" outlineLevel="0" collapsed="false">
      <c r="A441" s="1" t="n">
        <v>538.4853821</v>
      </c>
      <c r="B441" s="1" t="n">
        <v>24.68743935</v>
      </c>
    </row>
    <row r="442" customFormat="false" ht="14.1" hidden="false" customHeight="false" outlineLevel="0" collapsed="false">
      <c r="A442" s="1" t="n">
        <v>539.2539972</v>
      </c>
      <c r="B442" s="1" t="n">
        <v>24.68264982</v>
      </c>
    </row>
    <row r="443" customFormat="false" ht="14.1" hidden="false" customHeight="false" outlineLevel="0" collapsed="false">
      <c r="A443" s="1" t="n">
        <v>540.02254145</v>
      </c>
      <c r="B443" s="1" t="n">
        <v>24.67562576</v>
      </c>
    </row>
    <row r="444" customFormat="false" ht="14.1" hidden="false" customHeight="false" outlineLevel="0" collapsed="false">
      <c r="A444" s="1" t="n">
        <v>540.79101478</v>
      </c>
      <c r="B444" s="1" t="n">
        <v>24.64917214</v>
      </c>
    </row>
    <row r="445" customFormat="false" ht="14.1" hidden="false" customHeight="false" outlineLevel="0" collapsed="false">
      <c r="A445" s="1" t="n">
        <v>541.55941717</v>
      </c>
      <c r="B445" s="1" t="n">
        <v>24.64968622</v>
      </c>
    </row>
    <row r="446" customFormat="false" ht="14.1" hidden="false" customHeight="false" outlineLevel="0" collapsed="false">
      <c r="A446" s="1" t="n">
        <v>542.32774855</v>
      </c>
      <c r="B446" s="1" t="n">
        <v>24.63697463</v>
      </c>
    </row>
    <row r="447" customFormat="false" ht="14.1" hidden="false" customHeight="false" outlineLevel="0" collapsed="false">
      <c r="A447" s="1" t="n">
        <v>543.09600889</v>
      </c>
      <c r="B447" s="1" t="n">
        <v>24.62819524</v>
      </c>
    </row>
    <row r="448" customFormat="false" ht="14.1" hidden="false" customHeight="false" outlineLevel="0" collapsed="false">
      <c r="A448" s="1" t="n">
        <v>543.86419813</v>
      </c>
      <c r="B448" s="1" t="n">
        <v>24.62723292</v>
      </c>
    </row>
    <row r="449" customFormat="false" ht="14.1" hidden="false" customHeight="false" outlineLevel="0" collapsed="false">
      <c r="A449" s="1" t="n">
        <v>544.63231624</v>
      </c>
      <c r="B449" s="1" t="n">
        <v>24.62612214</v>
      </c>
    </row>
    <row r="450" customFormat="false" ht="14.1" hidden="false" customHeight="false" outlineLevel="0" collapsed="false">
      <c r="A450" s="1" t="n">
        <v>545.40036316</v>
      </c>
      <c r="B450" s="1" t="n">
        <v>24.60550394</v>
      </c>
    </row>
    <row r="451" customFormat="false" ht="14.1" hidden="false" customHeight="false" outlineLevel="0" collapsed="false">
      <c r="A451" s="1" t="n">
        <v>546.16833884</v>
      </c>
      <c r="B451" s="1" t="n">
        <v>24.60619944</v>
      </c>
    </row>
    <row r="452" customFormat="false" ht="14.1" hidden="false" customHeight="false" outlineLevel="0" collapsed="false">
      <c r="A452" s="1" t="n">
        <v>546.93624324</v>
      </c>
      <c r="B452" s="1" t="n">
        <v>24.6000076</v>
      </c>
    </row>
    <row r="453" customFormat="false" ht="14.1" hidden="false" customHeight="false" outlineLevel="0" collapsed="false">
      <c r="A453" s="1" t="n">
        <v>547.70407631</v>
      </c>
      <c r="B453" s="1" t="n">
        <v>24.60925133</v>
      </c>
    </row>
    <row r="454" customFormat="false" ht="14.1" hidden="false" customHeight="false" outlineLevel="0" collapsed="false">
      <c r="A454" s="1" t="n">
        <v>548.47183801</v>
      </c>
      <c r="B454" s="1" t="n">
        <v>24.60066244</v>
      </c>
    </row>
    <row r="455" customFormat="false" ht="14.1" hidden="false" customHeight="false" outlineLevel="0" collapsed="false">
      <c r="A455" s="1" t="n">
        <v>549.23952829</v>
      </c>
      <c r="B455" s="1" t="n">
        <v>24.60520219</v>
      </c>
    </row>
    <row r="456" customFormat="false" ht="14.1" hidden="false" customHeight="false" outlineLevel="0" collapsed="false">
      <c r="A456" s="1" t="n">
        <v>550.0071471</v>
      </c>
      <c r="B456" s="1" t="n">
        <v>24.60490498</v>
      </c>
    </row>
    <row r="457" customFormat="false" ht="14.1" hidden="false" customHeight="false" outlineLevel="0" collapsed="false">
      <c r="A457" s="1" t="n">
        <v>550.77469439</v>
      </c>
      <c r="B457" s="1" t="n">
        <v>24.61379551</v>
      </c>
    </row>
    <row r="458" customFormat="false" ht="14.1" hidden="false" customHeight="false" outlineLevel="0" collapsed="false">
      <c r="A458" s="1" t="n">
        <v>551.54217012</v>
      </c>
      <c r="B458" s="1" t="n">
        <v>24.6059026</v>
      </c>
    </row>
    <row r="459" customFormat="false" ht="14.1" hidden="false" customHeight="false" outlineLevel="0" collapsed="false">
      <c r="A459" s="1" t="n">
        <v>552.30957424</v>
      </c>
      <c r="B459" s="1" t="n">
        <v>24.61000858</v>
      </c>
    </row>
    <row r="460" customFormat="false" ht="14.1" hidden="false" customHeight="false" outlineLevel="0" collapsed="false">
      <c r="A460" s="1" t="n">
        <v>553.0769067</v>
      </c>
      <c r="B460" s="1" t="n">
        <v>24.61734146</v>
      </c>
    </row>
    <row r="461" customFormat="false" ht="14.1" hidden="false" customHeight="false" outlineLevel="0" collapsed="false">
      <c r="A461" s="1" t="n">
        <v>553.84416746</v>
      </c>
      <c r="B461" s="1" t="n">
        <v>24.61694317</v>
      </c>
    </row>
    <row r="462" customFormat="false" ht="14.1" hidden="false" customHeight="false" outlineLevel="0" collapsed="false">
      <c r="A462" s="1" t="n">
        <v>554.61135647</v>
      </c>
      <c r="B462" s="1" t="n">
        <v>24.59979409</v>
      </c>
    </row>
    <row r="463" customFormat="false" ht="14.1" hidden="false" customHeight="false" outlineLevel="0" collapsed="false">
      <c r="A463" s="1" t="n">
        <v>555.37847368</v>
      </c>
      <c r="B463" s="1" t="n">
        <v>24.60051894</v>
      </c>
    </row>
    <row r="464" customFormat="false" ht="14.1" hidden="false" customHeight="false" outlineLevel="0" collapsed="false">
      <c r="A464" s="1" t="n">
        <v>556.14551905</v>
      </c>
      <c r="B464" s="1" t="n">
        <v>24.58324509</v>
      </c>
    </row>
    <row r="465" customFormat="false" ht="14.1" hidden="false" customHeight="false" outlineLevel="0" collapsed="false">
      <c r="A465" s="1" t="n">
        <v>556.91249252</v>
      </c>
      <c r="B465" s="1" t="n">
        <v>24.60233378</v>
      </c>
    </row>
    <row r="466" customFormat="false" ht="14.1" hidden="false" customHeight="false" outlineLevel="0" collapsed="false">
      <c r="A466" s="1" t="n">
        <v>557.67939406</v>
      </c>
      <c r="B466" s="1" t="n">
        <v>24.61817182</v>
      </c>
    </row>
    <row r="467" customFormat="false" ht="14.1" hidden="false" customHeight="false" outlineLevel="0" collapsed="false">
      <c r="A467" s="1" t="n">
        <v>558.44622361</v>
      </c>
      <c r="B467" s="1" t="n">
        <v>24.60422546</v>
      </c>
    </row>
    <row r="468" customFormat="false" ht="14.1" hidden="false" customHeight="false" outlineLevel="0" collapsed="false">
      <c r="A468" s="1" t="n">
        <v>559.21298113</v>
      </c>
      <c r="B468" s="1" t="n">
        <v>24.59294018</v>
      </c>
    </row>
    <row r="469" customFormat="false" ht="14.1" hidden="false" customHeight="false" outlineLevel="0" collapsed="false">
      <c r="A469" s="1" t="n">
        <v>559.97966657</v>
      </c>
      <c r="B469" s="1" t="n">
        <v>24.57502592</v>
      </c>
    </row>
    <row r="470" customFormat="false" ht="14.1" hidden="false" customHeight="false" outlineLevel="0" collapsed="false">
      <c r="A470" s="1" t="n">
        <v>560.74627988</v>
      </c>
      <c r="B470" s="1" t="n">
        <v>24.54641324</v>
      </c>
    </row>
    <row r="471" customFormat="false" ht="14.1" hidden="false" customHeight="false" outlineLevel="0" collapsed="false">
      <c r="A471" s="1" t="n">
        <v>561.51282102</v>
      </c>
      <c r="B471" s="1" t="n">
        <v>24.50877659</v>
      </c>
    </row>
    <row r="472" customFormat="false" ht="14.1" hidden="false" customHeight="false" outlineLevel="0" collapsed="false">
      <c r="A472" s="1" t="n">
        <v>562.27928994</v>
      </c>
      <c r="B472" s="1" t="n">
        <v>24.50047705</v>
      </c>
    </row>
    <row r="473" customFormat="false" ht="14.1" hidden="false" customHeight="false" outlineLevel="0" collapsed="false">
      <c r="A473" s="1" t="n">
        <v>563.04568659</v>
      </c>
      <c r="B473" s="1" t="n">
        <v>24.50813559</v>
      </c>
    </row>
    <row r="474" customFormat="false" ht="14.1" hidden="false" customHeight="false" outlineLevel="0" collapsed="false">
      <c r="A474" s="1" t="n">
        <v>563.81201093</v>
      </c>
      <c r="B474" s="1" t="n">
        <v>24.50437926</v>
      </c>
    </row>
    <row r="475" customFormat="false" ht="14.1" hidden="false" customHeight="false" outlineLevel="0" collapsed="false">
      <c r="A475" s="1" t="n">
        <v>564.57826291</v>
      </c>
      <c r="B475" s="1" t="n">
        <v>24.49726781</v>
      </c>
    </row>
    <row r="476" customFormat="false" ht="14.1" hidden="false" customHeight="false" outlineLevel="0" collapsed="false">
      <c r="A476" s="1" t="n">
        <v>565.34444248</v>
      </c>
      <c r="B476" s="1" t="n">
        <v>24.47292517</v>
      </c>
    </row>
    <row r="477" customFormat="false" ht="14.1" hidden="false" customHeight="false" outlineLevel="0" collapsed="false">
      <c r="A477" s="1" t="n">
        <v>566.11054959</v>
      </c>
      <c r="B477" s="1" t="n">
        <v>24.45694636</v>
      </c>
    </row>
    <row r="478" customFormat="false" ht="14.1" hidden="false" customHeight="false" outlineLevel="0" collapsed="false">
      <c r="A478" s="1" t="n">
        <v>566.8765842</v>
      </c>
      <c r="B478" s="1" t="n">
        <v>24.44667408</v>
      </c>
    </row>
    <row r="479" customFormat="false" ht="14.1" hidden="false" customHeight="false" outlineLevel="0" collapsed="false">
      <c r="A479" s="1" t="n">
        <v>567.64254627</v>
      </c>
      <c r="B479" s="1" t="n">
        <v>24.43619556</v>
      </c>
    </row>
    <row r="480" customFormat="false" ht="14.1" hidden="false" customHeight="false" outlineLevel="0" collapsed="false">
      <c r="A480" s="1" t="n">
        <v>568.40843573</v>
      </c>
      <c r="B480" s="1" t="n">
        <v>24.43079926</v>
      </c>
    </row>
    <row r="481" customFormat="false" ht="14.1" hidden="false" customHeight="false" outlineLevel="0" collapsed="false">
      <c r="A481" s="1" t="n">
        <v>569.17425256</v>
      </c>
      <c r="B481" s="1" t="n">
        <v>24.42142718</v>
      </c>
    </row>
    <row r="482" customFormat="false" ht="14.1" hidden="false" customHeight="false" outlineLevel="0" collapsed="false">
      <c r="A482" s="1" t="n">
        <v>569.93999669</v>
      </c>
      <c r="B482" s="1" t="n">
        <v>24.41818523</v>
      </c>
    </row>
    <row r="483" customFormat="false" ht="14.1" hidden="false" customHeight="false" outlineLevel="0" collapsed="false">
      <c r="A483" s="1" t="n">
        <v>570.70566809</v>
      </c>
      <c r="B483" s="1" t="n">
        <v>24.40205538</v>
      </c>
    </row>
    <row r="484" customFormat="false" ht="14.1" hidden="false" customHeight="false" outlineLevel="0" collapsed="false">
      <c r="A484" s="1" t="n">
        <v>571.47126671</v>
      </c>
      <c r="B484" s="1" t="n">
        <v>24.38208767</v>
      </c>
    </row>
    <row r="485" customFormat="false" ht="14.1" hidden="false" customHeight="false" outlineLevel="0" collapsed="false">
      <c r="A485" s="1" t="n">
        <v>572.23679249</v>
      </c>
      <c r="B485" s="1" t="n">
        <v>24.36231845</v>
      </c>
    </row>
    <row r="486" customFormat="false" ht="14.1" hidden="false" customHeight="false" outlineLevel="0" collapsed="false">
      <c r="A486" s="1" t="n">
        <v>573.0022454</v>
      </c>
      <c r="B486" s="1" t="n">
        <v>24.36661352</v>
      </c>
    </row>
    <row r="487" customFormat="false" ht="14.1" hidden="false" customHeight="false" outlineLevel="0" collapsed="false">
      <c r="A487" s="1" t="n">
        <v>573.76762538</v>
      </c>
      <c r="B487" s="1" t="n">
        <v>24.36144749</v>
      </c>
    </row>
    <row r="488" customFormat="false" ht="14.1" hidden="false" customHeight="false" outlineLevel="0" collapsed="false">
      <c r="A488" s="1" t="n">
        <v>574.53293239</v>
      </c>
      <c r="B488" s="1" t="n">
        <v>24.35015011</v>
      </c>
    </row>
    <row r="489" customFormat="false" ht="14.1" hidden="false" customHeight="false" outlineLevel="0" collapsed="false">
      <c r="A489" s="1" t="n">
        <v>575.29816638</v>
      </c>
      <c r="B489" s="1" t="n">
        <v>24.35560385</v>
      </c>
    </row>
    <row r="490" customFormat="false" ht="14.1" hidden="false" customHeight="false" outlineLevel="0" collapsed="false">
      <c r="A490" s="1" t="n">
        <v>576.0633273</v>
      </c>
      <c r="B490" s="1" t="n">
        <v>24.36008745</v>
      </c>
    </row>
    <row r="491" customFormat="false" ht="14.1" hidden="false" customHeight="false" outlineLevel="0" collapsed="false">
      <c r="A491" s="1" t="n">
        <v>576.82841512</v>
      </c>
      <c r="B491" s="1" t="n">
        <v>24.35712986</v>
      </c>
    </row>
    <row r="492" customFormat="false" ht="14.1" hidden="false" customHeight="false" outlineLevel="0" collapsed="false">
      <c r="A492" s="1" t="n">
        <v>577.59342977</v>
      </c>
      <c r="B492" s="1" t="n">
        <v>24.36656142</v>
      </c>
    </row>
    <row r="493" customFormat="false" ht="14.1" hidden="false" customHeight="false" outlineLevel="0" collapsed="false">
      <c r="A493" s="1" t="n">
        <v>578.35837122</v>
      </c>
      <c r="B493" s="1" t="n">
        <v>24.3612272</v>
      </c>
    </row>
    <row r="494" customFormat="false" ht="14.1" hidden="false" customHeight="false" outlineLevel="0" collapsed="false">
      <c r="A494" s="1" t="n">
        <v>579.12323941</v>
      </c>
      <c r="B494" s="1" t="n">
        <v>24.34943745</v>
      </c>
    </row>
    <row r="495" customFormat="false" ht="14.1" hidden="false" customHeight="false" outlineLevel="0" collapsed="false">
      <c r="A495" s="1" t="n">
        <v>579.88803431</v>
      </c>
      <c r="B495" s="1" t="n">
        <v>24.34500655</v>
      </c>
    </row>
    <row r="496" customFormat="false" ht="14.1" hidden="false" customHeight="false" outlineLevel="0" collapsed="false">
      <c r="A496" s="1" t="n">
        <v>580.65275586</v>
      </c>
      <c r="B496" s="1" t="n">
        <v>24.32736421</v>
      </c>
    </row>
    <row r="497" customFormat="false" ht="14.1" hidden="false" customHeight="false" outlineLevel="0" collapsed="false">
      <c r="A497" s="1" t="n">
        <v>581.41740401</v>
      </c>
      <c r="B497" s="1" t="n">
        <v>24.28599397</v>
      </c>
    </row>
    <row r="498" customFormat="false" ht="14.1" hidden="false" customHeight="false" outlineLevel="0" collapsed="false">
      <c r="A498" s="1" t="n">
        <v>582.18197872</v>
      </c>
      <c r="B498" s="1" t="n">
        <v>24.2433532</v>
      </c>
    </row>
    <row r="499" customFormat="false" ht="14.1" hidden="false" customHeight="false" outlineLevel="0" collapsed="false">
      <c r="A499" s="1" t="n">
        <v>582.94647994</v>
      </c>
      <c r="B499" s="1" t="n">
        <v>24.18841728</v>
      </c>
    </row>
    <row r="500" customFormat="false" ht="14.1" hidden="false" customHeight="false" outlineLevel="0" collapsed="false">
      <c r="A500" s="1" t="n">
        <v>583.71090763</v>
      </c>
      <c r="B500" s="1" t="n">
        <v>24.149623</v>
      </c>
    </row>
    <row r="501" customFormat="false" ht="14.1" hidden="false" customHeight="false" outlineLevel="0" collapsed="false">
      <c r="A501" s="1" t="n">
        <v>584.47526174</v>
      </c>
      <c r="B501" s="1" t="n">
        <v>24.12727631</v>
      </c>
    </row>
    <row r="502" customFormat="false" ht="14.1" hidden="false" customHeight="false" outlineLevel="0" collapsed="false">
      <c r="A502" s="1" t="n">
        <v>585.23954222</v>
      </c>
      <c r="B502" s="1" t="n">
        <v>24.09709306</v>
      </c>
    </row>
    <row r="503" customFormat="false" ht="14.1" hidden="false" customHeight="false" outlineLevel="0" collapsed="false">
      <c r="A503" s="1" t="n">
        <v>586.00374902</v>
      </c>
      <c r="B503" s="1" t="n">
        <v>24.06846597</v>
      </c>
    </row>
    <row r="504" customFormat="false" ht="14.1" hidden="false" customHeight="false" outlineLevel="0" collapsed="false">
      <c r="A504" s="1" t="n">
        <v>586.7678821</v>
      </c>
      <c r="B504" s="1" t="n">
        <v>24.04985654</v>
      </c>
    </row>
    <row r="505" customFormat="false" ht="14.1" hidden="false" customHeight="false" outlineLevel="0" collapsed="false">
      <c r="A505" s="1" t="n">
        <v>587.53194141</v>
      </c>
      <c r="B505" s="1" t="n">
        <v>24.04361456</v>
      </c>
    </row>
    <row r="506" customFormat="false" ht="14.1" hidden="false" customHeight="false" outlineLevel="0" collapsed="false">
      <c r="A506" s="1" t="n">
        <v>588.2959269</v>
      </c>
      <c r="B506" s="1" t="n">
        <v>24.02632515</v>
      </c>
    </row>
    <row r="507" customFormat="false" ht="14.1" hidden="false" customHeight="false" outlineLevel="0" collapsed="false">
      <c r="A507" s="1" t="n">
        <v>589.05983853</v>
      </c>
      <c r="B507" s="1" t="n">
        <v>24.00534206</v>
      </c>
    </row>
    <row r="508" customFormat="false" ht="14.1" hidden="false" customHeight="false" outlineLevel="0" collapsed="false">
      <c r="A508" s="1" t="n">
        <v>589.82367625</v>
      </c>
      <c r="B508" s="1" t="n">
        <v>23.99132641</v>
      </c>
    </row>
    <row r="509" customFormat="false" ht="14.1" hidden="false" customHeight="false" outlineLevel="0" collapsed="false">
      <c r="A509" s="1" t="n">
        <v>590.58744001</v>
      </c>
      <c r="B509" s="1" t="n">
        <v>23.98515997</v>
      </c>
    </row>
    <row r="510" customFormat="false" ht="14.1" hidden="false" customHeight="false" outlineLevel="0" collapsed="false">
      <c r="A510" s="1" t="n">
        <v>591.35112977</v>
      </c>
      <c r="B510" s="1" t="n">
        <v>23.9944282</v>
      </c>
    </row>
    <row r="511" customFormat="false" ht="14.1" hidden="false" customHeight="false" outlineLevel="0" collapsed="false">
      <c r="A511" s="1" t="n">
        <v>592.11474547</v>
      </c>
      <c r="B511" s="1" t="n">
        <v>23.97528909</v>
      </c>
    </row>
    <row r="512" customFormat="false" ht="14.1" hidden="false" customHeight="false" outlineLevel="0" collapsed="false">
      <c r="A512" s="1" t="n">
        <v>592.87828708</v>
      </c>
      <c r="B512" s="1" t="n">
        <v>23.9304062</v>
      </c>
    </row>
    <row r="513" customFormat="false" ht="14.1" hidden="false" customHeight="false" outlineLevel="0" collapsed="false">
      <c r="A513" s="1" t="n">
        <v>593.64175454</v>
      </c>
      <c r="B513" s="1" t="n">
        <v>23.90741295</v>
      </c>
    </row>
    <row r="514" customFormat="false" ht="14.1" hidden="false" customHeight="false" outlineLevel="0" collapsed="false">
      <c r="A514" s="1" t="n">
        <v>594.40514781</v>
      </c>
      <c r="B514" s="1" t="n">
        <v>23.88857353</v>
      </c>
    </row>
    <row r="515" customFormat="false" ht="14.1" hidden="false" customHeight="false" outlineLevel="0" collapsed="false">
      <c r="A515" s="1" t="n">
        <v>595.16846684</v>
      </c>
      <c r="B515" s="1" t="n">
        <v>23.85898159</v>
      </c>
    </row>
    <row r="516" customFormat="false" ht="14.1" hidden="false" customHeight="false" outlineLevel="0" collapsed="false">
      <c r="A516" s="1" t="n">
        <v>595.93171158</v>
      </c>
      <c r="B516" s="1" t="n">
        <v>23.84029001</v>
      </c>
    </row>
    <row r="517" customFormat="false" ht="14.1" hidden="false" customHeight="false" outlineLevel="0" collapsed="false">
      <c r="A517" s="1" t="n">
        <v>596.69488199</v>
      </c>
      <c r="B517" s="1" t="n">
        <v>23.82167879</v>
      </c>
    </row>
    <row r="518" customFormat="false" ht="14.1" hidden="false" customHeight="false" outlineLevel="0" collapsed="false">
      <c r="A518" s="1" t="n">
        <v>597.45797802</v>
      </c>
      <c r="B518" s="1" t="n">
        <v>23.81248723</v>
      </c>
    </row>
    <row r="519" customFormat="false" ht="14.1" hidden="false" customHeight="false" outlineLevel="0" collapsed="false">
      <c r="A519" s="1" t="n">
        <v>598.22099962</v>
      </c>
      <c r="B519" s="1" t="n">
        <v>23.79714458</v>
      </c>
    </row>
    <row r="520" customFormat="false" ht="14.1" hidden="false" customHeight="false" outlineLevel="0" collapsed="false">
      <c r="A520" s="1" t="n">
        <v>598.98394675</v>
      </c>
      <c r="B520" s="1" t="n">
        <v>23.7879677</v>
      </c>
    </row>
    <row r="521" customFormat="false" ht="14.1" hidden="false" customHeight="false" outlineLevel="0" collapsed="false">
      <c r="A521" s="1" t="n">
        <v>599.74681936</v>
      </c>
      <c r="B521" s="1" t="n">
        <v>23.77302187</v>
      </c>
    </row>
    <row r="522" customFormat="false" ht="14.1" hidden="false" customHeight="false" outlineLevel="0" collapsed="false">
      <c r="A522" s="1" t="n">
        <v>600.50961739</v>
      </c>
      <c r="B522" s="1" t="n">
        <v>23.77031586</v>
      </c>
    </row>
    <row r="523" customFormat="false" ht="14.1" hidden="false" customHeight="false" outlineLevel="0" collapsed="false">
      <c r="A523" s="1" t="n">
        <v>601.27234082</v>
      </c>
      <c r="B523" s="1" t="n">
        <v>23.7873672</v>
      </c>
    </row>
    <row r="524" customFormat="false" ht="14.1" hidden="false" customHeight="false" outlineLevel="0" collapsed="false">
      <c r="A524" s="1" t="n">
        <v>602.03498958</v>
      </c>
      <c r="B524" s="1" t="n">
        <v>23.78636816</v>
      </c>
    </row>
    <row r="525" customFormat="false" ht="14.1" hidden="false" customHeight="false" outlineLevel="0" collapsed="false">
      <c r="A525" s="1" t="n">
        <v>602.79756363</v>
      </c>
      <c r="B525" s="1" t="n">
        <v>23.77636704</v>
      </c>
    </row>
    <row r="526" customFormat="false" ht="14.1" hidden="false" customHeight="false" outlineLevel="0" collapsed="false">
      <c r="A526" s="1" t="n">
        <v>603.56006293</v>
      </c>
      <c r="B526" s="1" t="n">
        <v>23.78256393</v>
      </c>
    </row>
    <row r="527" customFormat="false" ht="14.1" hidden="false" customHeight="false" outlineLevel="0" collapsed="false">
      <c r="A527" s="1" t="n">
        <v>604.32248742</v>
      </c>
      <c r="B527" s="1" t="n">
        <v>23.77681945</v>
      </c>
    </row>
    <row r="528" customFormat="false" ht="14.1" hidden="false" customHeight="false" outlineLevel="0" collapsed="false">
      <c r="A528" s="1" t="n">
        <v>605.08483707</v>
      </c>
      <c r="B528" s="1" t="n">
        <v>23.78038037</v>
      </c>
    </row>
    <row r="529" customFormat="false" ht="14.1" hidden="false" customHeight="false" outlineLevel="0" collapsed="false">
      <c r="A529" s="1" t="n">
        <v>605.84711182</v>
      </c>
      <c r="B529" s="1" t="n">
        <v>23.77856347</v>
      </c>
    </row>
    <row r="530" customFormat="false" ht="14.1" hidden="false" customHeight="false" outlineLevel="0" collapsed="false">
      <c r="A530" s="1" t="n">
        <v>606.60931162</v>
      </c>
      <c r="B530" s="1" t="n">
        <v>23.79570584</v>
      </c>
    </row>
    <row r="531" customFormat="false" ht="14.1" hidden="false" customHeight="false" outlineLevel="0" collapsed="false">
      <c r="A531" s="1" t="n">
        <v>607.37143643</v>
      </c>
      <c r="B531" s="1" t="n">
        <v>23.79395628</v>
      </c>
    </row>
    <row r="532" customFormat="false" ht="14.1" hidden="false" customHeight="false" outlineLevel="0" collapsed="false">
      <c r="A532" s="1" t="n">
        <v>608.13348621</v>
      </c>
      <c r="B532" s="1" t="n">
        <v>23.7899265</v>
      </c>
    </row>
    <row r="533" customFormat="false" ht="14.1" hidden="false" customHeight="false" outlineLevel="0" collapsed="false">
      <c r="A533" s="1" t="n">
        <v>608.8954609</v>
      </c>
      <c r="B533" s="1" t="n">
        <v>23.7782948</v>
      </c>
    </row>
    <row r="534" customFormat="false" ht="14.1" hidden="false" customHeight="false" outlineLevel="0" collapsed="false">
      <c r="A534" s="1" t="n">
        <v>609.65736046</v>
      </c>
      <c r="B534" s="1" t="n">
        <v>23.75236604</v>
      </c>
    </row>
    <row r="535" customFormat="false" ht="14.1" hidden="false" customHeight="false" outlineLevel="0" collapsed="false">
      <c r="A535" s="1" t="n">
        <v>610.41918484</v>
      </c>
      <c r="B535" s="1" t="n">
        <v>23.74224602</v>
      </c>
    </row>
    <row r="536" customFormat="false" ht="14.1" hidden="false" customHeight="false" outlineLevel="0" collapsed="false">
      <c r="A536" s="1" t="n">
        <v>611.180934</v>
      </c>
      <c r="B536" s="1" t="n">
        <v>23.73438587</v>
      </c>
    </row>
    <row r="537" customFormat="false" ht="14.1" hidden="false" customHeight="false" outlineLevel="0" collapsed="false">
      <c r="A537" s="1" t="n">
        <v>611.94260788</v>
      </c>
      <c r="B537" s="1" t="n">
        <v>23.72041827</v>
      </c>
    </row>
    <row r="538" customFormat="false" ht="14.1" hidden="false" customHeight="false" outlineLevel="0" collapsed="false">
      <c r="A538" s="1" t="n">
        <v>612.70420645</v>
      </c>
      <c r="B538" s="1" t="n">
        <v>23.68112307</v>
      </c>
    </row>
    <row r="539" customFormat="false" ht="14.1" hidden="false" customHeight="false" outlineLevel="0" collapsed="false">
      <c r="A539" s="1" t="n">
        <v>613.46572964</v>
      </c>
      <c r="B539" s="1" t="n">
        <v>23.63175039</v>
      </c>
    </row>
    <row r="540" customFormat="false" ht="14.1" hidden="false" customHeight="false" outlineLevel="0" collapsed="false">
      <c r="A540" s="1" t="n">
        <v>614.22717743</v>
      </c>
      <c r="B540" s="1" t="n">
        <v>23.60424201</v>
      </c>
    </row>
    <row r="541" customFormat="false" ht="14.1" hidden="false" customHeight="false" outlineLevel="0" collapsed="false">
      <c r="A541" s="1" t="n">
        <v>614.98854975</v>
      </c>
      <c r="B541" s="1" t="n">
        <v>23.55057554</v>
      </c>
    </row>
    <row r="542" customFormat="false" ht="14.1" hidden="false" customHeight="false" outlineLevel="0" collapsed="false">
      <c r="A542" s="1" t="n">
        <v>615.74984657</v>
      </c>
      <c r="B542" s="1" t="n">
        <v>23.50794299</v>
      </c>
    </row>
    <row r="543" customFormat="false" ht="14.1" hidden="false" customHeight="false" outlineLevel="0" collapsed="false">
      <c r="A543" s="1" t="n">
        <v>616.51106783</v>
      </c>
      <c r="B543" s="1" t="n">
        <v>23.46820659</v>
      </c>
    </row>
    <row r="544" customFormat="false" ht="14.1" hidden="false" customHeight="false" outlineLevel="0" collapsed="false">
      <c r="A544" s="1" t="n">
        <v>617.2722135</v>
      </c>
      <c r="B544" s="1" t="n">
        <v>23.43588337</v>
      </c>
    </row>
    <row r="545" customFormat="false" ht="14.1" hidden="false" customHeight="false" outlineLevel="0" collapsed="false">
      <c r="A545" s="1" t="n">
        <v>618.03328351</v>
      </c>
      <c r="B545" s="1" t="n">
        <v>23.4192113</v>
      </c>
    </row>
    <row r="546" customFormat="false" ht="14.1" hidden="false" customHeight="false" outlineLevel="0" collapsed="false">
      <c r="A546" s="1" t="n">
        <v>618.79427783</v>
      </c>
      <c r="B546" s="1" t="n">
        <v>23.39809733</v>
      </c>
    </row>
    <row r="547" customFormat="false" ht="14.1" hidden="false" customHeight="false" outlineLevel="0" collapsed="false">
      <c r="A547" s="1" t="n">
        <v>619.55519641</v>
      </c>
      <c r="B547" s="1" t="n">
        <v>23.35829315</v>
      </c>
    </row>
    <row r="548" customFormat="false" ht="14.1" hidden="false" customHeight="false" outlineLevel="0" collapsed="false">
      <c r="A548" s="1" t="n">
        <v>620.31603919</v>
      </c>
      <c r="B548" s="1" t="n">
        <v>23.32349677</v>
      </c>
    </row>
    <row r="549" customFormat="false" ht="14.1" hidden="false" customHeight="false" outlineLevel="0" collapsed="false">
      <c r="A549" s="1" t="n">
        <v>621.07680615</v>
      </c>
      <c r="B549" s="1" t="n">
        <v>23.32063701</v>
      </c>
    </row>
    <row r="550" customFormat="false" ht="14.1" hidden="false" customHeight="false" outlineLevel="0" collapsed="false">
      <c r="A550" s="1" t="n">
        <v>621.83749722</v>
      </c>
      <c r="B550" s="1" t="n">
        <v>23.31602154</v>
      </c>
    </row>
    <row r="551" customFormat="false" ht="14.1" hidden="false" customHeight="false" outlineLevel="0" collapsed="false">
      <c r="A551" s="1" t="n">
        <v>622.59811235</v>
      </c>
      <c r="B551" s="1" t="n">
        <v>23.31438234</v>
      </c>
    </row>
    <row r="552" customFormat="false" ht="14.1" hidden="false" customHeight="false" outlineLevel="0" collapsed="false">
      <c r="A552" s="1" t="n">
        <v>623.35865152</v>
      </c>
      <c r="B552" s="1" t="n">
        <v>23.33512199</v>
      </c>
    </row>
    <row r="553" customFormat="false" ht="14.1" hidden="false" customHeight="false" outlineLevel="0" collapsed="false">
      <c r="A553" s="1" t="n">
        <v>624.11911466</v>
      </c>
      <c r="B553" s="1" t="n">
        <v>23.34354369</v>
      </c>
    </row>
    <row r="554" customFormat="false" ht="14.1" hidden="false" customHeight="false" outlineLevel="0" collapsed="false">
      <c r="A554" s="1" t="n">
        <v>624.87950173</v>
      </c>
      <c r="B554" s="1" t="n">
        <v>23.34779074</v>
      </c>
    </row>
    <row r="555" customFormat="false" ht="14.1" hidden="false" customHeight="false" outlineLevel="0" collapsed="false">
      <c r="A555" s="1" t="n">
        <v>625.63981268</v>
      </c>
      <c r="B555" s="1" t="n">
        <v>23.35435621</v>
      </c>
    </row>
    <row r="556" customFormat="false" ht="14.1" hidden="false" customHeight="false" outlineLevel="0" collapsed="false">
      <c r="A556" s="1" t="n">
        <v>626.40004746</v>
      </c>
      <c r="B556" s="1" t="n">
        <v>23.34913004</v>
      </c>
    </row>
    <row r="557" customFormat="false" ht="14.1" hidden="false" customHeight="false" outlineLevel="0" collapsed="false">
      <c r="A557" s="1" t="n">
        <v>627.16020604</v>
      </c>
      <c r="B557" s="1" t="n">
        <v>23.34705321</v>
      </c>
    </row>
    <row r="558" customFormat="false" ht="14.1" hidden="false" customHeight="false" outlineLevel="0" collapsed="false">
      <c r="A558" s="1" t="n">
        <v>627.92028835</v>
      </c>
      <c r="B558" s="1" t="n">
        <v>23.36144031</v>
      </c>
    </row>
    <row r="559" customFormat="false" ht="14.1" hidden="false" customHeight="false" outlineLevel="0" collapsed="false">
      <c r="A559" s="1" t="n">
        <v>628.68029436</v>
      </c>
      <c r="B559" s="1" t="n">
        <v>23.36568488</v>
      </c>
    </row>
    <row r="560" customFormat="false" ht="14.1" hidden="false" customHeight="false" outlineLevel="0" collapsed="false">
      <c r="A560" s="1" t="n">
        <v>629.44022402</v>
      </c>
      <c r="B560" s="1" t="n">
        <v>23.36947588</v>
      </c>
    </row>
    <row r="561" customFormat="false" ht="14.1" hidden="false" customHeight="false" outlineLevel="0" collapsed="false">
      <c r="A561" s="1" t="n">
        <v>630.20007728</v>
      </c>
      <c r="B561" s="1" t="n">
        <v>23.38500299</v>
      </c>
    </row>
    <row r="562" customFormat="false" ht="14.1" hidden="false" customHeight="false" outlineLevel="0" collapsed="false">
      <c r="A562" s="1" t="n">
        <v>630.9598541</v>
      </c>
      <c r="B562" s="1" t="n">
        <v>23.38873722</v>
      </c>
    </row>
    <row r="563" customFormat="false" ht="14.1" hidden="false" customHeight="false" outlineLevel="0" collapsed="false">
      <c r="A563" s="1" t="n">
        <v>631.71955441</v>
      </c>
      <c r="B563" s="1" t="n">
        <v>23.38017774</v>
      </c>
    </row>
    <row r="564" customFormat="false" ht="14.1" hidden="false" customHeight="false" outlineLevel="0" collapsed="false">
      <c r="A564" s="1" t="n">
        <v>632.47917819</v>
      </c>
      <c r="B564" s="1" t="n">
        <v>23.38676829</v>
      </c>
    </row>
    <row r="565" customFormat="false" ht="14.1" hidden="false" customHeight="false" outlineLevel="0" collapsed="false">
      <c r="A565" s="1" t="n">
        <v>633.23872539</v>
      </c>
      <c r="B565" s="1" t="n">
        <v>23.39152109</v>
      </c>
    </row>
    <row r="566" customFormat="false" ht="14.1" hidden="false" customHeight="false" outlineLevel="0" collapsed="false">
      <c r="A566" s="1" t="n">
        <v>633.99819594</v>
      </c>
      <c r="B566" s="1" t="n">
        <v>23.38223066</v>
      </c>
    </row>
    <row r="567" customFormat="false" ht="14.1" hidden="false" customHeight="false" outlineLevel="0" collapsed="false">
      <c r="A567" s="1" t="n">
        <v>634.75758982</v>
      </c>
      <c r="B567" s="1" t="n">
        <v>23.37890038</v>
      </c>
    </row>
    <row r="568" customFormat="false" ht="14.1" hidden="false" customHeight="false" outlineLevel="0" collapsed="false">
      <c r="A568" s="1" t="n">
        <v>635.51690697</v>
      </c>
      <c r="B568" s="1" t="n">
        <v>23.35617841</v>
      </c>
    </row>
    <row r="569" customFormat="false" ht="14.1" hidden="false" customHeight="false" outlineLevel="0" collapsed="false">
      <c r="A569" s="1" t="n">
        <v>636.27614734</v>
      </c>
      <c r="B569" s="1" t="n">
        <v>23.3338957</v>
      </c>
    </row>
    <row r="570" customFormat="false" ht="14.1" hidden="false" customHeight="false" outlineLevel="0" collapsed="false">
      <c r="A570" s="1" t="n">
        <v>637.0353109</v>
      </c>
      <c r="B570" s="1" t="n">
        <v>23.33127271</v>
      </c>
    </row>
    <row r="571" customFormat="false" ht="14.1" hidden="false" customHeight="false" outlineLevel="0" collapsed="false">
      <c r="A571" s="1" t="n">
        <v>637.79439758</v>
      </c>
      <c r="B571" s="1" t="n">
        <v>23.31822905</v>
      </c>
    </row>
    <row r="572" customFormat="false" ht="14.1" hidden="false" customHeight="false" outlineLevel="0" collapsed="false">
      <c r="A572" s="1" t="n">
        <v>638.55340735</v>
      </c>
      <c r="B572" s="1" t="n">
        <v>23.2975472</v>
      </c>
    </row>
    <row r="573" customFormat="false" ht="14.1" hidden="false" customHeight="false" outlineLevel="0" collapsed="false">
      <c r="A573" s="1" t="n">
        <v>639.31234015</v>
      </c>
      <c r="B573" s="1" t="n">
        <v>23.28313648</v>
      </c>
    </row>
    <row r="574" customFormat="false" ht="14.1" hidden="false" customHeight="false" outlineLevel="0" collapsed="false">
      <c r="A574" s="1" t="n">
        <v>640.07119595</v>
      </c>
      <c r="B574" s="1" t="n">
        <v>23.28054074</v>
      </c>
    </row>
    <row r="575" customFormat="false" ht="14.1" hidden="false" customHeight="false" outlineLevel="0" collapsed="false">
      <c r="A575" s="1" t="n">
        <v>640.82997468</v>
      </c>
      <c r="B575" s="1" t="n">
        <v>23.25969379</v>
      </c>
    </row>
    <row r="576" customFormat="false" ht="14.1" hidden="false" customHeight="false" outlineLevel="0" collapsed="false">
      <c r="A576" s="1" t="n">
        <v>641.58867632</v>
      </c>
      <c r="B576" s="1" t="n">
        <v>23.24977068</v>
      </c>
    </row>
    <row r="577" customFormat="false" ht="14.1" hidden="false" customHeight="false" outlineLevel="0" collapsed="false">
      <c r="A577" s="1" t="n">
        <v>642.3473008</v>
      </c>
      <c r="B577" s="1" t="n">
        <v>23.22771752</v>
      </c>
    </row>
    <row r="578" customFormat="false" ht="14.1" hidden="false" customHeight="false" outlineLevel="0" collapsed="false">
      <c r="A578" s="1" t="n">
        <v>643.10584809</v>
      </c>
      <c r="B578" s="1" t="n">
        <v>23.20606943</v>
      </c>
    </row>
    <row r="579" customFormat="false" ht="14.1" hidden="false" customHeight="false" outlineLevel="0" collapsed="false">
      <c r="A579" s="1" t="n">
        <v>643.86431813</v>
      </c>
      <c r="B579" s="1" t="n">
        <v>23.20803736</v>
      </c>
    </row>
    <row r="580" customFormat="false" ht="14.1" hidden="false" customHeight="false" outlineLevel="0" collapsed="false">
      <c r="A580" s="1" t="n">
        <v>644.62271088</v>
      </c>
      <c r="B580" s="1" t="n">
        <v>23.2006754</v>
      </c>
    </row>
    <row r="581" customFormat="false" ht="14.1" hidden="false" customHeight="false" outlineLevel="0" collapsed="false">
      <c r="A581" s="1" t="n">
        <v>645.38102629</v>
      </c>
      <c r="B581" s="1" t="n">
        <v>23.19852448</v>
      </c>
    </row>
    <row r="582" customFormat="false" ht="14.1" hidden="false" customHeight="false" outlineLevel="0" collapsed="false">
      <c r="A582" s="1" t="n">
        <v>646.13926432</v>
      </c>
      <c r="B582" s="1" t="n">
        <v>23.18938776</v>
      </c>
    </row>
    <row r="583" customFormat="false" ht="14.1" hidden="false" customHeight="false" outlineLevel="0" collapsed="false">
      <c r="A583" s="1" t="n">
        <v>646.89742491</v>
      </c>
      <c r="B583" s="1" t="n">
        <v>23.17589958</v>
      </c>
    </row>
    <row r="584" customFormat="false" ht="14.1" hidden="false" customHeight="false" outlineLevel="0" collapsed="false">
      <c r="A584" s="1" t="n">
        <v>647.65550803</v>
      </c>
      <c r="B584" s="1" t="n">
        <v>23.16318013</v>
      </c>
    </row>
    <row r="585" customFormat="false" ht="14.1" hidden="false" customHeight="false" outlineLevel="0" collapsed="false">
      <c r="A585" s="1" t="n">
        <v>648.41351361</v>
      </c>
      <c r="B585" s="1" t="n">
        <v>23.13649971</v>
      </c>
    </row>
    <row r="586" customFormat="false" ht="14.1" hidden="false" customHeight="false" outlineLevel="0" collapsed="false">
      <c r="A586" s="1" t="n">
        <v>649.17144163</v>
      </c>
      <c r="B586" s="1" t="n">
        <v>23.14151016</v>
      </c>
    </row>
    <row r="587" customFormat="false" ht="14.1" hidden="false" customHeight="false" outlineLevel="0" collapsed="false">
      <c r="A587" s="1" t="n">
        <v>649.92929202</v>
      </c>
      <c r="B587" s="1" t="n">
        <v>23.12548652</v>
      </c>
    </row>
    <row r="588" customFormat="false" ht="14.1" hidden="false" customHeight="false" outlineLevel="0" collapsed="false">
      <c r="A588" s="1" t="n">
        <v>650.68706475</v>
      </c>
      <c r="B588" s="1" t="n">
        <v>23.12781741</v>
      </c>
    </row>
    <row r="589" customFormat="false" ht="14.1" hidden="false" customHeight="false" outlineLevel="0" collapsed="false">
      <c r="A589" s="1" t="n">
        <v>651.44475976</v>
      </c>
      <c r="B589" s="1" t="n">
        <v>23.12076547</v>
      </c>
    </row>
    <row r="590" customFormat="false" ht="14.1" hidden="false" customHeight="false" outlineLevel="0" collapsed="false">
      <c r="A590" s="1" t="n">
        <v>652.20237702</v>
      </c>
      <c r="B590" s="1" t="n">
        <v>23.10987575</v>
      </c>
    </row>
    <row r="591" customFormat="false" ht="14.1" hidden="false" customHeight="false" outlineLevel="0" collapsed="false">
      <c r="A591" s="1" t="n">
        <v>652.95991646</v>
      </c>
      <c r="B591" s="1" t="n">
        <v>23.0998833</v>
      </c>
    </row>
    <row r="592" customFormat="false" ht="14.1" hidden="false" customHeight="false" outlineLevel="0" collapsed="false">
      <c r="A592" s="1" t="n">
        <v>653.71737805</v>
      </c>
      <c r="B592" s="1" t="n">
        <v>23.07583412</v>
      </c>
    </row>
    <row r="593" customFormat="false" ht="14.1" hidden="false" customHeight="false" outlineLevel="0" collapsed="false">
      <c r="A593" s="1" t="n">
        <v>654.47476174</v>
      </c>
      <c r="B593" s="1" t="n">
        <v>23.05982279</v>
      </c>
    </row>
    <row r="594" customFormat="false" ht="14.1" hidden="false" customHeight="false" outlineLevel="0" collapsed="false">
      <c r="A594" s="1" t="n">
        <v>655.23206747</v>
      </c>
      <c r="B594" s="1" t="n">
        <v>23.06014712</v>
      </c>
    </row>
    <row r="595" customFormat="false" ht="14.1" hidden="false" customHeight="false" outlineLevel="0" collapsed="false">
      <c r="A595" s="1" t="n">
        <v>655.98929522</v>
      </c>
      <c r="B595" s="1" t="n">
        <v>23.05526313</v>
      </c>
    </row>
    <row r="596" customFormat="false" ht="14.1" hidden="false" customHeight="false" outlineLevel="0" collapsed="false">
      <c r="A596" s="1" t="n">
        <v>656.74644492</v>
      </c>
      <c r="B596" s="1" t="n">
        <v>23.04503542</v>
      </c>
    </row>
    <row r="597" customFormat="false" ht="14.1" hidden="false" customHeight="false" outlineLevel="0" collapsed="false">
      <c r="A597" s="1" t="n">
        <v>657.50351653</v>
      </c>
      <c r="B597" s="1" t="n">
        <v>23.02894366</v>
      </c>
    </row>
    <row r="598" customFormat="false" ht="14.1" hidden="false" customHeight="false" outlineLevel="0" collapsed="false">
      <c r="A598" s="1" t="n">
        <v>658.26051</v>
      </c>
      <c r="B598" s="1" t="n">
        <v>23.02868451</v>
      </c>
    </row>
    <row r="599" customFormat="false" ht="14.1" hidden="false" customHeight="false" outlineLevel="0" collapsed="false">
      <c r="A599" s="1" t="n">
        <v>659.01742529</v>
      </c>
      <c r="B599" s="1" t="n">
        <v>23.02984551</v>
      </c>
    </row>
    <row r="600" customFormat="false" ht="14.1" hidden="false" customHeight="false" outlineLevel="0" collapsed="false">
      <c r="A600" s="1" t="n">
        <v>659.77426235</v>
      </c>
      <c r="B600" s="1" t="n">
        <v>23.04389283</v>
      </c>
    </row>
    <row r="601" customFormat="false" ht="14.1" hidden="false" customHeight="false" outlineLevel="0" collapsed="false">
      <c r="A601" s="1" t="n">
        <v>660.53102113</v>
      </c>
      <c r="B601" s="1" t="n">
        <v>23.05293771</v>
      </c>
    </row>
    <row r="602" customFormat="false" ht="14.1" hidden="false" customHeight="false" outlineLevel="0" collapsed="false">
      <c r="A602" s="1" t="n">
        <v>661.28770159</v>
      </c>
      <c r="B602" s="1" t="n">
        <v>23.07825756</v>
      </c>
    </row>
    <row r="603" customFormat="false" ht="14.1" hidden="false" customHeight="false" outlineLevel="0" collapsed="false">
      <c r="A603" s="1" t="n">
        <v>662.04430367</v>
      </c>
      <c r="B603" s="1" t="n">
        <v>23.10468171</v>
      </c>
    </row>
    <row r="604" customFormat="false" ht="14.1" hidden="false" customHeight="false" outlineLevel="0" collapsed="false">
      <c r="A604" s="1" t="n">
        <v>662.80082734</v>
      </c>
      <c r="B604" s="1" t="n">
        <v>23.13204655</v>
      </c>
    </row>
    <row r="605" customFormat="false" ht="14.1" hidden="false" customHeight="false" outlineLevel="0" collapsed="false">
      <c r="A605" s="1" t="n">
        <v>663.55727254</v>
      </c>
      <c r="B605" s="1" t="n">
        <v>23.14310235</v>
      </c>
    </row>
    <row r="606" customFormat="false" ht="14.1" hidden="false" customHeight="false" outlineLevel="0" collapsed="false">
      <c r="A606" s="1" t="n">
        <v>664.31363923</v>
      </c>
      <c r="B606" s="1" t="n">
        <v>23.15084182</v>
      </c>
    </row>
    <row r="607" customFormat="false" ht="14.1" hidden="false" customHeight="false" outlineLevel="0" collapsed="false">
      <c r="A607" s="1" t="n">
        <v>665.06992736</v>
      </c>
      <c r="B607" s="1" t="n">
        <v>23.16639123</v>
      </c>
    </row>
    <row r="608" customFormat="false" ht="14.1" hidden="false" customHeight="false" outlineLevel="0" collapsed="false">
      <c r="A608" s="1" t="n">
        <v>665.82613688</v>
      </c>
      <c r="B608" s="1" t="n">
        <v>23.18062317</v>
      </c>
    </row>
    <row r="609" customFormat="false" ht="14.1" hidden="false" customHeight="false" outlineLevel="0" collapsed="false">
      <c r="A609" s="1" t="n">
        <v>666.58226775</v>
      </c>
      <c r="B609" s="1" t="n">
        <v>23.19232493</v>
      </c>
    </row>
    <row r="610" customFormat="false" ht="14.1" hidden="false" customHeight="false" outlineLevel="0" collapsed="false">
      <c r="A610" s="1" t="n">
        <v>667.33831992</v>
      </c>
      <c r="B610" s="1" t="n">
        <v>23.20305245</v>
      </c>
    </row>
    <row r="611" customFormat="false" ht="14.1" hidden="false" customHeight="false" outlineLevel="0" collapsed="false">
      <c r="A611" s="1" t="n">
        <v>668.09429334</v>
      </c>
      <c r="B611" s="1" t="n">
        <v>23.22008201</v>
      </c>
    </row>
    <row r="612" customFormat="false" ht="14.1" hidden="false" customHeight="false" outlineLevel="0" collapsed="false">
      <c r="A612" s="1" t="n">
        <v>668.85018797</v>
      </c>
      <c r="B612" s="1" t="n">
        <v>23.23756149</v>
      </c>
    </row>
    <row r="613" customFormat="false" ht="14.1" hidden="false" customHeight="false" outlineLevel="0" collapsed="false">
      <c r="A613" s="1" t="n">
        <v>669.60600376</v>
      </c>
      <c r="B613" s="1" t="n">
        <v>23.24564459</v>
      </c>
    </row>
    <row r="614" customFormat="false" ht="14.1" hidden="false" customHeight="false" outlineLevel="0" collapsed="false">
      <c r="A614" s="1" t="n">
        <v>670.36174066</v>
      </c>
      <c r="B614" s="1" t="n">
        <v>23.2694941</v>
      </c>
    </row>
    <row r="615" customFormat="false" ht="14.1" hidden="false" customHeight="false" outlineLevel="0" collapsed="false">
      <c r="A615" s="1" t="n">
        <v>671.11739862</v>
      </c>
      <c r="B615" s="1" t="n">
        <v>23.29261879</v>
      </c>
    </row>
    <row r="616" customFormat="false" ht="14.1" hidden="false" customHeight="false" outlineLevel="0" collapsed="false">
      <c r="A616" s="1" t="n">
        <v>671.8729776</v>
      </c>
      <c r="B616" s="1" t="n">
        <v>23.31734951</v>
      </c>
    </row>
    <row r="617" customFormat="false" ht="14.1" hidden="false" customHeight="false" outlineLevel="0" collapsed="false">
      <c r="A617" s="1" t="n">
        <v>672.62847756</v>
      </c>
      <c r="B617" s="1" t="n">
        <v>23.35481599</v>
      </c>
    </row>
    <row r="618" customFormat="false" ht="14.1" hidden="false" customHeight="false" outlineLevel="0" collapsed="false">
      <c r="A618" s="1" t="n">
        <v>673.38389844</v>
      </c>
      <c r="B618" s="1" t="n">
        <v>23.40156622</v>
      </c>
    </row>
    <row r="619" customFormat="false" ht="14.1" hidden="false" customHeight="false" outlineLevel="0" collapsed="false">
      <c r="A619" s="1" t="n">
        <v>674.13924019</v>
      </c>
      <c r="B619" s="1" t="n">
        <v>23.43879716</v>
      </c>
    </row>
    <row r="620" customFormat="false" ht="14.1" hidden="false" customHeight="false" outlineLevel="0" collapsed="false">
      <c r="A620" s="1" t="n">
        <v>674.89450278</v>
      </c>
      <c r="B620" s="1" t="n">
        <v>23.49432815</v>
      </c>
    </row>
    <row r="621" customFormat="false" ht="14.1" hidden="false" customHeight="false" outlineLevel="0" collapsed="false">
      <c r="A621" s="1" t="n">
        <v>675.64968614</v>
      </c>
      <c r="B621" s="1" t="n">
        <v>23.54822344</v>
      </c>
    </row>
    <row r="622" customFormat="false" ht="14.1" hidden="false" customHeight="false" outlineLevel="0" collapsed="false">
      <c r="A622" s="1" t="n">
        <v>676.40479025</v>
      </c>
      <c r="B622" s="1" t="n">
        <v>23.59039071</v>
      </c>
    </row>
    <row r="623" customFormat="false" ht="14.1" hidden="false" customHeight="false" outlineLevel="0" collapsed="false">
      <c r="A623" s="1" t="n">
        <v>677.15981504</v>
      </c>
      <c r="B623" s="1" t="n">
        <v>23.6411513</v>
      </c>
    </row>
    <row r="624" customFormat="false" ht="14.1" hidden="false" customHeight="false" outlineLevel="0" collapsed="false">
      <c r="A624" s="1" t="n">
        <v>677.91476048</v>
      </c>
      <c r="B624" s="1" t="n">
        <v>23.69469008</v>
      </c>
    </row>
    <row r="625" customFormat="false" ht="14.1" hidden="false" customHeight="false" outlineLevel="0" collapsed="false">
      <c r="A625" s="1" t="n">
        <v>678.66962651</v>
      </c>
      <c r="B625" s="1" t="n">
        <v>23.74590015</v>
      </c>
    </row>
    <row r="626" customFormat="false" ht="14.1" hidden="false" customHeight="false" outlineLevel="0" collapsed="false">
      <c r="A626" s="1" t="n">
        <v>679.42441309</v>
      </c>
      <c r="B626" s="1" t="n">
        <v>23.79503658</v>
      </c>
    </row>
    <row r="627" customFormat="false" ht="14.1" hidden="false" customHeight="false" outlineLevel="0" collapsed="false">
      <c r="A627" s="1" t="n">
        <v>680.17912017</v>
      </c>
      <c r="B627" s="1" t="n">
        <v>23.8605246</v>
      </c>
    </row>
    <row r="628" customFormat="false" ht="14.1" hidden="false" customHeight="false" outlineLevel="0" collapsed="false">
      <c r="A628" s="1" t="n">
        <v>680.93374771</v>
      </c>
      <c r="B628" s="1" t="n">
        <v>23.9326636</v>
      </c>
    </row>
    <row r="629" customFormat="false" ht="14.1" hidden="false" customHeight="false" outlineLevel="0" collapsed="false">
      <c r="A629" s="1" t="n">
        <v>681.68829565</v>
      </c>
      <c r="B629" s="1" t="n">
        <v>23.99326164</v>
      </c>
    </row>
    <row r="630" customFormat="false" ht="14.1" hidden="false" customHeight="false" outlineLevel="0" collapsed="false">
      <c r="A630" s="1" t="n">
        <v>682.44276396</v>
      </c>
      <c r="B630" s="1" t="n">
        <v>24.06556486</v>
      </c>
    </row>
    <row r="631" customFormat="false" ht="14.1" hidden="false" customHeight="false" outlineLevel="0" collapsed="false">
      <c r="A631" s="1" t="n">
        <v>683.19715258</v>
      </c>
      <c r="B631" s="1" t="n">
        <v>24.13032627</v>
      </c>
    </row>
    <row r="632" customFormat="false" ht="14.1" hidden="false" customHeight="false" outlineLevel="0" collapsed="false">
      <c r="A632" s="1" t="n">
        <v>683.95146146</v>
      </c>
      <c r="B632" s="1" t="n">
        <v>24.20909228</v>
      </c>
    </row>
    <row r="633" customFormat="false" ht="14.1" hidden="false" customHeight="false" outlineLevel="0" collapsed="false">
      <c r="A633" s="1" t="n">
        <v>684.70569057</v>
      </c>
      <c r="B633" s="1" t="n">
        <v>24.29300054</v>
      </c>
    </row>
    <row r="634" customFormat="false" ht="14.1" hidden="false" customHeight="false" outlineLevel="0" collapsed="false">
      <c r="A634" s="1" t="n">
        <v>685.45983984</v>
      </c>
      <c r="B634" s="1" t="n">
        <v>24.39007257</v>
      </c>
    </row>
    <row r="635" customFormat="false" ht="14.1" hidden="false" customHeight="false" outlineLevel="0" collapsed="false">
      <c r="A635" s="1" t="n">
        <v>686.21390925</v>
      </c>
      <c r="B635" s="1" t="n">
        <v>24.47982838</v>
      </c>
    </row>
    <row r="636" customFormat="false" ht="14.1" hidden="false" customHeight="false" outlineLevel="0" collapsed="false">
      <c r="A636" s="1" t="n">
        <v>686.96789873</v>
      </c>
      <c r="B636" s="1" t="n">
        <v>24.56739852</v>
      </c>
    </row>
    <row r="637" customFormat="false" ht="14.1" hidden="false" customHeight="false" outlineLevel="0" collapsed="false">
      <c r="A637" s="1" t="n">
        <v>687.72180825</v>
      </c>
      <c r="B637" s="1" t="n">
        <v>24.65189672</v>
      </c>
    </row>
    <row r="638" customFormat="false" ht="14.1" hidden="false" customHeight="false" outlineLevel="0" collapsed="false">
      <c r="A638" s="1" t="n">
        <v>688.47563774</v>
      </c>
      <c r="B638" s="1" t="n">
        <v>24.71706855</v>
      </c>
    </row>
    <row r="639" customFormat="false" ht="14.1" hidden="false" customHeight="false" outlineLevel="0" collapsed="false">
      <c r="A639" s="1" t="n">
        <v>689.22938718</v>
      </c>
      <c r="B639" s="1" t="n">
        <v>24.78299519</v>
      </c>
    </row>
    <row r="640" customFormat="false" ht="14.1" hidden="false" customHeight="false" outlineLevel="0" collapsed="false">
      <c r="A640" s="1" t="n">
        <v>689.98305651</v>
      </c>
      <c r="B640" s="1" t="n">
        <v>24.86377761</v>
      </c>
    </row>
    <row r="641" customFormat="false" ht="14.1" hidden="false" customHeight="false" outlineLevel="0" collapsed="false">
      <c r="A641" s="1" t="n">
        <v>690.73664568</v>
      </c>
      <c r="B641" s="1" t="n">
        <v>24.92915182</v>
      </c>
    </row>
    <row r="642" customFormat="false" ht="14.1" hidden="false" customHeight="false" outlineLevel="0" collapsed="false">
      <c r="A642" s="1" t="n">
        <v>691.49015465</v>
      </c>
      <c r="B642" s="1" t="n">
        <v>25.00365539</v>
      </c>
    </row>
    <row r="643" customFormat="false" ht="14.1" hidden="false" customHeight="false" outlineLevel="0" collapsed="false">
      <c r="A643" s="1" t="n">
        <v>692.24358337</v>
      </c>
      <c r="B643" s="1" t="n">
        <v>25.08451003</v>
      </c>
    </row>
    <row r="644" customFormat="false" ht="14.1" hidden="false" customHeight="false" outlineLevel="0" collapsed="false">
      <c r="A644" s="1" t="n">
        <v>692.9969318</v>
      </c>
      <c r="B644" s="1" t="n">
        <v>25.18553344</v>
      </c>
    </row>
    <row r="645" customFormat="false" ht="14.1" hidden="false" customHeight="false" outlineLevel="0" collapsed="false">
      <c r="A645" s="1" t="n">
        <v>693.75019988</v>
      </c>
      <c r="B645" s="1" t="n">
        <v>25.27928316</v>
      </c>
    </row>
    <row r="646" customFormat="false" ht="14.1" hidden="false" customHeight="false" outlineLevel="0" collapsed="false">
      <c r="A646" s="1" t="n">
        <v>694.50338757</v>
      </c>
      <c r="B646" s="1" t="n">
        <v>25.39207451</v>
      </c>
    </row>
    <row r="647" customFormat="false" ht="14.1" hidden="false" customHeight="false" outlineLevel="0" collapsed="false">
      <c r="A647" s="1" t="n">
        <v>695.25649482</v>
      </c>
      <c r="B647" s="1" t="n">
        <v>25.50100778</v>
      </c>
    </row>
    <row r="648" customFormat="false" ht="14.1" hidden="false" customHeight="false" outlineLevel="0" collapsed="false">
      <c r="A648" s="1" t="n">
        <v>696.00952159</v>
      </c>
      <c r="B648" s="1" t="n">
        <v>25.62754967</v>
      </c>
    </row>
    <row r="649" customFormat="false" ht="14.1" hidden="false" customHeight="false" outlineLevel="0" collapsed="false">
      <c r="A649" s="1" t="n">
        <v>696.76246782</v>
      </c>
      <c r="B649" s="1" t="n">
        <v>25.76491908</v>
      </c>
    </row>
    <row r="650" customFormat="false" ht="14.1" hidden="false" customHeight="false" outlineLevel="0" collapsed="false">
      <c r="A650" s="1" t="n">
        <v>697.51533348</v>
      </c>
      <c r="B650" s="1" t="n">
        <v>25.89254265</v>
      </c>
    </row>
    <row r="651" customFormat="false" ht="14.1" hidden="false" customHeight="false" outlineLevel="0" collapsed="false">
      <c r="A651" s="1" t="n">
        <v>698.26811851</v>
      </c>
      <c r="B651" s="1" t="n">
        <v>26.01269832</v>
      </c>
    </row>
    <row r="652" customFormat="false" ht="14.1" hidden="false" customHeight="false" outlineLevel="0" collapsed="false">
      <c r="A652" s="1" t="n">
        <v>699.02082287</v>
      </c>
      <c r="B652" s="1" t="n">
        <v>26.14527513</v>
      </c>
    </row>
    <row r="653" customFormat="false" ht="14.1" hidden="false" customHeight="false" outlineLevel="0" collapsed="false">
      <c r="A653" s="1" t="n">
        <v>699.77344651</v>
      </c>
      <c r="B653" s="1" t="n">
        <v>26.26410636</v>
      </c>
    </row>
    <row r="654" customFormat="false" ht="14.1" hidden="false" customHeight="false" outlineLevel="0" collapsed="false">
      <c r="A654" s="1" t="n">
        <v>700.52598938</v>
      </c>
      <c r="B654" s="1" t="n">
        <v>26.36040595</v>
      </c>
    </row>
    <row r="655" customFormat="false" ht="14.1" hidden="false" customHeight="false" outlineLevel="0" collapsed="false">
      <c r="A655" s="1" t="n">
        <v>701.27845144</v>
      </c>
      <c r="B655" s="1" t="n">
        <v>26.44633441</v>
      </c>
    </row>
    <row r="656" customFormat="false" ht="14.1" hidden="false" customHeight="false" outlineLevel="0" collapsed="false">
      <c r="A656" s="1" t="n">
        <v>702.03083264</v>
      </c>
      <c r="B656" s="1" t="n">
        <v>26.55334397</v>
      </c>
    </row>
    <row r="657" customFormat="false" ht="14.1" hidden="false" customHeight="false" outlineLevel="0" collapsed="false">
      <c r="A657" s="1" t="n">
        <v>702.78313294</v>
      </c>
      <c r="B657" s="1" t="n">
        <v>26.64170803</v>
      </c>
    </row>
    <row r="658" customFormat="false" ht="14.1" hidden="false" customHeight="false" outlineLevel="0" collapsed="false">
      <c r="A658" s="1" t="n">
        <v>703.53535228</v>
      </c>
      <c r="B658" s="1" t="n">
        <v>26.74252753</v>
      </c>
    </row>
    <row r="659" customFormat="false" ht="14.1" hidden="false" customHeight="false" outlineLevel="0" collapsed="false">
      <c r="A659" s="1" t="n">
        <v>704.28749061</v>
      </c>
      <c r="B659" s="1" t="n">
        <v>26.81115175</v>
      </c>
    </row>
    <row r="660" customFormat="false" ht="14.1" hidden="false" customHeight="false" outlineLevel="0" collapsed="false">
      <c r="A660" s="1" t="n">
        <v>705.0395479</v>
      </c>
      <c r="B660" s="1" t="n">
        <v>26.88957296</v>
      </c>
    </row>
    <row r="661" customFormat="false" ht="14.1" hidden="false" customHeight="false" outlineLevel="0" collapsed="false">
      <c r="A661" s="1" t="n">
        <v>705.7915241</v>
      </c>
      <c r="B661" s="1" t="n">
        <v>26.97751682</v>
      </c>
    </row>
    <row r="662" customFormat="false" ht="14.1" hidden="false" customHeight="false" outlineLevel="0" collapsed="false">
      <c r="A662" s="1" t="n">
        <v>706.54341915</v>
      </c>
      <c r="B662" s="1" t="n">
        <v>27.07968358</v>
      </c>
    </row>
    <row r="663" customFormat="false" ht="14.1" hidden="false" customHeight="false" outlineLevel="0" collapsed="false">
      <c r="A663" s="1" t="n">
        <v>707.29523302</v>
      </c>
      <c r="B663" s="1" t="n">
        <v>27.19279012</v>
      </c>
    </row>
    <row r="664" customFormat="false" ht="14.1" hidden="false" customHeight="false" outlineLevel="0" collapsed="false">
      <c r="A664" s="1" t="n">
        <v>708.04696564</v>
      </c>
      <c r="B664" s="1" t="n">
        <v>27.32421302</v>
      </c>
    </row>
    <row r="665" customFormat="false" ht="14.1" hidden="false" customHeight="false" outlineLevel="0" collapsed="false">
      <c r="A665" s="1" t="n">
        <v>708.79861699</v>
      </c>
      <c r="B665" s="1" t="n">
        <v>27.45336363</v>
      </c>
    </row>
    <row r="666" customFormat="false" ht="14.1" hidden="false" customHeight="false" outlineLevel="0" collapsed="false">
      <c r="A666" s="1" t="n">
        <v>709.55018701</v>
      </c>
      <c r="B666" s="1" t="n">
        <v>27.56312588</v>
      </c>
    </row>
    <row r="667" customFormat="false" ht="14.1" hidden="false" customHeight="false" outlineLevel="0" collapsed="false">
      <c r="A667" s="1" t="n">
        <v>710.30167564</v>
      </c>
      <c r="B667" s="1" t="n">
        <v>27.65897412</v>
      </c>
    </row>
    <row r="668" customFormat="false" ht="14.1" hidden="false" customHeight="false" outlineLevel="0" collapsed="false">
      <c r="A668" s="1" t="n">
        <v>711.05308286</v>
      </c>
      <c r="B668" s="1" t="n">
        <v>27.79381687</v>
      </c>
    </row>
    <row r="669" customFormat="false" ht="14.1" hidden="false" customHeight="false" outlineLevel="0" collapsed="false">
      <c r="A669" s="1" t="n">
        <v>711.8044086</v>
      </c>
      <c r="B669" s="1" t="n">
        <v>27.92932642</v>
      </c>
    </row>
    <row r="670" customFormat="false" ht="14.1" hidden="false" customHeight="false" outlineLevel="0" collapsed="false">
      <c r="A670" s="1" t="n">
        <v>712.55565283</v>
      </c>
      <c r="B670" s="1" t="n">
        <v>28.09140722</v>
      </c>
    </row>
    <row r="671" customFormat="false" ht="14.1" hidden="false" customHeight="false" outlineLevel="0" collapsed="false">
      <c r="A671" s="1" t="n">
        <v>713.30681549</v>
      </c>
      <c r="B671" s="1" t="n">
        <v>28.24358114</v>
      </c>
    </row>
    <row r="672" customFormat="false" ht="14.1" hidden="false" customHeight="false" outlineLevel="0" collapsed="false">
      <c r="A672" s="1" t="n">
        <v>714.05789654</v>
      </c>
      <c r="B672" s="1" t="n">
        <v>28.37883364</v>
      </c>
    </row>
    <row r="673" customFormat="false" ht="14.1" hidden="false" customHeight="false" outlineLevel="0" collapsed="false">
      <c r="A673" s="1" t="n">
        <v>714.80889594</v>
      </c>
      <c r="B673" s="1" t="n">
        <v>28.50449472</v>
      </c>
    </row>
    <row r="674" customFormat="false" ht="14.1" hidden="false" customHeight="false" outlineLevel="0" collapsed="false">
      <c r="A674" s="1" t="n">
        <v>715.55981362</v>
      </c>
      <c r="B674" s="1" t="n">
        <v>28.61116795</v>
      </c>
    </row>
    <row r="675" customFormat="false" ht="14.1" hidden="false" customHeight="false" outlineLevel="0" collapsed="false">
      <c r="A675" s="1" t="n">
        <v>716.31064956</v>
      </c>
      <c r="B675" s="1" t="n">
        <v>28.70339815</v>
      </c>
    </row>
    <row r="676" customFormat="false" ht="14.1" hidden="false" customHeight="false" outlineLevel="0" collapsed="false">
      <c r="A676" s="1" t="n">
        <v>717.06140369</v>
      </c>
      <c r="B676" s="1" t="n">
        <v>28.79758476</v>
      </c>
    </row>
    <row r="677" customFormat="false" ht="14.1" hidden="false" customHeight="false" outlineLevel="0" collapsed="false">
      <c r="A677" s="1" t="n">
        <v>717.81207598</v>
      </c>
      <c r="B677" s="1" t="n">
        <v>28.90028204</v>
      </c>
    </row>
    <row r="678" customFormat="false" ht="14.1" hidden="false" customHeight="false" outlineLevel="0" collapsed="false">
      <c r="A678" s="1" t="n">
        <v>718.56266638</v>
      </c>
      <c r="B678" s="1" t="n">
        <v>28.98553041</v>
      </c>
    </row>
    <row r="679" customFormat="false" ht="14.1" hidden="false" customHeight="false" outlineLevel="0" collapsed="false">
      <c r="A679" s="1" t="n">
        <v>719.31317483</v>
      </c>
      <c r="B679" s="1" t="n">
        <v>29.0351357</v>
      </c>
    </row>
    <row r="680" customFormat="false" ht="14.1" hidden="false" customHeight="false" outlineLevel="0" collapsed="false">
      <c r="A680" s="1" t="n">
        <v>720.0636013</v>
      </c>
      <c r="B680" s="1" t="n">
        <v>29.05408431</v>
      </c>
    </row>
    <row r="681" customFormat="false" ht="14.1" hidden="false" customHeight="false" outlineLevel="0" collapsed="false">
      <c r="A681" s="1" t="n">
        <v>720.81394574</v>
      </c>
      <c r="B681" s="1" t="n">
        <v>29.07525921</v>
      </c>
    </row>
    <row r="682" customFormat="false" ht="14.1" hidden="false" customHeight="false" outlineLevel="0" collapsed="false">
      <c r="A682" s="1" t="n">
        <v>721.56420809</v>
      </c>
      <c r="B682" s="1" t="n">
        <v>29.10438838</v>
      </c>
    </row>
    <row r="683" customFormat="false" ht="14.1" hidden="false" customHeight="false" outlineLevel="0" collapsed="false">
      <c r="A683" s="1" t="n">
        <v>722.31438832</v>
      </c>
      <c r="B683" s="1" t="n">
        <v>29.12387245</v>
      </c>
    </row>
    <row r="684" customFormat="false" ht="14.1" hidden="false" customHeight="false" outlineLevel="0" collapsed="false">
      <c r="A684" s="1" t="n">
        <v>723.06448637</v>
      </c>
      <c r="B684" s="1" t="n">
        <v>29.14348586</v>
      </c>
    </row>
    <row r="685" customFormat="false" ht="14.1" hidden="false" customHeight="false" outlineLevel="0" collapsed="false">
      <c r="A685" s="1" t="n">
        <v>723.81450219</v>
      </c>
      <c r="B685" s="1" t="n">
        <v>29.17163142</v>
      </c>
    </row>
    <row r="686" customFormat="false" ht="14.1" hidden="false" customHeight="false" outlineLevel="0" collapsed="false">
      <c r="A686" s="1" t="n">
        <v>724.56443575</v>
      </c>
      <c r="B686" s="1" t="n">
        <v>29.20696962</v>
      </c>
    </row>
    <row r="687" customFormat="false" ht="14.1" hidden="false" customHeight="false" outlineLevel="0" collapsed="false">
      <c r="A687" s="1" t="n">
        <v>725.314287</v>
      </c>
      <c r="B687" s="1" t="n">
        <v>29.28354011</v>
      </c>
    </row>
    <row r="688" customFormat="false" ht="14.1" hidden="false" customHeight="false" outlineLevel="0" collapsed="false">
      <c r="A688" s="1" t="n">
        <v>726.06405588</v>
      </c>
      <c r="B688" s="1" t="n">
        <v>29.36556984</v>
      </c>
    </row>
    <row r="689" customFormat="false" ht="14.1" hidden="false" customHeight="false" outlineLevel="0" collapsed="false">
      <c r="A689" s="1" t="n">
        <v>726.81374235</v>
      </c>
      <c r="B689" s="1" t="n">
        <v>29.46056668</v>
      </c>
    </row>
    <row r="690" customFormat="false" ht="14.1" hidden="false" customHeight="false" outlineLevel="0" collapsed="false">
      <c r="A690" s="1" t="n">
        <v>727.56334636</v>
      </c>
      <c r="B690" s="1" t="n">
        <v>29.59058436</v>
      </c>
    </row>
    <row r="691" customFormat="false" ht="14.1" hidden="false" customHeight="false" outlineLevel="0" collapsed="false">
      <c r="A691" s="1" t="n">
        <v>728.31286787</v>
      </c>
      <c r="B691" s="1" t="n">
        <v>29.7430439</v>
      </c>
    </row>
    <row r="692" customFormat="false" ht="14.1" hidden="false" customHeight="false" outlineLevel="0" collapsed="false">
      <c r="A692" s="1" t="n">
        <v>729.06230683</v>
      </c>
      <c r="B692" s="1" t="n">
        <v>29.88657006</v>
      </c>
    </row>
    <row r="693" customFormat="false" ht="14.1" hidden="false" customHeight="false" outlineLevel="0" collapsed="false">
      <c r="A693" s="1" t="n">
        <v>729.8116632</v>
      </c>
      <c r="B693" s="1" t="n">
        <v>30.01690838</v>
      </c>
    </row>
    <row r="694" customFormat="false" ht="14.1" hidden="false" customHeight="false" outlineLevel="0" collapsed="false">
      <c r="A694" s="1" t="n">
        <v>730.56093691</v>
      </c>
      <c r="B694" s="1" t="n">
        <v>30.15654577</v>
      </c>
    </row>
    <row r="695" customFormat="false" ht="14.1" hidden="false" customHeight="false" outlineLevel="0" collapsed="false">
      <c r="A695" s="1" t="n">
        <v>731.31012794</v>
      </c>
      <c r="B695" s="1" t="n">
        <v>30.28779648</v>
      </c>
    </row>
    <row r="696" customFormat="false" ht="14.1" hidden="false" customHeight="false" outlineLevel="0" collapsed="false">
      <c r="A696" s="1" t="n">
        <v>732.05923623</v>
      </c>
      <c r="B696" s="1" t="n">
        <v>30.38394826</v>
      </c>
    </row>
    <row r="697" customFormat="false" ht="14.1" hidden="false" customHeight="false" outlineLevel="0" collapsed="false">
      <c r="A697" s="1" t="n">
        <v>732.80826173</v>
      </c>
      <c r="B697" s="1" t="n">
        <v>30.4646667</v>
      </c>
    </row>
    <row r="698" customFormat="false" ht="14.1" hidden="false" customHeight="false" outlineLevel="0" collapsed="false">
      <c r="A698" s="1" t="n">
        <v>733.5572044</v>
      </c>
      <c r="B698" s="1" t="n">
        <v>30.51366403</v>
      </c>
    </row>
    <row r="699" customFormat="false" ht="14.1" hidden="false" customHeight="false" outlineLevel="0" collapsed="false">
      <c r="A699" s="1" t="n">
        <v>734.30606419</v>
      </c>
      <c r="B699" s="1" t="n">
        <v>30.54775214</v>
      </c>
    </row>
    <row r="700" customFormat="false" ht="14.1" hidden="false" customHeight="false" outlineLevel="0" collapsed="false">
      <c r="A700" s="1" t="n">
        <v>735.05484106</v>
      </c>
      <c r="B700" s="1" t="n">
        <v>30.57826201</v>
      </c>
    </row>
    <row r="701" customFormat="false" ht="14.1" hidden="false" customHeight="false" outlineLevel="0" collapsed="false">
      <c r="A701" s="1" t="n">
        <v>735.80353495</v>
      </c>
      <c r="B701" s="1" t="n">
        <v>30.58018536</v>
      </c>
    </row>
    <row r="702" customFormat="false" ht="14.1" hidden="false" customHeight="false" outlineLevel="0" collapsed="false">
      <c r="A702" s="1" t="n">
        <v>736.55214582</v>
      </c>
      <c r="B702" s="1" t="n">
        <v>30.58631772</v>
      </c>
    </row>
    <row r="703" customFormat="false" ht="14.1" hidden="false" customHeight="false" outlineLevel="0" collapsed="false">
      <c r="A703" s="1" t="n">
        <v>737.30067362</v>
      </c>
      <c r="B703" s="1" t="n">
        <v>30.59957046</v>
      </c>
    </row>
    <row r="704" customFormat="false" ht="14.1" hidden="false" customHeight="false" outlineLevel="0" collapsed="false">
      <c r="A704" s="1" t="n">
        <v>738.04911831</v>
      </c>
      <c r="B704" s="1" t="n">
        <v>30.61690843</v>
      </c>
    </row>
    <row r="705" customFormat="false" ht="14.1" hidden="false" customHeight="false" outlineLevel="0" collapsed="false">
      <c r="A705" s="1" t="n">
        <v>738.79747984</v>
      </c>
      <c r="B705" s="1" t="n">
        <v>30.62802063</v>
      </c>
    </row>
    <row r="706" customFormat="false" ht="14.1" hidden="false" customHeight="false" outlineLevel="0" collapsed="false">
      <c r="A706" s="1" t="n">
        <v>739.54575816</v>
      </c>
      <c r="B706" s="1" t="n">
        <v>30.64331761</v>
      </c>
    </row>
    <row r="707" customFormat="false" ht="14.1" hidden="false" customHeight="false" outlineLevel="0" collapsed="false">
      <c r="A707" s="1" t="n">
        <v>740.29395323</v>
      </c>
      <c r="B707" s="1" t="n">
        <v>30.7006133</v>
      </c>
    </row>
    <row r="708" customFormat="false" ht="14.1" hidden="false" customHeight="false" outlineLevel="0" collapsed="false">
      <c r="A708" s="1" t="n">
        <v>741.04206499</v>
      </c>
      <c r="B708" s="1" t="n">
        <v>30.76890382</v>
      </c>
    </row>
    <row r="709" customFormat="false" ht="14.1" hidden="false" customHeight="false" outlineLevel="0" collapsed="false">
      <c r="A709" s="1" t="n">
        <v>741.7900934</v>
      </c>
      <c r="B709" s="1" t="n">
        <v>30.83848412</v>
      </c>
    </row>
    <row r="710" customFormat="false" ht="14.1" hidden="false" customHeight="false" outlineLevel="0" collapsed="false">
      <c r="A710" s="1" t="n">
        <v>742.53803842</v>
      </c>
      <c r="B710" s="1" t="n">
        <v>30.92225664</v>
      </c>
    </row>
    <row r="711" customFormat="false" ht="14.1" hidden="false" customHeight="false" outlineLevel="0" collapsed="false">
      <c r="A711" s="1" t="n">
        <v>743.2859</v>
      </c>
      <c r="B711" s="1" t="n">
        <v>30.9940072</v>
      </c>
    </row>
    <row r="712" customFormat="false" ht="14.1" hidden="false" customHeight="false" outlineLevel="0" collapsed="false">
      <c r="A712" s="1" t="n">
        <v>744.03367809</v>
      </c>
      <c r="B712" s="1" t="n">
        <v>31.05850095</v>
      </c>
    </row>
    <row r="713" customFormat="false" ht="14.1" hidden="false" customHeight="false" outlineLevel="0" collapsed="false">
      <c r="A713" s="1" t="n">
        <v>744.78137264</v>
      </c>
      <c r="B713" s="1" t="n">
        <v>31.10784634</v>
      </c>
    </row>
    <row r="714" customFormat="false" ht="14.1" hidden="false" customHeight="false" outlineLevel="0" collapsed="false">
      <c r="A714" s="1" t="n">
        <v>745.5289836</v>
      </c>
      <c r="B714" s="1" t="n">
        <v>31.14704902</v>
      </c>
    </row>
    <row r="715" customFormat="false" ht="14.1" hidden="false" customHeight="false" outlineLevel="0" collapsed="false">
      <c r="A715" s="1" t="n">
        <v>746.27651094</v>
      </c>
      <c r="B715" s="1" t="n">
        <v>31.19550853</v>
      </c>
    </row>
    <row r="716" customFormat="false" ht="14.1" hidden="false" customHeight="false" outlineLevel="0" collapsed="false">
      <c r="A716" s="1" t="n">
        <v>747.0239546</v>
      </c>
      <c r="B716" s="1" t="n">
        <v>31.24597717</v>
      </c>
    </row>
    <row r="717" customFormat="false" ht="14.1" hidden="false" customHeight="false" outlineLevel="0" collapsed="false">
      <c r="A717" s="1" t="n">
        <v>747.77131453</v>
      </c>
      <c r="B717" s="1" t="n">
        <v>31.30146323</v>
      </c>
    </row>
    <row r="718" customFormat="false" ht="14.1" hidden="false" customHeight="false" outlineLevel="0" collapsed="false">
      <c r="A718" s="1" t="n">
        <v>748.51859069</v>
      </c>
      <c r="B718" s="1" t="n">
        <v>31.34624202</v>
      </c>
    </row>
    <row r="719" customFormat="false" ht="14.1" hidden="false" customHeight="false" outlineLevel="0" collapsed="false">
      <c r="A719" s="1" t="n">
        <v>749.26578303</v>
      </c>
      <c r="B719" s="1" t="n">
        <v>31.38522563</v>
      </c>
    </row>
    <row r="720" customFormat="false" ht="14.1" hidden="false" customHeight="false" outlineLevel="0" collapsed="false">
      <c r="A720" s="1" t="n">
        <v>750.01289151</v>
      </c>
      <c r="B720" s="1" t="n">
        <v>31.43381258</v>
      </c>
    </row>
    <row r="721" customFormat="false" ht="14.1" hidden="false" customHeight="false" outlineLevel="0" collapsed="false">
      <c r="A721" s="1" t="n">
        <v>750.75991608</v>
      </c>
      <c r="B721" s="1" t="n">
        <v>31.47711888</v>
      </c>
    </row>
    <row r="722" customFormat="false" ht="14.1" hidden="false" customHeight="false" outlineLevel="0" collapsed="false">
      <c r="A722" s="1" t="n">
        <v>751.50685668</v>
      </c>
      <c r="B722" s="1" t="n">
        <v>31.52884939</v>
      </c>
    </row>
    <row r="723" customFormat="false" ht="14.1" hidden="false" customHeight="false" outlineLevel="0" collapsed="false">
      <c r="A723" s="1" t="n">
        <v>752.25371328</v>
      </c>
      <c r="B723" s="1" t="n">
        <v>31.59655194</v>
      </c>
    </row>
    <row r="724" customFormat="false" ht="14.1" hidden="false" customHeight="false" outlineLevel="0" collapsed="false">
      <c r="A724" s="1" t="n">
        <v>753.00048583</v>
      </c>
      <c r="B724" s="1" t="n">
        <v>31.67138448</v>
      </c>
    </row>
    <row r="725" customFormat="false" ht="14.1" hidden="false" customHeight="false" outlineLevel="0" collapsed="false">
      <c r="A725" s="1" t="n">
        <v>753.74717428</v>
      </c>
      <c r="B725" s="1" t="n">
        <v>31.73338344</v>
      </c>
    </row>
    <row r="726" customFormat="false" ht="14.1" hidden="false" customHeight="false" outlineLevel="0" collapsed="false">
      <c r="A726" s="1" t="n">
        <v>754.49377858</v>
      </c>
      <c r="B726" s="1" t="n">
        <v>31.79001787</v>
      </c>
    </row>
    <row r="727" customFormat="false" ht="14.1" hidden="false" customHeight="false" outlineLevel="0" collapsed="false">
      <c r="A727" s="1" t="n">
        <v>755.24029868</v>
      </c>
      <c r="B727" s="1" t="n">
        <v>31.83645242</v>
      </c>
    </row>
    <row r="728" customFormat="false" ht="14.1" hidden="false" customHeight="false" outlineLevel="0" collapsed="false">
      <c r="A728" s="1" t="n">
        <v>755.98673454</v>
      </c>
      <c r="B728" s="1" t="n">
        <v>31.87942421</v>
      </c>
    </row>
    <row r="729" customFormat="false" ht="14.1" hidden="false" customHeight="false" outlineLevel="0" collapsed="false">
      <c r="A729" s="1" t="n">
        <v>756.73308612</v>
      </c>
      <c r="B729" s="1" t="n">
        <v>31.93287168</v>
      </c>
    </row>
    <row r="730" customFormat="false" ht="14.1" hidden="false" customHeight="false" outlineLevel="0" collapsed="false">
      <c r="A730" s="1" t="n">
        <v>757.47935336</v>
      </c>
      <c r="B730" s="1" t="n">
        <v>32.01953586</v>
      </c>
    </row>
    <row r="731" customFormat="false" ht="14.1" hidden="false" customHeight="false" outlineLevel="0" collapsed="false">
      <c r="A731" s="1" t="n">
        <v>758.22553622</v>
      </c>
      <c r="B731" s="1" t="n">
        <v>32.10281464</v>
      </c>
    </row>
    <row r="732" customFormat="false" ht="14.1" hidden="false" customHeight="false" outlineLevel="0" collapsed="false">
      <c r="A732" s="1" t="n">
        <v>758.97163465</v>
      </c>
      <c r="B732" s="1" t="n">
        <v>32.22231841</v>
      </c>
    </row>
    <row r="733" customFormat="false" ht="14.1" hidden="false" customHeight="false" outlineLevel="0" collapsed="false">
      <c r="A733" s="1" t="n">
        <v>759.71764861</v>
      </c>
      <c r="B733" s="1" t="n">
        <v>32.38577266</v>
      </c>
    </row>
    <row r="734" customFormat="false" ht="14.1" hidden="false" customHeight="false" outlineLevel="0" collapsed="false">
      <c r="A734" s="1" t="n">
        <v>760.46357804</v>
      </c>
      <c r="B734" s="1" t="n">
        <v>32.59742873</v>
      </c>
    </row>
    <row r="735" customFormat="false" ht="14.1" hidden="false" customHeight="false" outlineLevel="0" collapsed="false">
      <c r="A735" s="1" t="n">
        <v>761.2094229</v>
      </c>
      <c r="B735" s="1" t="n">
        <v>32.80599157</v>
      </c>
    </row>
    <row r="736" customFormat="false" ht="14.1" hidden="false" customHeight="false" outlineLevel="0" collapsed="false">
      <c r="A736" s="1" t="n">
        <v>761.95518314</v>
      </c>
      <c r="B736" s="1" t="n">
        <v>32.95653813</v>
      </c>
    </row>
    <row r="737" customFormat="false" ht="14.1" hidden="false" customHeight="false" outlineLevel="0" collapsed="false">
      <c r="A737" s="1" t="n">
        <v>762.70085873</v>
      </c>
      <c r="B737" s="1" t="n">
        <v>33.05296685</v>
      </c>
    </row>
    <row r="738" customFormat="false" ht="14.1" hidden="false" customHeight="false" outlineLevel="0" collapsed="false">
      <c r="A738" s="1" t="n">
        <v>763.4464496</v>
      </c>
      <c r="B738" s="1" t="n">
        <v>33.11190893</v>
      </c>
    </row>
    <row r="739" customFormat="false" ht="14.1" hidden="false" customHeight="false" outlineLevel="0" collapsed="false">
      <c r="A739" s="1" t="n">
        <v>764.19195571</v>
      </c>
      <c r="B739" s="1" t="n">
        <v>33.14906317</v>
      </c>
    </row>
    <row r="740" customFormat="false" ht="14.1" hidden="false" customHeight="false" outlineLevel="0" collapsed="false">
      <c r="A740" s="1" t="n">
        <v>764.93737702</v>
      </c>
      <c r="B740" s="1" t="n">
        <v>33.1611268</v>
      </c>
    </row>
    <row r="741" customFormat="false" ht="14.1" hidden="false" customHeight="false" outlineLevel="0" collapsed="false">
      <c r="A741" s="1" t="n">
        <v>765.68271348</v>
      </c>
      <c r="B741" s="1" t="n">
        <v>33.14471811</v>
      </c>
    </row>
    <row r="742" customFormat="false" ht="14.1" hidden="false" customHeight="false" outlineLevel="0" collapsed="false">
      <c r="A742" s="1" t="n">
        <v>766.42796503</v>
      </c>
      <c r="B742" s="1" t="n">
        <v>33.10908799</v>
      </c>
    </row>
    <row r="743" customFormat="false" ht="14.1" hidden="false" customHeight="false" outlineLevel="0" collapsed="false">
      <c r="A743" s="1" t="n">
        <v>767.17313165</v>
      </c>
      <c r="B743" s="1" t="n">
        <v>33.03693156</v>
      </c>
    </row>
    <row r="744" customFormat="false" ht="14.1" hidden="false" customHeight="false" outlineLevel="0" collapsed="false">
      <c r="A744" s="1" t="n">
        <v>767.91821327</v>
      </c>
      <c r="B744" s="1" t="n">
        <v>32.93168086</v>
      </c>
    </row>
    <row r="745" customFormat="false" ht="14.1" hidden="false" customHeight="false" outlineLevel="0" collapsed="false">
      <c r="A745" s="1" t="n">
        <v>768.66320985</v>
      </c>
      <c r="B745" s="1" t="n">
        <v>32.75329611</v>
      </c>
    </row>
    <row r="746" customFormat="false" ht="14.1" hidden="false" customHeight="false" outlineLevel="0" collapsed="false">
      <c r="A746" s="1" t="n">
        <v>769.40812135</v>
      </c>
      <c r="B746" s="1" t="n">
        <v>32.53520332</v>
      </c>
    </row>
    <row r="747" customFormat="false" ht="14.1" hidden="false" customHeight="false" outlineLevel="0" collapsed="false">
      <c r="A747" s="1" t="n">
        <v>770.15294771</v>
      </c>
      <c r="B747" s="1" t="n">
        <v>32.3713042</v>
      </c>
    </row>
    <row r="748" customFormat="false" ht="14.1" hidden="false" customHeight="false" outlineLevel="0" collapsed="false">
      <c r="A748" s="1" t="n">
        <v>770.89768889</v>
      </c>
      <c r="B748" s="1" t="n">
        <v>32.25695088</v>
      </c>
    </row>
    <row r="749" customFormat="false" ht="14.1" hidden="false" customHeight="false" outlineLevel="0" collapsed="false">
      <c r="A749" s="1" t="n">
        <v>771.64234485</v>
      </c>
      <c r="B749" s="1" t="n">
        <v>32.19611206</v>
      </c>
    </row>
    <row r="750" customFormat="false" ht="14.1" hidden="false" customHeight="false" outlineLevel="0" collapsed="false">
      <c r="A750" s="1" t="n">
        <v>772.38691553</v>
      </c>
      <c r="B750" s="1" t="n">
        <v>32.17216774</v>
      </c>
    </row>
    <row r="751" customFormat="false" ht="14.1" hidden="false" customHeight="false" outlineLevel="0" collapsed="false">
      <c r="A751" s="1" t="n">
        <v>773.13140089</v>
      </c>
      <c r="B751" s="1" t="n">
        <v>32.16542276</v>
      </c>
    </row>
    <row r="752" customFormat="false" ht="14.1" hidden="false" customHeight="false" outlineLevel="0" collapsed="false">
      <c r="A752" s="1" t="n">
        <v>773.87580088</v>
      </c>
      <c r="B752" s="1" t="n">
        <v>32.18291434</v>
      </c>
    </row>
    <row r="753" customFormat="false" ht="14.1" hidden="false" customHeight="false" outlineLevel="0" collapsed="false">
      <c r="A753" s="1" t="n">
        <v>774.62011545</v>
      </c>
      <c r="B753" s="1" t="n">
        <v>32.21855746</v>
      </c>
    </row>
    <row r="754" customFormat="false" ht="14.1" hidden="false" customHeight="false" outlineLevel="0" collapsed="false">
      <c r="A754" s="1" t="n">
        <v>775.36434457</v>
      </c>
      <c r="B754" s="1" t="n">
        <v>32.25369924</v>
      </c>
    </row>
    <row r="755" customFormat="false" ht="14.1" hidden="false" customHeight="false" outlineLevel="0" collapsed="false">
      <c r="A755" s="1" t="n">
        <v>776.10848817</v>
      </c>
      <c r="B755" s="1" t="n">
        <v>32.26595011</v>
      </c>
    </row>
    <row r="756" customFormat="false" ht="14.1" hidden="false" customHeight="false" outlineLevel="0" collapsed="false">
      <c r="A756" s="1" t="n">
        <v>776.85254622</v>
      </c>
      <c r="B756" s="1" t="n">
        <v>32.2737737</v>
      </c>
    </row>
    <row r="757" customFormat="false" ht="14.1" hidden="false" customHeight="false" outlineLevel="0" collapsed="false">
      <c r="A757" s="1" t="n">
        <v>777.59651867</v>
      </c>
      <c r="B757" s="1" t="n">
        <v>32.28461065</v>
      </c>
    </row>
    <row r="758" customFormat="false" ht="14.1" hidden="false" customHeight="false" outlineLevel="0" collapsed="false">
      <c r="A758" s="1" t="n">
        <v>778.34040547</v>
      </c>
      <c r="B758" s="1" t="n">
        <v>32.28391553</v>
      </c>
    </row>
    <row r="759" customFormat="false" ht="14.1" hidden="false" customHeight="false" outlineLevel="0" collapsed="false">
      <c r="A759" s="1" t="n">
        <v>779.08420657</v>
      </c>
      <c r="B759" s="1" t="n">
        <v>32.28494001</v>
      </c>
    </row>
    <row r="760" customFormat="false" ht="14.1" hidden="false" customHeight="false" outlineLevel="0" collapsed="false">
      <c r="A760" s="1" t="n">
        <v>779.82792193</v>
      </c>
      <c r="B760" s="1" t="n">
        <v>32.28234804</v>
      </c>
    </row>
    <row r="761" customFormat="false" ht="14.1" hidden="false" customHeight="false" outlineLevel="0" collapsed="false">
      <c r="A761" s="1" t="n">
        <v>780.57155149</v>
      </c>
      <c r="B761" s="1" t="n">
        <v>32.27727195</v>
      </c>
    </row>
    <row r="762" customFormat="false" ht="14.1" hidden="false" customHeight="false" outlineLevel="0" collapsed="false">
      <c r="A762" s="1" t="n">
        <v>781.31509522</v>
      </c>
      <c r="B762" s="1" t="n">
        <v>32.2671588</v>
      </c>
    </row>
    <row r="763" customFormat="false" ht="14.1" hidden="false" customHeight="false" outlineLevel="0" collapsed="false">
      <c r="A763" s="1" t="n">
        <v>782.05855307</v>
      </c>
      <c r="B763" s="1" t="n">
        <v>32.23920854</v>
      </c>
    </row>
    <row r="764" customFormat="false" ht="14.1" hidden="false" customHeight="false" outlineLevel="0" collapsed="false">
      <c r="A764" s="1" t="n">
        <v>782.80192498</v>
      </c>
      <c r="B764" s="1" t="n">
        <v>32.21069184</v>
      </c>
    </row>
    <row r="765" customFormat="false" ht="14.1" hidden="false" customHeight="false" outlineLevel="0" collapsed="false">
      <c r="A765" s="1" t="n">
        <v>783.54521091</v>
      </c>
      <c r="B765" s="1" t="n">
        <v>32.22772769</v>
      </c>
    </row>
    <row r="766" customFormat="false" ht="14.1" hidden="false" customHeight="false" outlineLevel="0" collapsed="false">
      <c r="A766" s="1" t="n">
        <v>784.28841082</v>
      </c>
      <c r="B766" s="1" t="n">
        <v>32.27275069</v>
      </c>
    </row>
    <row r="767" customFormat="false" ht="14.1" hidden="false" customHeight="false" outlineLevel="0" collapsed="false">
      <c r="A767" s="1" t="n">
        <v>785.03152466</v>
      </c>
      <c r="B767" s="1" t="n">
        <v>32.34939964</v>
      </c>
    </row>
    <row r="768" customFormat="false" ht="14.1" hidden="false" customHeight="false" outlineLevel="0" collapsed="false">
      <c r="A768" s="1" t="n">
        <v>785.77455238</v>
      </c>
      <c r="B768" s="1" t="n">
        <v>32.44303368</v>
      </c>
    </row>
    <row r="769" customFormat="false" ht="14.1" hidden="false" customHeight="false" outlineLevel="0" collapsed="false">
      <c r="A769" s="1" t="n">
        <v>786.51749393</v>
      </c>
      <c r="B769" s="1" t="n">
        <v>32.53640167</v>
      </c>
    </row>
    <row r="770" customFormat="false" ht="14.1" hidden="false" customHeight="false" outlineLevel="0" collapsed="false">
      <c r="A770" s="1" t="n">
        <v>787.26034926</v>
      </c>
      <c r="B770" s="1" t="n">
        <v>32.61991683</v>
      </c>
    </row>
    <row r="771" customFormat="false" ht="14.1" hidden="false" customHeight="false" outlineLevel="0" collapsed="false">
      <c r="A771" s="1" t="n">
        <v>788.00311834</v>
      </c>
      <c r="B771" s="1" t="n">
        <v>32.69405123</v>
      </c>
    </row>
    <row r="772" customFormat="false" ht="14.1" hidden="false" customHeight="false" outlineLevel="0" collapsed="false">
      <c r="A772" s="1" t="n">
        <v>788.74580111</v>
      </c>
      <c r="B772" s="1" t="n">
        <v>32.74104161</v>
      </c>
    </row>
    <row r="773" customFormat="false" ht="14.1" hidden="false" customHeight="false" outlineLevel="0" collapsed="false">
      <c r="A773" s="1" t="n">
        <v>789.48839753</v>
      </c>
      <c r="B773" s="1" t="n">
        <v>32.78714959</v>
      </c>
    </row>
    <row r="774" customFormat="false" ht="14.1" hidden="false" customHeight="false" outlineLevel="0" collapsed="false">
      <c r="A774" s="1" t="n">
        <v>790.23090754</v>
      </c>
      <c r="B774" s="1" t="n">
        <v>32.818878</v>
      </c>
    </row>
    <row r="775" customFormat="false" ht="14.1" hidden="false" customHeight="false" outlineLevel="0" collapsed="false">
      <c r="A775" s="1" t="n">
        <v>790.97333111</v>
      </c>
      <c r="B775" s="1" t="n">
        <v>32.85711045</v>
      </c>
    </row>
    <row r="776" customFormat="false" ht="14.1" hidden="false" customHeight="false" outlineLevel="0" collapsed="false">
      <c r="A776" s="1" t="n">
        <v>791.71566818</v>
      </c>
      <c r="B776" s="1" t="n">
        <v>32.85928576</v>
      </c>
    </row>
    <row r="777" customFormat="false" ht="14.1" hidden="false" customHeight="false" outlineLevel="0" collapsed="false">
      <c r="A777" s="1" t="n">
        <v>792.45791871</v>
      </c>
      <c r="B777" s="1" t="n">
        <v>32.83791467</v>
      </c>
    </row>
    <row r="778" customFormat="false" ht="14.1" hidden="false" customHeight="false" outlineLevel="0" collapsed="false">
      <c r="A778" s="1" t="n">
        <v>793.20008265</v>
      </c>
      <c r="B778" s="1" t="n">
        <v>32.80772567</v>
      </c>
    </row>
    <row r="779" customFormat="false" ht="14.1" hidden="false" customHeight="false" outlineLevel="0" collapsed="false">
      <c r="A779" s="1" t="n">
        <v>793.94215996</v>
      </c>
      <c r="B779" s="1" t="n">
        <v>32.77058837</v>
      </c>
    </row>
    <row r="780" customFormat="false" ht="14.1" hidden="false" customHeight="false" outlineLevel="0" collapsed="false">
      <c r="A780" s="1" t="n">
        <v>794.68415058</v>
      </c>
      <c r="B780" s="1" t="n">
        <v>32.73518798</v>
      </c>
    </row>
    <row r="781" customFormat="false" ht="14.1" hidden="false" customHeight="false" outlineLevel="0" collapsed="false">
      <c r="A781" s="1" t="n">
        <v>795.42605448</v>
      </c>
      <c r="B781" s="1" t="n">
        <v>32.69056778</v>
      </c>
    </row>
    <row r="782" customFormat="false" ht="14.1" hidden="false" customHeight="false" outlineLevel="0" collapsed="false">
      <c r="A782" s="1" t="n">
        <v>796.16787159</v>
      </c>
      <c r="B782" s="1" t="n">
        <v>32.67446972</v>
      </c>
    </row>
    <row r="783" customFormat="false" ht="14.1" hidden="false" customHeight="false" outlineLevel="0" collapsed="false">
      <c r="A783" s="1" t="n">
        <v>796.90960188</v>
      </c>
      <c r="B783" s="1" t="n">
        <v>32.66905654</v>
      </c>
    </row>
    <row r="784" customFormat="false" ht="14.1" hidden="false" customHeight="false" outlineLevel="0" collapsed="false">
      <c r="A784" s="1" t="n">
        <v>797.65124531</v>
      </c>
      <c r="B784" s="1" t="n">
        <v>32.67262273</v>
      </c>
    </row>
    <row r="785" customFormat="false" ht="14.1" hidden="false" customHeight="false" outlineLevel="0" collapsed="false">
      <c r="A785" s="1" t="n">
        <v>798.39280181</v>
      </c>
      <c r="B785" s="1" t="n">
        <v>32.69282443</v>
      </c>
    </row>
    <row r="786" customFormat="false" ht="14.1" hidden="false" customHeight="false" outlineLevel="0" collapsed="false">
      <c r="A786" s="1" t="n">
        <v>799.13427135</v>
      </c>
      <c r="B786" s="1" t="n">
        <v>32.7107493</v>
      </c>
    </row>
    <row r="787" customFormat="false" ht="14.1" hidden="false" customHeight="false" outlineLevel="0" collapsed="false">
      <c r="A787" s="1" t="n">
        <v>799.87565388</v>
      </c>
      <c r="B787" s="1" t="n">
        <v>32.72886544</v>
      </c>
    </row>
    <row r="788" customFormat="false" ht="14.1" hidden="false" customHeight="false" outlineLevel="0" collapsed="false">
      <c r="A788" s="1" t="n">
        <v>800.61694935</v>
      </c>
      <c r="B788" s="1" t="n">
        <v>32.74959893</v>
      </c>
    </row>
    <row r="789" customFormat="false" ht="14.1" hidden="false" customHeight="false" outlineLevel="0" collapsed="false">
      <c r="A789" s="1" t="n">
        <v>801.35815771</v>
      </c>
      <c r="B789" s="1" t="n">
        <v>32.74820132</v>
      </c>
    </row>
    <row r="790" customFormat="false" ht="14.1" hidden="false" customHeight="false" outlineLevel="0" collapsed="false">
      <c r="A790" s="1" t="n">
        <v>802.09927893</v>
      </c>
      <c r="B790" s="1" t="n">
        <v>32.74837001</v>
      </c>
    </row>
    <row r="791" customFormat="false" ht="14.1" hidden="false" customHeight="false" outlineLevel="0" collapsed="false">
      <c r="A791" s="1" t="n">
        <v>802.84031294</v>
      </c>
      <c r="B791" s="1" t="n">
        <v>32.73534251</v>
      </c>
    </row>
    <row r="792" customFormat="false" ht="14.1" hidden="false" customHeight="false" outlineLevel="0" collapsed="false">
      <c r="A792" s="1" t="n">
        <v>803.58125971</v>
      </c>
      <c r="B792" s="1" t="n">
        <v>32.73615501</v>
      </c>
    </row>
    <row r="793" customFormat="false" ht="14.1" hidden="false" customHeight="false" outlineLevel="0" collapsed="false">
      <c r="A793" s="1" t="n">
        <v>804.32211918</v>
      </c>
      <c r="B793" s="1" t="n">
        <v>32.73187874</v>
      </c>
    </row>
    <row r="794" customFormat="false" ht="14.1" hidden="false" customHeight="false" outlineLevel="0" collapsed="false">
      <c r="A794" s="1" t="n">
        <v>805.06289131</v>
      </c>
      <c r="B794" s="1" t="n">
        <v>32.7428877</v>
      </c>
    </row>
    <row r="795" customFormat="false" ht="14.1" hidden="false" customHeight="false" outlineLevel="0" collapsed="false">
      <c r="A795" s="1" t="n">
        <v>805.80357606</v>
      </c>
      <c r="B795" s="1" t="n">
        <v>32.76242799</v>
      </c>
    </row>
    <row r="796" customFormat="false" ht="14.1" hidden="false" customHeight="false" outlineLevel="0" collapsed="false">
      <c r="A796" s="1" t="n">
        <v>806.54417337</v>
      </c>
      <c r="B796" s="1" t="n">
        <v>32.79064708</v>
      </c>
    </row>
    <row r="797" customFormat="false" ht="14.1" hidden="false" customHeight="false" outlineLevel="0" collapsed="false">
      <c r="A797" s="1" t="n">
        <v>807.2846832</v>
      </c>
      <c r="B797" s="1" t="n">
        <v>32.80796723</v>
      </c>
    </row>
    <row r="798" customFormat="false" ht="14.1" hidden="false" customHeight="false" outlineLevel="0" collapsed="false">
      <c r="A798" s="1" t="n">
        <v>808.0251055</v>
      </c>
      <c r="B798" s="1" t="n">
        <v>32.82019629</v>
      </c>
    </row>
    <row r="799" customFormat="false" ht="14.1" hidden="false" customHeight="false" outlineLevel="0" collapsed="false">
      <c r="A799" s="1" t="n">
        <v>808.76544023</v>
      </c>
      <c r="B799" s="1" t="n">
        <v>32.83773869</v>
      </c>
    </row>
    <row r="800" customFormat="false" ht="14.1" hidden="false" customHeight="false" outlineLevel="0" collapsed="false">
      <c r="A800" s="1" t="n">
        <v>809.50568734</v>
      </c>
      <c r="B800" s="1" t="n">
        <v>32.87019122</v>
      </c>
    </row>
    <row r="801" customFormat="false" ht="14.1" hidden="false" customHeight="false" outlineLevel="0" collapsed="false">
      <c r="A801" s="1" t="n">
        <v>810.24584677</v>
      </c>
      <c r="B801" s="1" t="n">
        <v>32.90437676</v>
      </c>
    </row>
    <row r="802" customFormat="false" ht="14.1" hidden="false" customHeight="false" outlineLevel="0" collapsed="false">
      <c r="A802" s="1" t="n">
        <v>810.9859185</v>
      </c>
      <c r="B802" s="1" t="n">
        <v>32.98134256</v>
      </c>
    </row>
    <row r="803" customFormat="false" ht="14.1" hidden="false" customHeight="false" outlineLevel="0" collapsed="false">
      <c r="A803" s="1" t="n">
        <v>811.72590245</v>
      </c>
      <c r="B803" s="1" t="n">
        <v>33.07024999</v>
      </c>
    </row>
    <row r="804" customFormat="false" ht="14.1" hidden="false" customHeight="false" outlineLevel="0" collapsed="false">
      <c r="A804" s="1" t="n">
        <v>812.4657986</v>
      </c>
      <c r="B804" s="1" t="n">
        <v>33.17647244</v>
      </c>
    </row>
    <row r="805" customFormat="false" ht="14.1" hidden="false" customHeight="false" outlineLevel="0" collapsed="false">
      <c r="A805" s="1" t="n">
        <v>813.20560689</v>
      </c>
      <c r="B805" s="1" t="n">
        <v>33.27550798</v>
      </c>
    </row>
    <row r="806" customFormat="false" ht="14.1" hidden="false" customHeight="false" outlineLevel="0" collapsed="false">
      <c r="A806" s="1" t="n">
        <v>813.94532728</v>
      </c>
      <c r="B806" s="1" t="n">
        <v>33.40121497</v>
      </c>
    </row>
    <row r="807" customFormat="false" ht="14.1" hidden="false" customHeight="false" outlineLevel="0" collapsed="false">
      <c r="A807" s="1" t="n">
        <v>814.68495972</v>
      </c>
      <c r="B807" s="1" t="n">
        <v>33.54008163</v>
      </c>
    </row>
    <row r="808" customFormat="false" ht="14.1" hidden="false" customHeight="false" outlineLevel="0" collapsed="false">
      <c r="A808" s="1" t="n">
        <v>815.42450416</v>
      </c>
      <c r="B808" s="1" t="n">
        <v>33.73080384</v>
      </c>
    </row>
    <row r="809" customFormat="false" ht="14.1" hidden="false" customHeight="false" outlineLevel="0" collapsed="false">
      <c r="A809" s="1" t="n">
        <v>816.16396056</v>
      </c>
      <c r="B809" s="1" t="n">
        <v>33.98160921</v>
      </c>
    </row>
    <row r="810" customFormat="false" ht="14.1" hidden="false" customHeight="false" outlineLevel="0" collapsed="false">
      <c r="A810" s="1" t="n">
        <v>816.90332886</v>
      </c>
      <c r="B810" s="1" t="n">
        <v>34.32307981</v>
      </c>
    </row>
    <row r="811" customFormat="false" ht="14.1" hidden="false" customHeight="false" outlineLevel="0" collapsed="false">
      <c r="A811" s="1" t="n">
        <v>817.64260903</v>
      </c>
      <c r="B811" s="1" t="n">
        <v>34.62835428</v>
      </c>
    </row>
    <row r="812" customFormat="false" ht="14.1" hidden="false" customHeight="false" outlineLevel="0" collapsed="false">
      <c r="A812" s="1" t="n">
        <v>818.38180101</v>
      </c>
      <c r="B812" s="1" t="n">
        <v>34.90350519</v>
      </c>
    </row>
    <row r="813" customFormat="false" ht="14.1" hidden="false" customHeight="false" outlineLevel="0" collapsed="false">
      <c r="A813" s="1" t="n">
        <v>819.12090475</v>
      </c>
      <c r="B813" s="1" t="n">
        <v>35.5710141</v>
      </c>
    </row>
    <row r="814" customFormat="false" ht="14.1" hidden="false" customHeight="false" outlineLevel="0" collapsed="false">
      <c r="A814" s="1" t="n">
        <v>819.85992022</v>
      </c>
      <c r="B814" s="1" t="n">
        <v>36.27686711</v>
      </c>
    </row>
    <row r="815" customFormat="false" ht="14.1" hidden="false" customHeight="false" outlineLevel="0" collapsed="false">
      <c r="A815" s="1" t="n">
        <v>820.59884736</v>
      </c>
      <c r="B815" s="1" t="n">
        <v>36.7137257</v>
      </c>
    </row>
    <row r="816" customFormat="false" ht="14.1" hidden="false" customHeight="false" outlineLevel="0" collapsed="false">
      <c r="A816" s="1" t="n">
        <v>821.33768613</v>
      </c>
      <c r="B816" s="1" t="n">
        <v>36.95455135</v>
      </c>
    </row>
    <row r="817" customFormat="false" ht="14.1" hidden="false" customHeight="false" outlineLevel="0" collapsed="false">
      <c r="A817" s="1" t="n">
        <v>822.07643648</v>
      </c>
      <c r="B817" s="1" t="n">
        <v>37.08020849</v>
      </c>
    </row>
    <row r="818" customFormat="false" ht="14.1" hidden="false" customHeight="false" outlineLevel="0" collapsed="false">
      <c r="A818" s="1" t="n">
        <v>822.81509836</v>
      </c>
      <c r="B818" s="1" t="n">
        <v>37.13993231</v>
      </c>
    </row>
    <row r="819" customFormat="false" ht="14.1" hidden="false" customHeight="false" outlineLevel="0" collapsed="false">
      <c r="A819" s="1" t="n">
        <v>823.55367173</v>
      </c>
      <c r="B819" s="1" t="n">
        <v>37.21042147</v>
      </c>
    </row>
    <row r="820" customFormat="false" ht="14.1" hidden="false" customHeight="false" outlineLevel="0" collapsed="false">
      <c r="A820" s="1" t="n">
        <v>824.29215654</v>
      </c>
      <c r="B820" s="1" t="n">
        <v>37.32181965</v>
      </c>
    </row>
    <row r="821" customFormat="false" ht="14.1" hidden="false" customHeight="false" outlineLevel="0" collapsed="false">
      <c r="A821" s="1" t="n">
        <v>825.03055274</v>
      </c>
      <c r="B821" s="1" t="n">
        <v>37.40658582</v>
      </c>
    </row>
    <row r="822" customFormat="false" ht="14.1" hidden="false" customHeight="false" outlineLevel="0" collapsed="false">
      <c r="A822" s="1" t="n">
        <v>825.76886028</v>
      </c>
      <c r="B822" s="1" t="n">
        <v>37.52609547</v>
      </c>
    </row>
    <row r="823" customFormat="false" ht="14.1" hidden="false" customHeight="false" outlineLevel="0" collapsed="false">
      <c r="A823" s="1" t="n">
        <v>826.50707912</v>
      </c>
      <c r="B823" s="1" t="n">
        <v>37.76427462</v>
      </c>
    </row>
    <row r="824" customFormat="false" ht="14.1" hidden="false" customHeight="false" outlineLevel="0" collapsed="false">
      <c r="A824" s="1" t="n">
        <v>827.24520921</v>
      </c>
      <c r="B824" s="1" t="n">
        <v>37.78234434</v>
      </c>
    </row>
    <row r="825" customFormat="false" ht="14.1" hidden="false" customHeight="false" outlineLevel="0" collapsed="false">
      <c r="A825" s="1" t="n">
        <v>827.98325051</v>
      </c>
      <c r="B825" s="1" t="n">
        <v>37.46124217</v>
      </c>
    </row>
    <row r="826" customFormat="false" ht="14.1" hidden="false" customHeight="false" outlineLevel="0" collapsed="false">
      <c r="A826" s="1" t="n">
        <v>828.72120296</v>
      </c>
      <c r="B826" s="1" t="n">
        <v>37.07977516</v>
      </c>
    </row>
    <row r="827" customFormat="false" ht="14.1" hidden="false" customHeight="false" outlineLevel="0" collapsed="false">
      <c r="A827" s="1" t="n">
        <v>829.45906653</v>
      </c>
      <c r="B827" s="1" t="n">
        <v>36.78772087</v>
      </c>
    </row>
    <row r="828" customFormat="false" ht="14.1" hidden="false" customHeight="false" outlineLevel="0" collapsed="false">
      <c r="A828" s="1" t="n">
        <v>830.19684116</v>
      </c>
      <c r="B828" s="1" t="n">
        <v>36.62724127</v>
      </c>
    </row>
    <row r="829" customFormat="false" ht="14.1" hidden="false" customHeight="false" outlineLevel="0" collapsed="false">
      <c r="A829" s="1" t="n">
        <v>830.9345268</v>
      </c>
      <c r="B829" s="1" t="n">
        <v>36.61071866</v>
      </c>
    </row>
    <row r="830" customFormat="false" ht="14.1" hidden="false" customHeight="false" outlineLevel="0" collapsed="false">
      <c r="A830" s="1" t="n">
        <v>831.67212341</v>
      </c>
      <c r="B830" s="1" t="n">
        <v>36.53719464</v>
      </c>
    </row>
    <row r="831" customFormat="false" ht="14.1" hidden="false" customHeight="false" outlineLevel="0" collapsed="false">
      <c r="A831" s="1" t="n">
        <v>832.40963095</v>
      </c>
      <c r="B831" s="1" t="n">
        <v>36.28399187</v>
      </c>
    </row>
    <row r="832" customFormat="false" ht="14.1" hidden="false" customHeight="false" outlineLevel="0" collapsed="false">
      <c r="A832" s="1" t="n">
        <v>833.14704936</v>
      </c>
      <c r="B832" s="1" t="n">
        <v>36.02264865</v>
      </c>
    </row>
    <row r="833" customFormat="false" ht="14.1" hidden="false" customHeight="false" outlineLevel="0" collapsed="false">
      <c r="A833" s="1" t="n">
        <v>833.8843786</v>
      </c>
      <c r="B833" s="1" t="n">
        <v>35.82154648</v>
      </c>
    </row>
    <row r="834" customFormat="false" ht="14.1" hidden="false" customHeight="false" outlineLevel="0" collapsed="false">
      <c r="A834" s="1" t="n">
        <v>834.62161862</v>
      </c>
      <c r="B834" s="1" t="n">
        <v>35.67818173</v>
      </c>
    </row>
    <row r="835" customFormat="false" ht="14.1" hidden="false" customHeight="false" outlineLevel="0" collapsed="false">
      <c r="A835" s="1" t="n">
        <v>835.35876938</v>
      </c>
      <c r="B835" s="1" t="n">
        <v>35.56170759</v>
      </c>
    </row>
    <row r="836" customFormat="false" ht="14.1" hidden="false" customHeight="false" outlineLevel="0" collapsed="false">
      <c r="A836" s="1" t="n">
        <v>836.09583082</v>
      </c>
      <c r="B836" s="1" t="n">
        <v>35.44396892</v>
      </c>
    </row>
    <row r="837" customFormat="false" ht="14.1" hidden="false" customHeight="false" outlineLevel="0" collapsed="false">
      <c r="A837" s="1" t="n">
        <v>836.8328029</v>
      </c>
      <c r="B837" s="1" t="n">
        <v>35.37781761</v>
      </c>
    </row>
    <row r="838" customFormat="false" ht="14.1" hidden="false" customHeight="false" outlineLevel="0" collapsed="false">
      <c r="A838" s="1" t="n">
        <v>837.56968558</v>
      </c>
      <c r="B838" s="1" t="n">
        <v>35.36760804</v>
      </c>
    </row>
    <row r="839" customFormat="false" ht="14.1" hidden="false" customHeight="false" outlineLevel="0" collapsed="false">
      <c r="A839" s="1" t="n">
        <v>838.30647881</v>
      </c>
      <c r="B839" s="1" t="n">
        <v>35.25270944</v>
      </c>
    </row>
    <row r="840" customFormat="false" ht="14.1" hidden="false" customHeight="false" outlineLevel="0" collapsed="false">
      <c r="A840" s="1" t="n">
        <v>839.04318253</v>
      </c>
      <c r="B840" s="1" t="n">
        <v>34.98463127</v>
      </c>
    </row>
    <row r="841" customFormat="false" ht="14.1" hidden="false" customHeight="false" outlineLevel="0" collapsed="false">
      <c r="A841" s="1" t="n">
        <v>839.77979671</v>
      </c>
      <c r="B841" s="1" t="n">
        <v>34.69572481</v>
      </c>
    </row>
    <row r="842" customFormat="false" ht="14.1" hidden="false" customHeight="false" outlineLevel="0" collapsed="false">
      <c r="A842" s="1" t="n">
        <v>840.51632129</v>
      </c>
      <c r="B842" s="1" t="n">
        <v>34.50147327</v>
      </c>
    </row>
    <row r="843" customFormat="false" ht="14.1" hidden="false" customHeight="false" outlineLevel="0" collapsed="false">
      <c r="A843" s="1" t="n">
        <v>841.25275623</v>
      </c>
      <c r="B843" s="1" t="n">
        <v>34.37166978</v>
      </c>
    </row>
    <row r="844" customFormat="false" ht="14.1" hidden="false" customHeight="false" outlineLevel="0" collapsed="false">
      <c r="A844" s="1" t="n">
        <v>841.98910149</v>
      </c>
      <c r="B844" s="1" t="n">
        <v>34.26895322</v>
      </c>
    </row>
    <row r="845" customFormat="false" ht="14.1" hidden="false" customHeight="false" outlineLevel="0" collapsed="false">
      <c r="A845" s="1" t="n">
        <v>842.72535701</v>
      </c>
      <c r="B845" s="1" t="n">
        <v>34.19196691</v>
      </c>
    </row>
    <row r="846" customFormat="false" ht="14.1" hidden="false" customHeight="false" outlineLevel="0" collapsed="false">
      <c r="A846" s="1" t="n">
        <v>843.46152275</v>
      </c>
      <c r="B846" s="1" t="n">
        <v>34.10811169</v>
      </c>
    </row>
    <row r="847" customFormat="false" ht="14.1" hidden="false" customHeight="false" outlineLevel="0" collapsed="false">
      <c r="A847" s="1" t="n">
        <v>844.19759865</v>
      </c>
      <c r="B847" s="1" t="n">
        <v>34.02428605</v>
      </c>
    </row>
    <row r="848" customFormat="false" ht="14.1" hidden="false" customHeight="false" outlineLevel="0" collapsed="false">
      <c r="A848" s="1" t="n">
        <v>844.93358469</v>
      </c>
      <c r="B848" s="1" t="n">
        <v>33.84984285</v>
      </c>
    </row>
    <row r="849" customFormat="false" ht="14.1" hidden="false" customHeight="false" outlineLevel="0" collapsed="false">
      <c r="A849" s="1" t="n">
        <v>845.6694808</v>
      </c>
      <c r="B849" s="1" t="n">
        <v>33.56620537</v>
      </c>
    </row>
    <row r="850" customFormat="false" ht="14.1" hidden="false" customHeight="false" outlineLevel="0" collapsed="false">
      <c r="A850" s="1" t="n">
        <v>846.40528694</v>
      </c>
      <c r="B850" s="1" t="n">
        <v>33.33176649</v>
      </c>
    </row>
    <row r="851" customFormat="false" ht="14.1" hidden="false" customHeight="false" outlineLevel="0" collapsed="false">
      <c r="A851" s="1" t="n">
        <v>847.14100306</v>
      </c>
      <c r="B851" s="1" t="n">
        <v>33.16075207</v>
      </c>
    </row>
    <row r="852" customFormat="false" ht="14.1" hidden="false" customHeight="false" outlineLevel="0" collapsed="false">
      <c r="A852" s="1" t="n">
        <v>847.87662912</v>
      </c>
      <c r="B852" s="1" t="n">
        <v>33.02696027</v>
      </c>
    </row>
    <row r="853" customFormat="false" ht="14.1" hidden="false" customHeight="false" outlineLevel="0" collapsed="false">
      <c r="A853" s="1" t="n">
        <v>848.61216507</v>
      </c>
      <c r="B853" s="1" t="n">
        <v>32.92279462</v>
      </c>
    </row>
    <row r="854" customFormat="false" ht="14.1" hidden="false" customHeight="false" outlineLevel="0" collapsed="false">
      <c r="A854" s="1" t="n">
        <v>849.34761086</v>
      </c>
      <c r="B854" s="1" t="n">
        <v>32.8546505</v>
      </c>
    </row>
    <row r="855" customFormat="false" ht="14.1" hidden="false" customHeight="false" outlineLevel="0" collapsed="false">
      <c r="A855" s="1" t="n">
        <v>850.08296645</v>
      </c>
      <c r="B855" s="1" t="n">
        <v>32.80883004</v>
      </c>
    </row>
    <row r="856" customFormat="false" ht="14.1" hidden="false" customHeight="false" outlineLevel="0" collapsed="false">
      <c r="A856" s="1" t="n">
        <v>850.81823178</v>
      </c>
      <c r="B856" s="1" t="n">
        <v>32.7707808</v>
      </c>
    </row>
    <row r="857" customFormat="false" ht="14.1" hidden="false" customHeight="false" outlineLevel="0" collapsed="false">
      <c r="A857" s="1" t="n">
        <v>851.55340682</v>
      </c>
      <c r="B857" s="1" t="n">
        <v>32.76485766</v>
      </c>
    </row>
    <row r="858" customFormat="false" ht="14.1" hidden="false" customHeight="false" outlineLevel="0" collapsed="false">
      <c r="A858" s="1" t="n">
        <v>852.28849151</v>
      </c>
      <c r="B858" s="1" t="n">
        <v>32.76088502</v>
      </c>
    </row>
    <row r="859" customFormat="false" ht="14.1" hidden="false" customHeight="false" outlineLevel="0" collapsed="false">
      <c r="A859" s="1" t="n">
        <v>853.02348581</v>
      </c>
      <c r="B859" s="1" t="n">
        <v>32.77661394</v>
      </c>
    </row>
    <row r="860" customFormat="false" ht="14.1" hidden="false" customHeight="false" outlineLevel="0" collapsed="false">
      <c r="A860" s="1" t="n">
        <v>853.75838967</v>
      </c>
      <c r="B860" s="1" t="n">
        <v>32.79654544</v>
      </c>
    </row>
    <row r="861" customFormat="false" ht="14.1" hidden="false" customHeight="false" outlineLevel="0" collapsed="false">
      <c r="A861" s="1" t="n">
        <v>854.49320304</v>
      </c>
      <c r="B861" s="1" t="n">
        <v>32.84825455</v>
      </c>
    </row>
    <row r="862" customFormat="false" ht="14.1" hidden="false" customHeight="false" outlineLevel="0" collapsed="false">
      <c r="A862" s="1" t="n">
        <v>855.22792588</v>
      </c>
      <c r="B862" s="1" t="n">
        <v>32.89238569</v>
      </c>
    </row>
    <row r="863" customFormat="false" ht="14.1" hidden="false" customHeight="false" outlineLevel="0" collapsed="false">
      <c r="A863" s="1" t="n">
        <v>855.96255814</v>
      </c>
      <c r="B863" s="1" t="n">
        <v>32.95607721</v>
      </c>
    </row>
    <row r="864" customFormat="false" ht="14.1" hidden="false" customHeight="false" outlineLevel="0" collapsed="false">
      <c r="A864" s="1" t="n">
        <v>856.69709978</v>
      </c>
      <c r="B864" s="1" t="n">
        <v>33.0284439</v>
      </c>
    </row>
    <row r="865" customFormat="false" ht="14.1" hidden="false" customHeight="false" outlineLevel="0" collapsed="false">
      <c r="A865" s="1" t="n">
        <v>857.43155074</v>
      </c>
      <c r="B865" s="1" t="n">
        <v>33.07279655</v>
      </c>
    </row>
    <row r="866" customFormat="false" ht="14.1" hidden="false" customHeight="false" outlineLevel="0" collapsed="false">
      <c r="A866" s="1" t="n">
        <v>858.16591098</v>
      </c>
      <c r="B866" s="1" t="n">
        <v>33.12953948</v>
      </c>
    </row>
    <row r="867" customFormat="false" ht="14.1" hidden="false" customHeight="false" outlineLevel="0" collapsed="false">
      <c r="A867" s="1" t="n">
        <v>858.90018045</v>
      </c>
      <c r="B867" s="1" t="n">
        <v>33.1851339</v>
      </c>
    </row>
    <row r="868" customFormat="false" ht="14.1" hidden="false" customHeight="false" outlineLevel="0" collapsed="false">
      <c r="A868" s="1" t="n">
        <v>859.6343591</v>
      </c>
      <c r="B868" s="1" t="n">
        <v>33.2304972</v>
      </c>
    </row>
    <row r="869" customFormat="false" ht="14.1" hidden="false" customHeight="false" outlineLevel="0" collapsed="false">
      <c r="A869" s="1" t="n">
        <v>860.36844689</v>
      </c>
      <c r="B869" s="1" t="n">
        <v>33.25861563</v>
      </c>
    </row>
    <row r="870" customFormat="false" ht="14.1" hidden="false" customHeight="false" outlineLevel="0" collapsed="false">
      <c r="A870" s="1" t="n">
        <v>861.10244378</v>
      </c>
      <c r="B870" s="1" t="n">
        <v>33.27291864</v>
      </c>
    </row>
    <row r="871" customFormat="false" ht="14.1" hidden="false" customHeight="false" outlineLevel="0" collapsed="false">
      <c r="A871" s="1" t="n">
        <v>861.83634971</v>
      </c>
      <c r="B871" s="1" t="n">
        <v>33.27553679</v>
      </c>
    </row>
    <row r="872" customFormat="false" ht="14.1" hidden="false" customHeight="false" outlineLevel="0" collapsed="false">
      <c r="A872" s="1" t="n">
        <v>862.57016463</v>
      </c>
      <c r="B872" s="1" t="n">
        <v>33.26228679</v>
      </c>
    </row>
    <row r="873" customFormat="false" ht="14.1" hidden="false" customHeight="false" outlineLevel="0" collapsed="false">
      <c r="A873" s="1" t="n">
        <v>863.30388851</v>
      </c>
      <c r="B873" s="1" t="n">
        <v>33.24847201</v>
      </c>
    </row>
    <row r="874" customFormat="false" ht="14.1" hidden="false" customHeight="false" outlineLevel="0" collapsed="false">
      <c r="A874" s="1" t="n">
        <v>864.03752129</v>
      </c>
      <c r="B874" s="1" t="n">
        <v>33.24325576</v>
      </c>
    </row>
    <row r="875" customFormat="false" ht="14.1" hidden="false" customHeight="false" outlineLevel="0" collapsed="false">
      <c r="A875" s="1" t="n">
        <v>864.77106292</v>
      </c>
      <c r="B875" s="1" t="n">
        <v>33.21943256</v>
      </c>
    </row>
    <row r="876" customFormat="false" ht="14.1" hidden="false" customHeight="false" outlineLevel="0" collapsed="false">
      <c r="A876" s="1" t="n">
        <v>865.50451337</v>
      </c>
      <c r="B876" s="1" t="n">
        <v>33.21508117</v>
      </c>
    </row>
    <row r="877" customFormat="false" ht="14.1" hidden="false" customHeight="false" outlineLevel="0" collapsed="false">
      <c r="A877" s="1" t="n">
        <v>866.23787257</v>
      </c>
      <c r="B877" s="1" t="n">
        <v>33.2328637</v>
      </c>
    </row>
    <row r="878" customFormat="false" ht="14.1" hidden="false" customHeight="false" outlineLevel="0" collapsed="false">
      <c r="A878" s="1" t="n">
        <v>866.9711405</v>
      </c>
      <c r="B878" s="1" t="n">
        <v>33.26732853</v>
      </c>
    </row>
    <row r="879" customFormat="false" ht="14.1" hidden="false" customHeight="false" outlineLevel="0" collapsed="false">
      <c r="A879" s="1" t="n">
        <v>867.70431709</v>
      </c>
      <c r="B879" s="1" t="n">
        <v>33.30994252</v>
      </c>
    </row>
    <row r="880" customFormat="false" ht="14.1" hidden="false" customHeight="false" outlineLevel="0" collapsed="false">
      <c r="A880" s="1" t="n">
        <v>868.4374023</v>
      </c>
      <c r="B880" s="1" t="n">
        <v>33.37799841</v>
      </c>
    </row>
    <row r="881" customFormat="false" ht="14.1" hidden="false" customHeight="false" outlineLevel="0" collapsed="false">
      <c r="A881" s="1" t="n">
        <v>869.17039609</v>
      </c>
      <c r="B881" s="1" t="n">
        <v>33.46803725</v>
      </c>
    </row>
    <row r="882" customFormat="false" ht="14.1" hidden="false" customHeight="false" outlineLevel="0" collapsed="false">
      <c r="A882" s="1" t="n">
        <v>869.9032984</v>
      </c>
      <c r="B882" s="1" t="n">
        <v>33.59482205</v>
      </c>
    </row>
    <row r="883" customFormat="false" ht="14.1" hidden="false" customHeight="false" outlineLevel="0" collapsed="false">
      <c r="A883" s="1" t="n">
        <v>870.6361092</v>
      </c>
      <c r="B883" s="1" t="n">
        <v>33.72249452</v>
      </c>
    </row>
    <row r="884" customFormat="false" ht="14.1" hidden="false" customHeight="false" outlineLevel="0" collapsed="false">
      <c r="A884" s="1" t="n">
        <v>871.36882843</v>
      </c>
      <c r="B884" s="1" t="n">
        <v>33.866939</v>
      </c>
    </row>
    <row r="885" customFormat="false" ht="14.1" hidden="false" customHeight="false" outlineLevel="0" collapsed="false">
      <c r="A885" s="1" t="n">
        <v>872.10145605</v>
      </c>
      <c r="B885" s="1" t="n">
        <v>34.00987437</v>
      </c>
    </row>
    <row r="886" customFormat="false" ht="14.1" hidden="false" customHeight="false" outlineLevel="0" collapsed="false">
      <c r="A886" s="1" t="n">
        <v>872.833992</v>
      </c>
      <c r="B886" s="1" t="n">
        <v>34.19771117</v>
      </c>
    </row>
    <row r="887" customFormat="false" ht="14.1" hidden="false" customHeight="false" outlineLevel="0" collapsed="false">
      <c r="A887" s="1" t="n">
        <v>873.56643625</v>
      </c>
      <c r="B887" s="1" t="n">
        <v>34.37011643</v>
      </c>
    </row>
    <row r="888" customFormat="false" ht="14.1" hidden="false" customHeight="false" outlineLevel="0" collapsed="false">
      <c r="A888" s="1" t="n">
        <v>874.29878874</v>
      </c>
      <c r="B888" s="1" t="n">
        <v>34.55026762</v>
      </c>
    </row>
    <row r="889" customFormat="false" ht="14.1" hidden="false" customHeight="false" outlineLevel="0" collapsed="false">
      <c r="A889" s="1" t="n">
        <v>875.03104944</v>
      </c>
      <c r="B889" s="1" t="n">
        <v>34.7756451</v>
      </c>
    </row>
    <row r="890" customFormat="false" ht="14.1" hidden="false" customHeight="false" outlineLevel="0" collapsed="false">
      <c r="A890" s="1" t="n">
        <v>875.76321828</v>
      </c>
      <c r="B890" s="1" t="n">
        <v>34.97620968</v>
      </c>
    </row>
    <row r="891" customFormat="false" ht="14.1" hidden="false" customHeight="false" outlineLevel="0" collapsed="false">
      <c r="A891" s="1" t="n">
        <v>876.49529524</v>
      </c>
      <c r="B891" s="1" t="n">
        <v>34.81450219</v>
      </c>
    </row>
    <row r="892" customFormat="false" ht="14.1" hidden="false" customHeight="false" outlineLevel="0" collapsed="false">
      <c r="A892" s="1" t="n">
        <v>877.22728024</v>
      </c>
      <c r="B892" s="1" t="n">
        <v>34.94718761</v>
      </c>
    </row>
    <row r="893" customFormat="false" ht="14.1" hidden="false" customHeight="false" outlineLevel="0" collapsed="false">
      <c r="A893" s="1" t="n">
        <v>877.95917326</v>
      </c>
      <c r="B893" s="1" t="n">
        <v>36.38272797</v>
      </c>
    </row>
    <row r="894" customFormat="false" ht="14.1" hidden="false" customHeight="false" outlineLevel="0" collapsed="false">
      <c r="A894" s="1" t="n">
        <v>878.69097425</v>
      </c>
      <c r="B894" s="1" t="n">
        <v>36.74147656</v>
      </c>
    </row>
    <row r="895" customFormat="false" ht="14.1" hidden="false" customHeight="false" outlineLevel="0" collapsed="false">
      <c r="A895" s="1" t="n">
        <v>879.42268315</v>
      </c>
      <c r="B895" s="1" t="n">
        <v>36.86451062</v>
      </c>
    </row>
    <row r="896" customFormat="false" ht="14.1" hidden="false" customHeight="false" outlineLevel="0" collapsed="false">
      <c r="A896" s="1" t="n">
        <v>880.15429992</v>
      </c>
      <c r="B896" s="1" t="n">
        <v>37.02145337</v>
      </c>
    </row>
    <row r="897" customFormat="false" ht="14.1" hidden="false" customHeight="false" outlineLevel="0" collapsed="false">
      <c r="A897" s="1" t="n">
        <v>880.88582452</v>
      </c>
      <c r="B897" s="1" t="n">
        <v>37.11170018</v>
      </c>
    </row>
    <row r="898" customFormat="false" ht="14.1" hidden="false" customHeight="false" outlineLevel="0" collapsed="false">
      <c r="A898" s="1" t="n">
        <v>881.61725689</v>
      </c>
      <c r="B898" s="1" t="n">
        <v>37.16823498</v>
      </c>
    </row>
    <row r="899" customFormat="false" ht="14.1" hidden="false" customHeight="false" outlineLevel="0" collapsed="false">
      <c r="A899" s="1" t="n">
        <v>882.34859699</v>
      </c>
      <c r="B899" s="1" t="n">
        <v>37.19389138</v>
      </c>
    </row>
    <row r="900" customFormat="false" ht="14.1" hidden="false" customHeight="false" outlineLevel="0" collapsed="false">
      <c r="A900" s="1" t="n">
        <v>883.07984477</v>
      </c>
      <c r="B900" s="1" t="n">
        <v>37.19266837</v>
      </c>
    </row>
    <row r="901" customFormat="false" ht="14.1" hidden="false" customHeight="false" outlineLevel="0" collapsed="false">
      <c r="A901" s="1" t="n">
        <v>883.81100019</v>
      </c>
      <c r="B901" s="1" t="n">
        <v>37.21688581</v>
      </c>
    </row>
    <row r="902" customFormat="false" ht="14.1" hidden="false" customHeight="false" outlineLevel="0" collapsed="false">
      <c r="A902" s="1" t="n">
        <v>884.5420632</v>
      </c>
      <c r="B902" s="1" t="n">
        <v>37.466225</v>
      </c>
    </row>
    <row r="903" customFormat="false" ht="14.1" hidden="false" customHeight="false" outlineLevel="0" collapsed="false">
      <c r="A903" s="1" t="n">
        <v>885.27303375</v>
      </c>
      <c r="B903" s="1" t="n">
        <v>37.75004247</v>
      </c>
    </row>
    <row r="904" customFormat="false" ht="14.1" hidden="false" customHeight="false" outlineLevel="0" collapsed="false">
      <c r="A904" s="1" t="n">
        <v>886.00391179</v>
      </c>
      <c r="B904" s="1" t="n">
        <v>36.87206426</v>
      </c>
    </row>
    <row r="905" customFormat="false" ht="14.1" hidden="false" customHeight="false" outlineLevel="0" collapsed="false">
      <c r="A905" s="1" t="n">
        <v>886.73469728</v>
      </c>
      <c r="B905" s="1" t="n">
        <v>36.49204132</v>
      </c>
    </row>
    <row r="906" customFormat="false" ht="14.1" hidden="false" customHeight="false" outlineLevel="0" collapsed="false">
      <c r="A906" s="1" t="n">
        <v>887.46539017</v>
      </c>
      <c r="B906" s="1" t="n">
        <v>36.23020362</v>
      </c>
    </row>
    <row r="907" customFormat="false" ht="14.1" hidden="false" customHeight="false" outlineLevel="0" collapsed="false">
      <c r="A907" s="1" t="n">
        <v>888.19599042</v>
      </c>
      <c r="B907" s="1" t="n">
        <v>35.82192244</v>
      </c>
    </row>
    <row r="908" customFormat="false" ht="14.1" hidden="false" customHeight="false" outlineLevel="0" collapsed="false">
      <c r="A908" s="1" t="n">
        <v>888.92649797</v>
      </c>
      <c r="B908" s="1" t="n">
        <v>35.48304884</v>
      </c>
    </row>
    <row r="909" customFormat="false" ht="14.1" hidden="false" customHeight="false" outlineLevel="0" collapsed="false">
      <c r="A909" s="1" t="n">
        <v>889.65691278</v>
      </c>
      <c r="B909" s="1" t="n">
        <v>35.21328749</v>
      </c>
    </row>
    <row r="910" customFormat="false" ht="14.1" hidden="false" customHeight="false" outlineLevel="0" collapsed="false">
      <c r="A910" s="1" t="n">
        <v>890.38723481</v>
      </c>
      <c r="B910" s="1" t="n">
        <v>35.10688176</v>
      </c>
    </row>
    <row r="911" customFormat="false" ht="14.1" hidden="false" customHeight="false" outlineLevel="0" collapsed="false">
      <c r="A911" s="1" t="n">
        <v>891.117464</v>
      </c>
      <c r="B911" s="1" t="n">
        <v>35.19033106</v>
      </c>
    </row>
    <row r="912" customFormat="false" ht="14.1" hidden="false" customHeight="false" outlineLevel="0" collapsed="false">
      <c r="A912" s="1" t="n">
        <v>891.84760031</v>
      </c>
      <c r="B912" s="1" t="n">
        <v>35.34721806</v>
      </c>
    </row>
    <row r="913" customFormat="false" ht="14.1" hidden="false" customHeight="false" outlineLevel="0" collapsed="false">
      <c r="A913" s="1" t="n">
        <v>892.57764369</v>
      </c>
      <c r="B913" s="1" t="n">
        <v>35.48289126</v>
      </c>
    </row>
    <row r="914" customFormat="false" ht="14.1" hidden="false" customHeight="false" outlineLevel="0" collapsed="false">
      <c r="A914" s="1" t="n">
        <v>893.3075941</v>
      </c>
      <c r="B914" s="1" t="n">
        <v>35.5739237</v>
      </c>
    </row>
    <row r="915" customFormat="false" ht="14.1" hidden="false" customHeight="false" outlineLevel="0" collapsed="false">
      <c r="A915" s="1" t="n">
        <v>894.03745148</v>
      </c>
      <c r="B915" s="1" t="n">
        <v>35.63606498</v>
      </c>
    </row>
    <row r="916" customFormat="false" ht="14.1" hidden="false" customHeight="false" outlineLevel="0" collapsed="false">
      <c r="A916" s="1" t="n">
        <v>894.7672158</v>
      </c>
      <c r="B916" s="1" t="n">
        <v>35.68571673</v>
      </c>
    </row>
    <row r="917" customFormat="false" ht="14.1" hidden="false" customHeight="false" outlineLevel="0" collapsed="false">
      <c r="A917" s="1" t="n">
        <v>895.496887</v>
      </c>
      <c r="B917" s="1" t="n">
        <v>35.72992209</v>
      </c>
    </row>
    <row r="918" customFormat="false" ht="14.1" hidden="false" customHeight="false" outlineLevel="0" collapsed="false">
      <c r="A918" s="1" t="n">
        <v>896.22646503</v>
      </c>
      <c r="B918" s="1" t="n">
        <v>35.76680087</v>
      </c>
    </row>
    <row r="919" customFormat="false" ht="14.1" hidden="false" customHeight="false" outlineLevel="0" collapsed="false">
      <c r="A919" s="1" t="n">
        <v>896.95594986</v>
      </c>
      <c r="B919" s="1" t="n">
        <v>35.79811724</v>
      </c>
    </row>
    <row r="920" customFormat="false" ht="14.1" hidden="false" customHeight="false" outlineLevel="0" collapsed="false">
      <c r="A920" s="1" t="n">
        <v>897.68534143</v>
      </c>
      <c r="B920" s="1" t="n">
        <v>35.84556928</v>
      </c>
    </row>
    <row r="921" customFormat="false" ht="14.1" hidden="false" customHeight="false" outlineLevel="0" collapsed="false">
      <c r="A921" s="1" t="n">
        <v>898.4146397</v>
      </c>
      <c r="B921" s="1" t="n">
        <v>35.83096995</v>
      </c>
    </row>
    <row r="922" customFormat="false" ht="14.1" hidden="false" customHeight="false" outlineLevel="0" collapsed="false">
      <c r="A922" s="1" t="n">
        <v>899.14384462</v>
      </c>
      <c r="B922" s="1" t="n">
        <v>35.56146437</v>
      </c>
    </row>
    <row r="923" customFormat="false" ht="14.1" hidden="false" customHeight="false" outlineLevel="0" collapsed="false">
      <c r="A923" s="1" t="n">
        <v>899.87295614</v>
      </c>
      <c r="B923" s="1" t="n">
        <v>35.19796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5T13:26:29Z</dcterms:created>
  <dc:creator>86189</dc:creator>
  <dc:description/>
  <dc:language>en-US</dc:language>
  <cp:lastModifiedBy>李以科</cp:lastModifiedBy>
  <dcterms:modified xsi:type="dcterms:W3CDTF">2025-01-05T13:26:30Z</dcterms:modified>
  <cp:revision>0</cp:revision>
  <dc:subject/>
  <dc:title/>
</cp:coreProperties>
</file>