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11">
  <si>
    <t xml:space="preserve">Table S1.  Chemical composition and CIPW norms of the Breivikbotn carbonatites and alkaline rocks</t>
  </si>
  <si>
    <t xml:space="preserve">SAMPLE_N</t>
  </si>
  <si>
    <t xml:space="preserve">ROCK</t>
  </si>
  <si>
    <t xml:space="preserve">MASSIF / LOCATION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_</t>
  </si>
  <si>
    <t xml:space="preserve">LOI</t>
  </si>
  <si>
    <t xml:space="preserve">P2O5</t>
  </si>
  <si>
    <t xml:space="preserve">F</t>
  </si>
  <si>
    <t xml:space="preserve">Cl</t>
  </si>
  <si>
    <t xml:space="preserve">CO2</t>
  </si>
  <si>
    <t xml:space="preserve">Li2O</t>
  </si>
  <si>
    <t xml:space="preserve">Rb2O</t>
  </si>
  <si>
    <t xml:space="preserve">Cs2O</t>
  </si>
  <si>
    <t xml:space="preserve">SrO</t>
  </si>
  <si>
    <t xml:space="preserve">Total</t>
  </si>
  <si>
    <t xml:space="preserve">Mg#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Y</t>
  </si>
  <si>
    <t xml:space="preserve">Ta</t>
  </si>
  <si>
    <t xml:space="preserve">Nb</t>
  </si>
  <si>
    <t xml:space="preserve">Hf</t>
  </si>
  <si>
    <t xml:space="preserve">Zr</t>
  </si>
  <si>
    <t xml:space="preserve">Sr</t>
  </si>
  <si>
    <t xml:space="preserve">Rb</t>
  </si>
  <si>
    <t xml:space="preserve">Ba</t>
  </si>
  <si>
    <t xml:space="preserve">U</t>
  </si>
  <si>
    <t xml:space="preserve">Th</t>
  </si>
  <si>
    <t xml:space="preserve">Pb</t>
  </si>
  <si>
    <t xml:space="preserve">Mo</t>
  </si>
  <si>
    <t xml:space="preserve">Cs</t>
  </si>
  <si>
    <t xml:space="preserve">CIPW norms</t>
  </si>
  <si>
    <t xml:space="preserve">ap</t>
  </si>
  <si>
    <t xml:space="preserve">hl</t>
  </si>
  <si>
    <t xml:space="preserve">fr</t>
  </si>
  <si>
    <t xml:space="preserve">cc</t>
  </si>
  <si>
    <t xml:space="preserve">mt</t>
  </si>
  <si>
    <t xml:space="preserve">he</t>
  </si>
  <si>
    <t xml:space="preserve">tn</t>
  </si>
  <si>
    <t xml:space="preserve">il</t>
  </si>
  <si>
    <t xml:space="preserve">pf</t>
  </si>
  <si>
    <t xml:space="preserve">or</t>
  </si>
  <si>
    <t xml:space="preserve">ab</t>
  </si>
  <si>
    <t xml:space="preserve">an</t>
  </si>
  <si>
    <t xml:space="preserve">lc</t>
  </si>
  <si>
    <t xml:space="preserve">ne</t>
  </si>
  <si>
    <t xml:space="preserve">ac</t>
  </si>
  <si>
    <t xml:space="preserve">di</t>
  </si>
  <si>
    <t xml:space="preserve">hd</t>
  </si>
  <si>
    <t xml:space="preserve">wo</t>
  </si>
  <si>
    <t xml:space="preserve">wt. %</t>
  </si>
  <si>
    <t xml:space="preserve">ppm</t>
  </si>
  <si>
    <t xml:space="preserve">13_1</t>
  </si>
  <si>
    <t xml:space="preserve">silicocarbonatite</t>
  </si>
  <si>
    <t xml:space="preserve">Breivikbotn/Seiland</t>
  </si>
  <si>
    <t xml:space="preserve">13_2</t>
  </si>
  <si>
    <t xml:space="preserve">13_3</t>
  </si>
  <si>
    <t xml:space="preserve">bd</t>
  </si>
  <si>
    <t xml:space="preserve">13_4</t>
  </si>
  <si>
    <t xml:space="preserve">13_5</t>
  </si>
  <si>
    <t xml:space="preserve">B8.5</t>
  </si>
  <si>
    <t xml:space="preserve">na</t>
  </si>
  <si>
    <t xml:space="preserve">B9.2</t>
  </si>
  <si>
    <t xml:space="preserve">B18.1</t>
  </si>
  <si>
    <t xml:space="preserve">B18.3</t>
  </si>
  <si>
    <t xml:space="preserve">B9.5</t>
  </si>
  <si>
    <t xml:space="preserve">B13.1</t>
  </si>
  <si>
    <t xml:space="preserve">B13.2</t>
  </si>
  <si>
    <t xml:space="preserve">B19.4</t>
  </si>
  <si>
    <t xml:space="preserve">B21.4</t>
  </si>
  <si>
    <t xml:space="preserve">B11.1</t>
  </si>
  <si>
    <t xml:space="preserve">H6.2</t>
  </si>
  <si>
    <t xml:space="preserve">B8.7</t>
  </si>
  <si>
    <t xml:space="preserve">Average</t>
  </si>
  <si>
    <t xml:space="preserve">H40.3</t>
  </si>
  <si>
    <t xml:space="preserve">"Malignite" / melteigite</t>
  </si>
  <si>
    <t xml:space="preserve">H31.1</t>
  </si>
  <si>
    <t xml:space="preserve">H11.8</t>
  </si>
  <si>
    <t xml:space="preserve">H12.2</t>
  </si>
  <si>
    <t xml:space="preserve">H10.7</t>
  </si>
  <si>
    <t xml:space="preserve">H41.3</t>
  </si>
  <si>
    <t xml:space="preserve">H11.6</t>
  </si>
  <si>
    <t xml:space="preserve">H15.5</t>
  </si>
  <si>
    <t xml:space="preserve">H31.3</t>
  </si>
  <si>
    <t xml:space="preserve">H48.2</t>
  </si>
  <si>
    <t xml:space="preserve">H48.1</t>
  </si>
  <si>
    <t xml:space="preserve">LOI - loss on ignition</t>
  </si>
  <si>
    <t xml:space="preserve">bd - below detection limit</t>
  </si>
  <si>
    <t xml:space="preserve">na - not analyz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000"/>
    <numFmt numFmtId="170" formatCode="0.0"/>
    <numFmt numFmtId="171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42"/>
    <col collapsed="false" customWidth="true" hidden="false" outlineLevel="0" max="3" min="3" style="0" width="24.85"/>
    <col collapsed="false" customWidth="true" hidden="false" outlineLevel="0" max="22" min="22" style="0" width="9.56"/>
    <col collapsed="false" customWidth="true" hidden="false" outlineLevel="0" max="43" min="43" style="0" width="9.28"/>
    <col collapsed="false" customWidth="true" hidden="false" outlineLevel="0" max="44" min="44" style="0" width="9.56"/>
    <col collapsed="false" customWidth="true" hidden="false" outlineLevel="0" max="45" min="45" style="0" width="9.28"/>
    <col collapsed="false" customWidth="true" hidden="false" outlineLevel="0" max="46" min="46" style="0" width="10.85"/>
    <col collapsed="false" customWidth="true" hidden="false" outlineLevel="0" max="47" min="47" style="0" width="10.99"/>
    <col collapsed="false" customWidth="true" hidden="false" outlineLevel="0" max="56" min="56" style="0" width="13.56"/>
  </cols>
  <sheetData>
    <row r="1" customFormat="false" ht="15.75" hidden="false" customHeight="false" outlineLevel="0" collapsed="false">
      <c r="A1" s="1" t="s">
        <v>0</v>
      </c>
    </row>
    <row r="3" s="7" customFormat="true" ht="15.75" hidden="false" customHeight="fals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4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4" t="s">
        <v>17</v>
      </c>
      <c r="R3" s="4" t="s">
        <v>18</v>
      </c>
      <c r="S3" s="4" t="s">
        <v>19</v>
      </c>
      <c r="T3" s="5" t="s">
        <v>20</v>
      </c>
      <c r="U3" s="4" t="s">
        <v>21</v>
      </c>
      <c r="V3" s="6" t="s">
        <v>22</v>
      </c>
      <c r="W3" s="6" t="s">
        <v>23</v>
      </c>
      <c r="X3" s="4" t="s">
        <v>24</v>
      </c>
      <c r="Y3" s="4"/>
      <c r="Z3" s="4" t="s">
        <v>25</v>
      </c>
      <c r="AB3" s="2" t="s">
        <v>26</v>
      </c>
      <c r="AC3" s="2" t="s">
        <v>27</v>
      </c>
      <c r="AD3" s="2" t="s">
        <v>28</v>
      </c>
      <c r="AE3" s="2" t="s">
        <v>29</v>
      </c>
      <c r="AF3" s="2" t="s">
        <v>30</v>
      </c>
      <c r="AG3" s="2" t="s">
        <v>31</v>
      </c>
      <c r="AH3" s="2" t="s">
        <v>32</v>
      </c>
      <c r="AI3" s="2" t="s">
        <v>33</v>
      </c>
      <c r="AJ3" s="2" t="s">
        <v>34</v>
      </c>
      <c r="AK3" s="2" t="s">
        <v>35</v>
      </c>
      <c r="AL3" s="2" t="s">
        <v>36</v>
      </c>
      <c r="AM3" s="2" t="s">
        <v>37</v>
      </c>
      <c r="AN3" s="2" t="s">
        <v>38</v>
      </c>
      <c r="AO3" s="2" t="s">
        <v>39</v>
      </c>
      <c r="AP3" s="2" t="s">
        <v>40</v>
      </c>
      <c r="AQ3" s="2" t="s">
        <v>41</v>
      </c>
      <c r="AR3" s="2" t="s">
        <v>42</v>
      </c>
      <c r="AS3" s="2" t="s">
        <v>43</v>
      </c>
      <c r="AT3" s="2" t="s">
        <v>44</v>
      </c>
      <c r="AU3" s="2" t="s">
        <v>45</v>
      </c>
      <c r="AV3" s="2" t="s">
        <v>46</v>
      </c>
      <c r="AW3" s="2" t="s">
        <v>47</v>
      </c>
      <c r="AX3" s="2" t="s">
        <v>48</v>
      </c>
      <c r="AY3" s="2" t="s">
        <v>49</v>
      </c>
      <c r="AZ3" s="2" t="s">
        <v>50</v>
      </c>
      <c r="BA3" s="8" t="s">
        <v>51</v>
      </c>
      <c r="BB3" s="2" t="s">
        <v>52</v>
      </c>
      <c r="BD3" s="9" t="s">
        <v>53</v>
      </c>
      <c r="BE3" s="3" t="s">
        <v>54</v>
      </c>
      <c r="BF3" s="3" t="s">
        <v>55</v>
      </c>
      <c r="BG3" s="3" t="s">
        <v>56</v>
      </c>
      <c r="BH3" s="3" t="s">
        <v>57</v>
      </c>
      <c r="BI3" s="3" t="s">
        <v>58</v>
      </c>
      <c r="BJ3" s="3" t="s">
        <v>59</v>
      </c>
      <c r="BK3" s="3" t="s">
        <v>60</v>
      </c>
      <c r="BL3" s="3" t="s">
        <v>61</v>
      </c>
      <c r="BM3" s="3" t="s">
        <v>62</v>
      </c>
      <c r="BN3" s="3" t="s">
        <v>63</v>
      </c>
      <c r="BO3" s="3" t="s">
        <v>64</v>
      </c>
      <c r="BP3" s="3" t="s">
        <v>65</v>
      </c>
      <c r="BQ3" s="3" t="s">
        <v>66</v>
      </c>
      <c r="BR3" s="3" t="s">
        <v>67</v>
      </c>
      <c r="BS3" s="3" t="s">
        <v>68</v>
      </c>
      <c r="BT3" s="3" t="s">
        <v>69</v>
      </c>
      <c r="BU3" s="3" t="s">
        <v>70</v>
      </c>
      <c r="BV3" s="3" t="s">
        <v>71</v>
      </c>
      <c r="BW3" s="3" t="s">
        <v>24</v>
      </c>
    </row>
    <row r="4" s="13" customFormat="true" ht="15" hidden="false" customHeight="false" outlineLevel="0" collapsed="false">
      <c r="A4" s="10"/>
      <c r="B4" s="10"/>
      <c r="C4" s="10"/>
      <c r="D4" s="11" t="s">
        <v>72</v>
      </c>
      <c r="E4" s="11" t="s">
        <v>72</v>
      </c>
      <c r="F4" s="11" t="s">
        <v>72</v>
      </c>
      <c r="G4" s="11" t="s">
        <v>72</v>
      </c>
      <c r="H4" s="11" t="s">
        <v>72</v>
      </c>
      <c r="I4" s="11" t="s">
        <v>72</v>
      </c>
      <c r="J4" s="11" t="s">
        <v>72</v>
      </c>
      <c r="K4" s="11" t="s">
        <v>72</v>
      </c>
      <c r="L4" s="11" t="s">
        <v>72</v>
      </c>
      <c r="M4" s="11" t="s">
        <v>72</v>
      </c>
      <c r="N4" s="11" t="s">
        <v>72</v>
      </c>
      <c r="O4" s="11" t="s">
        <v>72</v>
      </c>
      <c r="P4" s="11" t="s">
        <v>72</v>
      </c>
      <c r="Q4" s="11" t="s">
        <v>72</v>
      </c>
      <c r="R4" s="11" t="s">
        <v>72</v>
      </c>
      <c r="S4" s="11" t="s">
        <v>72</v>
      </c>
      <c r="T4" s="11" t="s">
        <v>72</v>
      </c>
      <c r="U4" s="11" t="s">
        <v>72</v>
      </c>
      <c r="V4" s="11" t="s">
        <v>72</v>
      </c>
      <c r="W4" s="11" t="s">
        <v>72</v>
      </c>
      <c r="X4" s="11" t="s">
        <v>72</v>
      </c>
      <c r="Y4" s="11"/>
      <c r="Z4" s="12"/>
      <c r="AB4" s="10" t="s">
        <v>73</v>
      </c>
      <c r="AC4" s="10" t="s">
        <v>73</v>
      </c>
      <c r="AD4" s="10" t="s">
        <v>73</v>
      </c>
      <c r="AE4" s="10" t="s">
        <v>73</v>
      </c>
      <c r="AF4" s="10" t="s">
        <v>73</v>
      </c>
      <c r="AG4" s="10" t="s">
        <v>73</v>
      </c>
      <c r="AH4" s="10" t="s">
        <v>73</v>
      </c>
      <c r="AI4" s="10" t="s">
        <v>73</v>
      </c>
      <c r="AJ4" s="10" t="s">
        <v>73</v>
      </c>
      <c r="AK4" s="10" t="s">
        <v>73</v>
      </c>
      <c r="AL4" s="10" t="s">
        <v>73</v>
      </c>
      <c r="AM4" s="10" t="s">
        <v>73</v>
      </c>
      <c r="AN4" s="10" t="s">
        <v>73</v>
      </c>
      <c r="AO4" s="10" t="s">
        <v>73</v>
      </c>
      <c r="AP4" s="10" t="s">
        <v>73</v>
      </c>
      <c r="AQ4" s="10" t="s">
        <v>73</v>
      </c>
      <c r="AR4" s="10" t="s">
        <v>73</v>
      </c>
      <c r="AS4" s="10" t="s">
        <v>73</v>
      </c>
      <c r="AT4" s="10" t="s">
        <v>73</v>
      </c>
      <c r="AU4" s="10" t="s">
        <v>73</v>
      </c>
      <c r="AV4" s="10" t="s">
        <v>73</v>
      </c>
      <c r="AW4" s="10" t="s">
        <v>73</v>
      </c>
      <c r="AX4" s="10" t="s">
        <v>73</v>
      </c>
      <c r="AY4" s="10" t="s">
        <v>73</v>
      </c>
      <c r="AZ4" s="10" t="s">
        <v>73</v>
      </c>
      <c r="BA4" s="10" t="s">
        <v>73</v>
      </c>
      <c r="BB4" s="10" t="s">
        <v>73</v>
      </c>
      <c r="BD4" s="14"/>
      <c r="BE4" s="14" t="s">
        <v>72</v>
      </c>
      <c r="BF4" s="14" t="s">
        <v>72</v>
      </c>
      <c r="BG4" s="14" t="s">
        <v>72</v>
      </c>
      <c r="BH4" s="14" t="s">
        <v>72</v>
      </c>
      <c r="BI4" s="14" t="s">
        <v>72</v>
      </c>
      <c r="BJ4" s="14" t="s">
        <v>72</v>
      </c>
      <c r="BK4" s="14" t="s">
        <v>72</v>
      </c>
      <c r="BL4" s="14" t="s">
        <v>72</v>
      </c>
      <c r="BM4" s="14" t="s">
        <v>72</v>
      </c>
      <c r="BN4" s="14" t="s">
        <v>72</v>
      </c>
      <c r="BO4" s="14" t="s">
        <v>72</v>
      </c>
      <c r="BP4" s="14" t="s">
        <v>72</v>
      </c>
      <c r="BQ4" s="14" t="s">
        <v>72</v>
      </c>
      <c r="BR4" s="14" t="s">
        <v>72</v>
      </c>
      <c r="BS4" s="14" t="s">
        <v>72</v>
      </c>
      <c r="BT4" s="14" t="s">
        <v>72</v>
      </c>
      <c r="BU4" s="14" t="s">
        <v>72</v>
      </c>
      <c r="BV4" s="14" t="s">
        <v>72</v>
      </c>
      <c r="BW4" s="14" t="s">
        <v>72</v>
      </c>
    </row>
    <row r="5" s="16" customFormat="true" ht="15" hidden="false" customHeight="false" outlineLevel="0" collapsed="false">
      <c r="A5" s="15" t="s">
        <v>74</v>
      </c>
      <c r="B5" s="16" t="s">
        <v>75</v>
      </c>
      <c r="C5" s="16" t="s">
        <v>76</v>
      </c>
      <c r="D5" s="17" t="n">
        <v>31.74</v>
      </c>
      <c r="E5" s="17" t="n">
        <v>1.73</v>
      </c>
      <c r="F5" s="17" t="n">
        <v>11.7</v>
      </c>
      <c r="G5" s="17" t="n">
        <v>6.12</v>
      </c>
      <c r="H5" s="17" t="n">
        <v>7</v>
      </c>
      <c r="I5" s="17" t="n">
        <v>0.52</v>
      </c>
      <c r="J5" s="17" t="n">
        <v>2.22</v>
      </c>
      <c r="K5" s="17" t="n">
        <v>20.46</v>
      </c>
      <c r="L5" s="17" t="n">
        <v>4.08</v>
      </c>
      <c r="M5" s="17" t="n">
        <v>1.1</v>
      </c>
      <c r="N5" s="17" t="n">
        <v>0.89</v>
      </c>
      <c r="O5" s="17" t="n">
        <v>2.94</v>
      </c>
      <c r="P5" s="17" t="n">
        <v>0.45</v>
      </c>
      <c r="Q5" s="18" t="n">
        <v>0.068</v>
      </c>
      <c r="R5" s="18" t="n">
        <v>0.011</v>
      </c>
      <c r="S5" s="17" t="n">
        <v>7.91</v>
      </c>
      <c r="T5" s="16" t="n">
        <v>0.0014</v>
      </c>
      <c r="U5" s="16" t="n">
        <v>0.0025</v>
      </c>
      <c r="V5" s="19" t="n">
        <v>0.00017</v>
      </c>
      <c r="W5" s="16" t="n">
        <v>0.55</v>
      </c>
      <c r="X5" s="17" t="n">
        <f aca="false">SUM(D5:W5)</f>
        <v>99.49307</v>
      </c>
      <c r="Y5" s="17"/>
      <c r="Z5" s="20" t="n">
        <f aca="false">(J5/40.312/(J5/40.312+H5/71.846+G5/159.68)*100)</f>
        <v>28.8587269685782</v>
      </c>
      <c r="AB5" s="21" t="n">
        <v>214.4</v>
      </c>
      <c r="AC5" s="21" t="n">
        <v>449.7</v>
      </c>
      <c r="AD5" s="21" t="n">
        <v>49.2</v>
      </c>
      <c r="AE5" s="21" t="n">
        <v>189.6</v>
      </c>
      <c r="AF5" s="21" t="n">
        <v>40</v>
      </c>
      <c r="AG5" s="21" t="n">
        <v>12.1</v>
      </c>
      <c r="AH5" s="21" t="n">
        <v>29.7</v>
      </c>
      <c r="AI5" s="21" t="n">
        <v>4.86</v>
      </c>
      <c r="AJ5" s="21" t="n">
        <v>24.5</v>
      </c>
      <c r="AK5" s="21" t="n">
        <v>4.57</v>
      </c>
      <c r="AL5" s="21" t="n">
        <v>12.5</v>
      </c>
      <c r="AM5" s="21" t="n">
        <v>1.84</v>
      </c>
      <c r="AN5" s="21" t="n">
        <v>12.7</v>
      </c>
      <c r="AO5" s="21" t="n">
        <v>1.87</v>
      </c>
      <c r="AP5" s="16" t="n">
        <v>111.7</v>
      </c>
      <c r="AQ5" s="16" t="n">
        <v>3.23</v>
      </c>
      <c r="AR5" s="16" t="n">
        <v>111.2</v>
      </c>
      <c r="AS5" s="16" t="n">
        <v>13.7</v>
      </c>
      <c r="AT5" s="16" t="n">
        <v>492.5</v>
      </c>
      <c r="AU5" s="16" t="n">
        <v>4735</v>
      </c>
      <c r="AV5" s="16" t="n">
        <v>16.4</v>
      </c>
      <c r="AW5" s="16" t="n">
        <v>618.5</v>
      </c>
      <c r="AX5" s="16" t="n">
        <v>3.46</v>
      </c>
      <c r="AY5" s="16" t="n">
        <v>12.7</v>
      </c>
      <c r="AZ5" s="16" t="n">
        <v>4.17</v>
      </c>
      <c r="BA5" s="16" t="n">
        <v>5.02</v>
      </c>
      <c r="BB5" s="18" t="n">
        <v>0.16</v>
      </c>
      <c r="BD5" s="15"/>
      <c r="BE5" s="22" t="n">
        <v>1.06547093391418</v>
      </c>
      <c r="BF5" s="22" t="n">
        <v>0.0181285943835974</v>
      </c>
      <c r="BG5" s="22" t="n">
        <v>0.0985195189714432</v>
      </c>
      <c r="BH5" s="22" t="n">
        <v>17.9891357421875</v>
      </c>
      <c r="BI5" s="22" t="n">
        <v>8.87453651428223</v>
      </c>
      <c r="BJ5" s="17"/>
      <c r="BK5" s="22" t="n">
        <v>2.17550086975098</v>
      </c>
      <c r="BL5" s="17"/>
      <c r="BM5" s="22" t="n">
        <v>1.43524658679962</v>
      </c>
      <c r="BN5" s="22" t="n">
        <v>6.50074338912964</v>
      </c>
      <c r="BO5" s="17"/>
      <c r="BP5" s="22" t="n">
        <v>10.4131145477295</v>
      </c>
      <c r="BQ5" s="17"/>
      <c r="BR5" s="22" t="n">
        <v>18.650074005127</v>
      </c>
      <c r="BS5" s="17"/>
      <c r="BT5" s="22" t="n">
        <v>11.8421049118042</v>
      </c>
      <c r="BU5" s="22" t="n">
        <v>16.337474822998</v>
      </c>
      <c r="BV5" s="17"/>
      <c r="BW5" s="17" t="n">
        <f aca="false">SUM(BE5:BV5)</f>
        <v>95.4000504370779</v>
      </c>
    </row>
    <row r="6" s="16" customFormat="true" ht="15" hidden="false" customHeight="false" outlineLevel="0" collapsed="false">
      <c r="A6" s="15" t="s">
        <v>77</v>
      </c>
      <c r="B6" s="16" t="s">
        <v>75</v>
      </c>
      <c r="C6" s="16" t="s">
        <v>76</v>
      </c>
      <c r="D6" s="17" t="n">
        <v>26.4</v>
      </c>
      <c r="E6" s="17" t="n">
        <v>1.1</v>
      </c>
      <c r="F6" s="17" t="n">
        <v>3.35</v>
      </c>
      <c r="G6" s="17" t="n">
        <v>8.92</v>
      </c>
      <c r="H6" s="17" t="n">
        <v>6.19</v>
      </c>
      <c r="I6" s="17" t="n">
        <v>0.57</v>
      </c>
      <c r="J6" s="17" t="n">
        <v>3.98</v>
      </c>
      <c r="K6" s="17" t="n">
        <v>30.22</v>
      </c>
      <c r="L6" s="17" t="n">
        <v>1.8</v>
      </c>
      <c r="M6" s="17" t="n">
        <v>0.41</v>
      </c>
      <c r="N6" s="17" t="n">
        <v>0.46</v>
      </c>
      <c r="O6" s="17" t="n">
        <v>0.26</v>
      </c>
      <c r="P6" s="17" t="n">
        <v>0.95</v>
      </c>
      <c r="Q6" s="18" t="n">
        <v>0.086</v>
      </c>
      <c r="R6" s="18" t="n">
        <v>0.011</v>
      </c>
      <c r="S6" s="17" t="n">
        <v>13.17</v>
      </c>
      <c r="T6" s="23" t="n">
        <v>0.001</v>
      </c>
      <c r="U6" s="16" t="n">
        <v>0.0015</v>
      </c>
      <c r="V6" s="19" t="n">
        <v>0.00023</v>
      </c>
      <c r="W6" s="16" t="n">
        <v>0.71</v>
      </c>
      <c r="X6" s="17" t="n">
        <f aca="false">SUM(D6:W6)</f>
        <v>98.58973</v>
      </c>
      <c r="Y6" s="17"/>
      <c r="Z6" s="20" t="n">
        <f aca="false">(J6/40.312/(J6/40.312+H6/71.846+G6/159.68)*100)</f>
        <v>41.0096253206576</v>
      </c>
      <c r="AB6" s="21" t="n">
        <v>265.7</v>
      </c>
      <c r="AC6" s="21" t="n">
        <v>516.8</v>
      </c>
      <c r="AD6" s="21" t="n">
        <v>51.8</v>
      </c>
      <c r="AE6" s="21" t="n">
        <v>174.4</v>
      </c>
      <c r="AF6" s="21" t="n">
        <v>25.3</v>
      </c>
      <c r="AG6" s="21" t="n">
        <v>6.66</v>
      </c>
      <c r="AH6" s="21" t="n">
        <v>19.8</v>
      </c>
      <c r="AI6" s="24" t="n">
        <v>2.2</v>
      </c>
      <c r="AJ6" s="21" t="n">
        <v>7.83</v>
      </c>
      <c r="AK6" s="21" t="n">
        <v>1.26</v>
      </c>
      <c r="AL6" s="21" t="n">
        <v>2.95</v>
      </c>
      <c r="AM6" s="21" t="n">
        <v>0.37</v>
      </c>
      <c r="AN6" s="21" t="n">
        <v>2.59</v>
      </c>
      <c r="AO6" s="21" t="n">
        <v>0.43</v>
      </c>
      <c r="AP6" s="25" t="n">
        <v>30.8</v>
      </c>
      <c r="AQ6" s="17" t="n">
        <v>0.8</v>
      </c>
      <c r="AR6" s="16" t="n">
        <v>20.7</v>
      </c>
      <c r="AS6" s="16" t="n">
        <v>8.05</v>
      </c>
      <c r="AT6" s="16" t="n">
        <v>363.2</v>
      </c>
      <c r="AU6" s="16" t="n">
        <v>5803</v>
      </c>
      <c r="AV6" s="16" t="n">
        <v>5.82</v>
      </c>
      <c r="AW6" s="16" t="n">
        <v>638.4</v>
      </c>
      <c r="AX6" s="17" t="n">
        <v>0.8</v>
      </c>
      <c r="AY6" s="16" t="n">
        <v>5.63</v>
      </c>
      <c r="AZ6" s="16" t="n">
        <v>1.86</v>
      </c>
      <c r="BA6" s="17" t="n">
        <v>1.1</v>
      </c>
      <c r="BB6" s="18" t="n">
        <v>0.016</v>
      </c>
      <c r="BD6" s="22"/>
      <c r="BE6" s="22" t="n">
        <v>2.24932765960693</v>
      </c>
      <c r="BF6" s="22" t="n">
        <v>0.0181285943835974</v>
      </c>
      <c r="BG6" s="22" t="n">
        <v>0.0896938145160675</v>
      </c>
      <c r="BH6" s="22" t="n">
        <v>29.951566696167</v>
      </c>
      <c r="BI6" s="22" t="n">
        <v>12.8491220474243</v>
      </c>
      <c r="BJ6" s="17"/>
      <c r="BK6" s="22" t="n">
        <v>1.20502257347107</v>
      </c>
      <c r="BL6" s="17"/>
      <c r="BM6" s="22" t="n">
        <v>1.03622055053711</v>
      </c>
      <c r="BN6" s="22" t="n">
        <v>2.42300415039063</v>
      </c>
      <c r="BO6" s="17"/>
      <c r="BP6" s="17"/>
      <c r="BQ6" s="17"/>
      <c r="BR6" s="22" t="n">
        <v>8.0982723236084</v>
      </c>
      <c r="BS6" s="22" t="n">
        <v>0.170882597565651</v>
      </c>
      <c r="BT6" s="22" t="n">
        <v>21.3727588653564</v>
      </c>
      <c r="BU6" s="22" t="n">
        <v>9.57142543792725</v>
      </c>
      <c r="BV6" s="22" t="n">
        <v>8.6200532913208</v>
      </c>
      <c r="BW6" s="17" t="n">
        <f aca="false">SUM(BE6:BV6)</f>
        <v>97.6554786022753</v>
      </c>
    </row>
    <row r="7" s="16" customFormat="true" ht="15" hidden="false" customHeight="false" outlineLevel="0" collapsed="false">
      <c r="A7" s="15" t="s">
        <v>78</v>
      </c>
      <c r="B7" s="16" t="s">
        <v>75</v>
      </c>
      <c r="C7" s="16" t="s">
        <v>76</v>
      </c>
      <c r="D7" s="17" t="n">
        <v>32.1</v>
      </c>
      <c r="E7" s="17" t="n">
        <v>1.86</v>
      </c>
      <c r="F7" s="17" t="n">
        <v>11.27</v>
      </c>
      <c r="G7" s="17" t="n">
        <v>6.93</v>
      </c>
      <c r="H7" s="17" t="n">
        <v>5.74</v>
      </c>
      <c r="I7" s="17" t="n">
        <v>0.56</v>
      </c>
      <c r="J7" s="17" t="n">
        <v>2.17</v>
      </c>
      <c r="K7" s="17" t="n">
        <v>21.49</v>
      </c>
      <c r="L7" s="17" t="n">
        <v>4.52</v>
      </c>
      <c r="M7" s="17" t="n">
        <v>0.67</v>
      </c>
      <c r="N7" s="17" t="n">
        <v>0.91</v>
      </c>
      <c r="O7" s="17" t="n">
        <v>3.83</v>
      </c>
      <c r="P7" s="17" t="n">
        <v>0.52</v>
      </c>
      <c r="Q7" s="18" t="n">
        <v>0.067</v>
      </c>
      <c r="R7" s="18" t="n">
        <v>0.029</v>
      </c>
      <c r="S7" s="17" t="n">
        <v>6.57</v>
      </c>
      <c r="T7" s="16" t="n">
        <v>0.0013</v>
      </c>
      <c r="U7" s="16" t="n">
        <v>0.0019</v>
      </c>
      <c r="V7" s="26" t="s">
        <v>79</v>
      </c>
      <c r="W7" s="16" t="n">
        <v>0.42</v>
      </c>
      <c r="X7" s="17" t="n">
        <f aca="false">SUM(D7:W7)</f>
        <v>99.6592</v>
      </c>
      <c r="Y7" s="17"/>
      <c r="Z7" s="20" t="n">
        <f aca="false">(J7/40.312/(J7/40.312+H7/71.846+G7/159.68)*100)</f>
        <v>30.3914615130798</v>
      </c>
      <c r="AB7" s="21" t="n">
        <v>190.5</v>
      </c>
      <c r="AC7" s="21" t="n">
        <v>421.8</v>
      </c>
      <c r="AD7" s="21" t="n">
        <v>47.6</v>
      </c>
      <c r="AE7" s="21" t="n">
        <v>209.4</v>
      </c>
      <c r="AF7" s="21" t="n">
        <v>49.4</v>
      </c>
      <c r="AG7" s="21" t="n">
        <v>16</v>
      </c>
      <c r="AH7" s="21" t="n">
        <v>35.7</v>
      </c>
      <c r="AI7" s="21" t="n">
        <v>6.87</v>
      </c>
      <c r="AJ7" s="21" t="n">
        <v>35.4</v>
      </c>
      <c r="AK7" s="21" t="n">
        <v>6.79</v>
      </c>
      <c r="AL7" s="21" t="n">
        <v>18.9</v>
      </c>
      <c r="AM7" s="24" t="n">
        <v>2.8</v>
      </c>
      <c r="AN7" s="21" t="n">
        <v>19.2</v>
      </c>
      <c r="AO7" s="21" t="n">
        <v>2.88</v>
      </c>
      <c r="AP7" s="16" t="n">
        <v>149.8</v>
      </c>
      <c r="AQ7" s="16" t="n">
        <v>3.27</v>
      </c>
      <c r="AR7" s="16" t="n">
        <v>106.3</v>
      </c>
      <c r="AS7" s="16" t="n">
        <v>19.9</v>
      </c>
      <c r="AT7" s="16" t="n">
        <v>696.7</v>
      </c>
      <c r="AU7" s="16" t="n">
        <v>3290</v>
      </c>
      <c r="AV7" s="17" t="n">
        <v>10</v>
      </c>
      <c r="AW7" s="16" t="n">
        <v>204.7</v>
      </c>
      <c r="AX7" s="16" t="n">
        <v>3.99</v>
      </c>
      <c r="AY7" s="17" t="n">
        <v>13.4</v>
      </c>
      <c r="AZ7" s="16" t="n">
        <v>3.53</v>
      </c>
      <c r="BA7" s="17" t="n">
        <v>8.9</v>
      </c>
      <c r="BB7" s="18" t="n">
        <v>0.11</v>
      </c>
      <c r="BD7" s="22"/>
      <c r="BE7" s="22" t="n">
        <v>1.23121082782745</v>
      </c>
      <c r="BF7" s="22" t="n">
        <v>0.0477935671806335</v>
      </c>
      <c r="BG7" s="22" t="n">
        <v>0.0900493860244751</v>
      </c>
      <c r="BH7" s="22" t="n">
        <v>14.94167137146</v>
      </c>
      <c r="BI7" s="22" t="n">
        <v>10.0491065979004</v>
      </c>
      <c r="BJ7" s="17"/>
      <c r="BK7" s="22" t="n">
        <v>2.97640037536621</v>
      </c>
      <c r="BL7" s="17"/>
      <c r="BM7" s="22" t="n">
        <v>1.10095953941345</v>
      </c>
      <c r="BN7" s="22" t="n">
        <v>3.95954370498657</v>
      </c>
      <c r="BO7" s="17"/>
      <c r="BP7" s="22" t="n">
        <v>8.60602378845215</v>
      </c>
      <c r="BQ7" s="17"/>
      <c r="BR7" s="22" t="n">
        <v>20.5940132141113</v>
      </c>
      <c r="BS7" s="17"/>
      <c r="BT7" s="22" t="n">
        <v>11.6529865264893</v>
      </c>
      <c r="BU7" s="22" t="n">
        <v>10.9843320846558</v>
      </c>
      <c r="BV7" s="22" t="n">
        <v>8.54016017913818</v>
      </c>
      <c r="BW7" s="17" t="n">
        <f aca="false">SUM(BE7:BV7)</f>
        <v>94.7742511630058</v>
      </c>
    </row>
    <row r="8" s="16" customFormat="true" ht="15" hidden="false" customHeight="false" outlineLevel="0" collapsed="false">
      <c r="A8" s="15" t="s">
        <v>80</v>
      </c>
      <c r="B8" s="16" t="s">
        <v>75</v>
      </c>
      <c r="C8" s="16" t="s">
        <v>76</v>
      </c>
      <c r="D8" s="17" t="n">
        <v>28.97</v>
      </c>
      <c r="E8" s="17" t="n">
        <v>1.89</v>
      </c>
      <c r="F8" s="17" t="n">
        <v>14.9</v>
      </c>
      <c r="G8" s="17" t="n">
        <v>9.69</v>
      </c>
      <c r="H8" s="17" t="n">
        <v>5.48</v>
      </c>
      <c r="I8" s="17" t="n">
        <v>0.45</v>
      </c>
      <c r="J8" s="17" t="n">
        <v>1.1</v>
      </c>
      <c r="K8" s="17" t="n">
        <v>19.98</v>
      </c>
      <c r="L8" s="17" t="n">
        <v>3.1</v>
      </c>
      <c r="M8" s="17" t="n">
        <v>0.41</v>
      </c>
      <c r="N8" s="17" t="n">
        <v>0.64</v>
      </c>
      <c r="O8" s="17" t="n">
        <v>5.35</v>
      </c>
      <c r="P8" s="17" t="n">
        <v>0.27</v>
      </c>
      <c r="Q8" s="18" t="n">
        <v>0.042</v>
      </c>
      <c r="R8" s="18" t="n">
        <v>0.014</v>
      </c>
      <c r="S8" s="17" t="n">
        <v>6.07</v>
      </c>
      <c r="T8" s="16" t="n">
        <v>0.0023</v>
      </c>
      <c r="U8" s="16" t="n">
        <v>0.0015</v>
      </c>
      <c r="V8" s="26" t="s">
        <v>79</v>
      </c>
      <c r="W8" s="16" t="n">
        <v>1.11</v>
      </c>
      <c r="X8" s="17" t="n">
        <f aca="false">SUM(D8:W8)</f>
        <v>99.4698</v>
      </c>
      <c r="Y8" s="17"/>
      <c r="Z8" s="20" t="n">
        <f aca="false">(J8/40.312/(J8/40.312+H8/71.846+G8/159.68)*100)</f>
        <v>16.6136646116892</v>
      </c>
      <c r="AB8" s="21" t="n">
        <v>150.4</v>
      </c>
      <c r="AC8" s="21" t="n">
        <v>341.1</v>
      </c>
      <c r="AD8" s="21" t="n">
        <v>39</v>
      </c>
      <c r="AE8" s="21" t="n">
        <v>169.7</v>
      </c>
      <c r="AF8" s="21" t="n">
        <v>42.4</v>
      </c>
      <c r="AG8" s="21" t="n">
        <v>13.9</v>
      </c>
      <c r="AH8" s="21" t="n">
        <v>31.1</v>
      </c>
      <c r="AI8" s="21" t="n">
        <v>6.06</v>
      </c>
      <c r="AJ8" s="21" t="n">
        <v>31.9</v>
      </c>
      <c r="AK8" s="21" t="n">
        <v>6.32</v>
      </c>
      <c r="AL8" s="21" t="n">
        <v>17.2</v>
      </c>
      <c r="AM8" s="21" t="n">
        <v>2.58</v>
      </c>
      <c r="AN8" s="21" t="n">
        <v>18.3</v>
      </c>
      <c r="AO8" s="21" t="n">
        <v>2.72</v>
      </c>
      <c r="AP8" s="16" t="n">
        <v>148.3</v>
      </c>
      <c r="AQ8" s="16" t="n">
        <v>4.19</v>
      </c>
      <c r="AR8" s="25" t="n">
        <v>124</v>
      </c>
      <c r="AS8" s="16" t="n">
        <v>17.9</v>
      </c>
      <c r="AT8" s="16" t="n">
        <v>716</v>
      </c>
      <c r="AU8" s="16" t="n">
        <v>8856</v>
      </c>
      <c r="AV8" s="16" t="n">
        <v>5.23</v>
      </c>
      <c r="AW8" s="16" t="n">
        <v>178.2</v>
      </c>
      <c r="AX8" s="16" t="n">
        <v>3.13</v>
      </c>
      <c r="AY8" s="16" t="n">
        <v>9.43</v>
      </c>
      <c r="AZ8" s="17" t="n">
        <v>3.2</v>
      </c>
      <c r="BA8" s="16" t="n">
        <v>13.8</v>
      </c>
      <c r="BB8" s="18" t="n">
        <v>0.02</v>
      </c>
      <c r="BE8" s="22" t="n">
        <v>0.639282643795013</v>
      </c>
      <c r="BF8" s="22" t="n">
        <v>0.0230727586895227</v>
      </c>
      <c r="BG8" s="22" t="n">
        <v>0.0615780204534531</v>
      </c>
      <c r="BH8" s="22" t="n">
        <v>13.8045568466187</v>
      </c>
      <c r="BI8" s="22" t="n">
        <v>14.0513486862183</v>
      </c>
      <c r="BJ8" s="17"/>
      <c r="BK8" s="22" t="n">
        <v>3.24996376037598</v>
      </c>
      <c r="BL8" s="17"/>
      <c r="BM8" s="22" t="n">
        <v>0.962263226509094</v>
      </c>
      <c r="BN8" s="22" t="n">
        <v>2.42300415039063</v>
      </c>
      <c r="BO8" s="17"/>
      <c r="BP8" s="22" t="n">
        <v>25.5901355743408</v>
      </c>
      <c r="BQ8" s="17"/>
      <c r="BR8" s="22" t="n">
        <v>14.1478004455566</v>
      </c>
      <c r="BS8" s="17"/>
      <c r="BT8" s="22" t="n">
        <v>5.90704345703125</v>
      </c>
      <c r="BU8" s="22" t="n">
        <v>5.41595411300659</v>
      </c>
      <c r="BV8" s="22" t="n">
        <v>6.71474123001099</v>
      </c>
      <c r="BW8" s="17" t="n">
        <f aca="false">SUM(BE8:BV8)</f>
        <v>92.9907449129969</v>
      </c>
    </row>
    <row r="9" s="16" customFormat="true" ht="15" hidden="false" customHeight="false" outlineLevel="0" collapsed="false">
      <c r="A9" s="15" t="s">
        <v>81</v>
      </c>
      <c r="B9" s="16" t="s">
        <v>75</v>
      </c>
      <c r="C9" s="16" t="s">
        <v>76</v>
      </c>
      <c r="D9" s="17" t="n">
        <v>26.51</v>
      </c>
      <c r="E9" s="17" t="n">
        <v>1.51</v>
      </c>
      <c r="F9" s="17" t="n">
        <v>2.46</v>
      </c>
      <c r="G9" s="17" t="n">
        <v>5.25</v>
      </c>
      <c r="H9" s="17" t="n">
        <v>3.63</v>
      </c>
      <c r="I9" s="17" t="n">
        <v>0.36</v>
      </c>
      <c r="J9" s="17" t="n">
        <v>4.22</v>
      </c>
      <c r="K9" s="17" t="n">
        <v>33.6</v>
      </c>
      <c r="L9" s="17" t="n">
        <v>1.78</v>
      </c>
      <c r="M9" s="17" t="n">
        <v>0.27</v>
      </c>
      <c r="N9" s="17" t="n">
        <v>0.4</v>
      </c>
      <c r="O9" s="17" t="n">
        <v>2.06</v>
      </c>
      <c r="P9" s="17" t="n">
        <v>1.44</v>
      </c>
      <c r="Q9" s="18" t="n">
        <v>0.1</v>
      </c>
      <c r="R9" s="18" t="n">
        <v>0.02</v>
      </c>
      <c r="S9" s="17" t="n">
        <v>15.35</v>
      </c>
      <c r="T9" s="16" t="n">
        <v>0.0008</v>
      </c>
      <c r="U9" s="16" t="n">
        <v>0.0013</v>
      </c>
      <c r="V9" s="26" t="s">
        <v>79</v>
      </c>
      <c r="W9" s="16" t="n">
        <v>0.59</v>
      </c>
      <c r="X9" s="17" t="n">
        <f aca="false">SUM(D9:W9)</f>
        <v>99.5521</v>
      </c>
      <c r="Y9" s="17"/>
      <c r="Z9" s="20" t="n">
        <f aca="false">(J9/40.312/(J9/40.312+H9/71.846+G9/159.68)*100)</f>
        <v>55.6571002225631</v>
      </c>
      <c r="AB9" s="21" t="n">
        <v>470.2</v>
      </c>
      <c r="AC9" s="21" t="n">
        <v>930.9</v>
      </c>
      <c r="AD9" s="21" t="n">
        <v>96.4</v>
      </c>
      <c r="AE9" s="21" t="n">
        <v>324.2</v>
      </c>
      <c r="AF9" s="21" t="n">
        <v>56.2</v>
      </c>
      <c r="AG9" s="21" t="n">
        <v>15.1</v>
      </c>
      <c r="AH9" s="21" t="n">
        <v>42.5</v>
      </c>
      <c r="AI9" s="21" t="n">
        <v>5.77</v>
      </c>
      <c r="AJ9" s="21" t="n">
        <v>23.7</v>
      </c>
      <c r="AK9" s="21" t="n">
        <v>4.12</v>
      </c>
      <c r="AL9" s="21" t="n">
        <v>9.17</v>
      </c>
      <c r="AM9" s="21" t="n">
        <v>1.14</v>
      </c>
      <c r="AN9" s="21" t="n">
        <v>7.14</v>
      </c>
      <c r="AO9" s="21" t="n">
        <v>0.97</v>
      </c>
      <c r="AP9" s="16" t="n">
        <v>84</v>
      </c>
      <c r="AQ9" s="16" t="n">
        <v>18</v>
      </c>
      <c r="AR9" s="16" t="n">
        <v>231.4</v>
      </c>
      <c r="AS9" s="16" t="n">
        <v>9.84</v>
      </c>
      <c r="AT9" s="16" t="n">
        <v>473.1</v>
      </c>
      <c r="AU9" s="16" t="n">
        <v>4656</v>
      </c>
      <c r="AV9" s="16" t="n">
        <v>6.41</v>
      </c>
      <c r="AW9" s="25" t="n">
        <v>1003</v>
      </c>
      <c r="AX9" s="16" t="n">
        <v>1.86</v>
      </c>
      <c r="AY9" s="16" t="n">
        <v>25.8</v>
      </c>
      <c r="AZ9" s="16" t="n">
        <v>2.81</v>
      </c>
      <c r="BA9" s="16" t="n">
        <v>0.62</v>
      </c>
      <c r="BB9" s="18" t="n">
        <v>0.091</v>
      </c>
      <c r="BE9" s="22" t="n">
        <v>3.40950751304626</v>
      </c>
      <c r="BF9" s="22" t="n">
        <v>0.032961081713438</v>
      </c>
      <c r="BG9" s="22" t="n">
        <v>0.0735634937882423</v>
      </c>
      <c r="BH9" s="22" t="n">
        <v>34.9093856811523</v>
      </c>
      <c r="BI9" s="22" t="n">
        <v>5.95393991470337</v>
      </c>
      <c r="BJ9" s="17"/>
      <c r="BK9" s="22" t="n">
        <v>2.49245047569275</v>
      </c>
      <c r="BL9" s="17"/>
      <c r="BM9" s="22" t="n">
        <v>0.840986430644989</v>
      </c>
      <c r="BN9" s="22" t="n">
        <v>1.5956369638443</v>
      </c>
      <c r="BO9" s="17"/>
      <c r="BP9" s="17"/>
      <c r="BQ9" s="17"/>
      <c r="BR9" s="22" t="n">
        <v>6.04049396514893</v>
      </c>
      <c r="BS9" s="22" t="n">
        <v>3.30958676338196</v>
      </c>
      <c r="BT9" s="22" t="n">
        <v>22.6615676879883</v>
      </c>
      <c r="BU9" s="22" t="n">
        <v>7.39673519134522</v>
      </c>
      <c r="BV9" s="22" t="n">
        <v>8.28559970855713</v>
      </c>
      <c r="BW9" s="17" t="n">
        <f aca="false">SUM(BE9:BV9)</f>
        <v>97.0024148710072</v>
      </c>
    </row>
    <row r="10" s="16" customFormat="true" ht="15" hidden="false" customHeight="false" outlineLevel="0" collapsed="false">
      <c r="A10" s="15" t="s">
        <v>82</v>
      </c>
      <c r="B10" s="16" t="s">
        <v>75</v>
      </c>
      <c r="C10" s="16" t="s">
        <v>76</v>
      </c>
      <c r="D10" s="17" t="n">
        <v>35.14</v>
      </c>
      <c r="E10" s="17" t="n">
        <v>1.03</v>
      </c>
      <c r="F10" s="17" t="n">
        <v>12.07</v>
      </c>
      <c r="G10" s="17" t="n">
        <v>6.93</v>
      </c>
      <c r="H10" s="17" t="n">
        <v>7.07</v>
      </c>
      <c r="I10" s="17" t="n">
        <v>0.61</v>
      </c>
      <c r="J10" s="17" t="n">
        <v>3.21</v>
      </c>
      <c r="K10" s="17" t="n">
        <v>17.29</v>
      </c>
      <c r="L10" s="17" t="n">
        <v>5.17</v>
      </c>
      <c r="M10" s="17" t="n">
        <v>0.94</v>
      </c>
      <c r="N10" s="27" t="s">
        <v>83</v>
      </c>
      <c r="O10" s="27" t="s">
        <v>83</v>
      </c>
      <c r="P10" s="17" t="n">
        <v>0.67</v>
      </c>
      <c r="Q10" s="27" t="s">
        <v>83</v>
      </c>
      <c r="R10" s="27" t="s">
        <v>83</v>
      </c>
      <c r="S10" s="17" t="n">
        <v>5.92</v>
      </c>
      <c r="T10" s="27" t="s">
        <v>83</v>
      </c>
      <c r="U10" s="27" t="s">
        <v>83</v>
      </c>
      <c r="V10" s="27" t="s">
        <v>83</v>
      </c>
      <c r="W10" s="27" t="s">
        <v>83</v>
      </c>
      <c r="X10" s="17" t="n">
        <f aca="false">SUM(D10:W10)</f>
        <v>96.05</v>
      </c>
      <c r="Y10" s="17"/>
      <c r="Z10" s="20" t="n">
        <f aca="false">(J10/40.312/(J10/40.312+H10/71.846+G10/159.68)*100)</f>
        <v>35.960698413758</v>
      </c>
      <c r="AB10" s="27" t="s">
        <v>83</v>
      </c>
      <c r="AC10" s="27" t="s">
        <v>83</v>
      </c>
      <c r="AD10" s="27" t="s">
        <v>83</v>
      </c>
      <c r="AE10" s="27" t="s">
        <v>83</v>
      </c>
      <c r="AF10" s="27" t="s">
        <v>83</v>
      </c>
      <c r="AG10" s="27" t="s">
        <v>83</v>
      </c>
      <c r="AH10" s="27" t="s">
        <v>83</v>
      </c>
      <c r="AI10" s="27" t="s">
        <v>83</v>
      </c>
      <c r="AJ10" s="27" t="s">
        <v>83</v>
      </c>
      <c r="AK10" s="27" t="s">
        <v>83</v>
      </c>
      <c r="AL10" s="27" t="s">
        <v>83</v>
      </c>
      <c r="AM10" s="27" t="s">
        <v>83</v>
      </c>
      <c r="AN10" s="27" t="s">
        <v>83</v>
      </c>
      <c r="AO10" s="27" t="s">
        <v>83</v>
      </c>
      <c r="AP10" s="16" t="n">
        <v>27</v>
      </c>
      <c r="AQ10" s="27" t="s">
        <v>83</v>
      </c>
      <c r="AR10" s="16" t="n">
        <v>75</v>
      </c>
      <c r="AS10" s="27" t="s">
        <v>83</v>
      </c>
      <c r="AT10" s="16" t="n">
        <v>625</v>
      </c>
      <c r="AU10" s="16" t="n">
        <v>2709</v>
      </c>
      <c r="AV10" s="16" t="n">
        <v>5</v>
      </c>
      <c r="AW10" s="27" t="s">
        <v>83</v>
      </c>
      <c r="AX10" s="27" t="s">
        <v>83</v>
      </c>
      <c r="AY10" s="27" t="s">
        <v>83</v>
      </c>
      <c r="AZ10" s="27" t="s">
        <v>83</v>
      </c>
      <c r="BA10" s="27" t="s">
        <v>83</v>
      </c>
      <c r="BB10" s="27" t="s">
        <v>83</v>
      </c>
      <c r="BD10" s="15"/>
      <c r="BE10" s="22" t="n">
        <v>1.55</v>
      </c>
      <c r="BF10" s="17"/>
      <c r="BG10" s="17"/>
      <c r="BH10" s="22" t="n">
        <v>13.45</v>
      </c>
      <c r="BI10" s="22" t="n">
        <v>10.05</v>
      </c>
      <c r="BJ10" s="17"/>
      <c r="BK10" s="17"/>
      <c r="BL10" s="17" t="n">
        <v>1.96</v>
      </c>
      <c r="BM10" s="17"/>
      <c r="BN10" s="22" t="n">
        <v>5.55</v>
      </c>
      <c r="BO10" s="17" t="n">
        <v>5.85</v>
      </c>
      <c r="BP10" s="22" t="n">
        <v>6.94</v>
      </c>
      <c r="BQ10" s="17"/>
      <c r="BR10" s="22" t="n">
        <v>20.51</v>
      </c>
      <c r="BS10" s="17"/>
      <c r="BT10" s="22" t="n">
        <v>29.86</v>
      </c>
      <c r="BU10" s="17"/>
      <c r="BV10" s="17" t="n">
        <v>0.33</v>
      </c>
      <c r="BW10" s="17" t="n">
        <f aca="false">SUM(BE10:BV10)</f>
        <v>96.05</v>
      </c>
    </row>
    <row r="11" s="16" customFormat="true" ht="15" hidden="false" customHeight="false" outlineLevel="0" collapsed="false">
      <c r="A11" s="15" t="s">
        <v>84</v>
      </c>
      <c r="B11" s="16" t="s">
        <v>75</v>
      </c>
      <c r="C11" s="16" t="s">
        <v>76</v>
      </c>
      <c r="D11" s="17" t="n">
        <v>32.64</v>
      </c>
      <c r="E11" s="17" t="n">
        <v>0.67</v>
      </c>
      <c r="F11" s="17" t="n">
        <v>14.92</v>
      </c>
      <c r="G11" s="17" t="n">
        <v>3.86</v>
      </c>
      <c r="H11" s="17" t="n">
        <v>2.82</v>
      </c>
      <c r="I11" s="17" t="n">
        <v>0.42</v>
      </c>
      <c r="J11" s="17" t="n">
        <v>2.14</v>
      </c>
      <c r="K11" s="17" t="n">
        <v>19.9</v>
      </c>
      <c r="L11" s="17" t="n">
        <v>6.54</v>
      </c>
      <c r="M11" s="17" t="n">
        <v>0.29</v>
      </c>
      <c r="N11" s="27" t="s">
        <v>83</v>
      </c>
      <c r="O11" s="27" t="s">
        <v>83</v>
      </c>
      <c r="P11" s="17" t="n">
        <v>1</v>
      </c>
      <c r="Q11" s="27" t="s">
        <v>83</v>
      </c>
      <c r="R11" s="27" t="s">
        <v>83</v>
      </c>
      <c r="S11" s="17" t="n">
        <v>8.16</v>
      </c>
      <c r="T11" s="27" t="s">
        <v>83</v>
      </c>
      <c r="U11" s="27" t="s">
        <v>83</v>
      </c>
      <c r="V11" s="27" t="s">
        <v>83</v>
      </c>
      <c r="W11" s="27" t="s">
        <v>83</v>
      </c>
      <c r="X11" s="17" t="n">
        <f aca="false">SUM(D11:W11)</f>
        <v>93.36</v>
      </c>
      <c r="Y11" s="17"/>
      <c r="Z11" s="20" t="n">
        <f aca="false">(J11/40.312/(J11/40.312+H11/71.846+G11/159.68)*100)</f>
        <v>45.5634513906083</v>
      </c>
      <c r="AB11" s="27" t="s">
        <v>83</v>
      </c>
      <c r="AC11" s="27" t="s">
        <v>83</v>
      </c>
      <c r="AD11" s="27" t="s">
        <v>83</v>
      </c>
      <c r="AE11" s="27" t="s">
        <v>83</v>
      </c>
      <c r="AF11" s="27" t="s">
        <v>83</v>
      </c>
      <c r="AG11" s="27" t="s">
        <v>83</v>
      </c>
      <c r="AH11" s="27" t="s">
        <v>83</v>
      </c>
      <c r="AI11" s="27" t="s">
        <v>83</v>
      </c>
      <c r="AJ11" s="27" t="s">
        <v>83</v>
      </c>
      <c r="AK11" s="27" t="s">
        <v>83</v>
      </c>
      <c r="AL11" s="27" t="s">
        <v>83</v>
      </c>
      <c r="AM11" s="27" t="s">
        <v>83</v>
      </c>
      <c r="AN11" s="27" t="s">
        <v>83</v>
      </c>
      <c r="AO11" s="27" t="s">
        <v>83</v>
      </c>
      <c r="AP11" s="16" t="n">
        <v>31</v>
      </c>
      <c r="AQ11" s="27" t="s">
        <v>83</v>
      </c>
      <c r="AR11" s="16" t="n">
        <v>105</v>
      </c>
      <c r="AS11" s="27" t="s">
        <v>83</v>
      </c>
      <c r="AT11" s="16" t="n">
        <v>543</v>
      </c>
      <c r="AU11" s="16" t="n">
        <v>6377</v>
      </c>
      <c r="AV11" s="16" t="n">
        <v>0</v>
      </c>
      <c r="AW11" s="27" t="s">
        <v>83</v>
      </c>
      <c r="AX11" s="27" t="s">
        <v>83</v>
      </c>
      <c r="AY11" s="27" t="s">
        <v>83</v>
      </c>
      <c r="AZ11" s="27" t="s">
        <v>83</v>
      </c>
      <c r="BA11" s="27" t="s">
        <v>83</v>
      </c>
      <c r="BB11" s="27" t="s">
        <v>83</v>
      </c>
      <c r="BD11" s="15"/>
      <c r="BE11" s="22" t="n">
        <v>2.34</v>
      </c>
      <c r="BF11" s="17"/>
      <c r="BG11" s="17"/>
      <c r="BH11" s="22" t="n">
        <v>18.54</v>
      </c>
      <c r="BI11" s="22" t="n">
        <v>5.59</v>
      </c>
      <c r="BJ11" s="17"/>
      <c r="BK11" s="17"/>
      <c r="BL11" s="17" t="n">
        <v>1.27</v>
      </c>
      <c r="BM11" s="17"/>
      <c r="BN11" s="22" t="n">
        <v>1.7</v>
      </c>
      <c r="BO11" s="17" t="n">
        <v>8.42</v>
      </c>
      <c r="BP11" s="22" t="n">
        <v>10.49</v>
      </c>
      <c r="BQ11" s="17"/>
      <c r="BR11" s="22" t="n">
        <v>25.39</v>
      </c>
      <c r="BS11" s="17"/>
      <c r="BT11" s="22" t="n">
        <v>14.71</v>
      </c>
      <c r="BU11" s="17"/>
      <c r="BV11" s="17" t="n">
        <v>4.93</v>
      </c>
      <c r="BW11" s="17" t="n">
        <f aca="false">SUM(BE11:BV11)</f>
        <v>93.38</v>
      </c>
    </row>
    <row r="12" s="16" customFormat="true" ht="15" hidden="false" customHeight="false" outlineLevel="0" collapsed="false">
      <c r="A12" s="15" t="s">
        <v>85</v>
      </c>
      <c r="B12" s="16" t="s">
        <v>75</v>
      </c>
      <c r="C12" s="16" t="s">
        <v>76</v>
      </c>
      <c r="D12" s="17" t="n">
        <v>32.32</v>
      </c>
      <c r="E12" s="17" t="n">
        <v>0.9</v>
      </c>
      <c r="F12" s="17" t="n">
        <v>13.72</v>
      </c>
      <c r="G12" s="17" t="n">
        <v>4.54</v>
      </c>
      <c r="H12" s="17" t="n">
        <v>3.71</v>
      </c>
      <c r="I12" s="17" t="n">
        <v>0.48</v>
      </c>
      <c r="J12" s="17" t="n">
        <v>2.26</v>
      </c>
      <c r="K12" s="17" t="n">
        <v>20.13</v>
      </c>
      <c r="L12" s="17" t="n">
        <v>5.95</v>
      </c>
      <c r="M12" s="17" t="n">
        <v>0.62</v>
      </c>
      <c r="N12" s="27" t="s">
        <v>83</v>
      </c>
      <c r="O12" s="27" t="s">
        <v>83</v>
      </c>
      <c r="P12" s="17" t="n">
        <v>0.87</v>
      </c>
      <c r="Q12" s="27" t="s">
        <v>83</v>
      </c>
      <c r="R12" s="27" t="s">
        <v>83</v>
      </c>
      <c r="S12" s="17" t="n">
        <v>8.57</v>
      </c>
      <c r="T12" s="27" t="s">
        <v>83</v>
      </c>
      <c r="U12" s="27" t="s">
        <v>83</v>
      </c>
      <c r="V12" s="27" t="s">
        <v>83</v>
      </c>
      <c r="W12" s="27" t="s">
        <v>83</v>
      </c>
      <c r="X12" s="17" t="n">
        <f aca="false">SUM(D12:W12)</f>
        <v>94.07</v>
      </c>
      <c r="Y12" s="17"/>
      <c r="Z12" s="20" t="n">
        <f aca="false">(J12/40.312/(J12/40.312+H12/71.846+G12/159.68)*100)</f>
        <v>41.1823679013929</v>
      </c>
      <c r="AB12" s="27" t="s">
        <v>83</v>
      </c>
      <c r="AC12" s="27" t="s">
        <v>83</v>
      </c>
      <c r="AD12" s="27" t="s">
        <v>83</v>
      </c>
      <c r="AE12" s="27" t="s">
        <v>83</v>
      </c>
      <c r="AF12" s="27" t="s">
        <v>83</v>
      </c>
      <c r="AG12" s="27" t="s">
        <v>83</v>
      </c>
      <c r="AH12" s="27" t="s">
        <v>83</v>
      </c>
      <c r="AI12" s="27" t="s">
        <v>83</v>
      </c>
      <c r="AJ12" s="27" t="s">
        <v>83</v>
      </c>
      <c r="AK12" s="27" t="s">
        <v>83</v>
      </c>
      <c r="AL12" s="27" t="s">
        <v>83</v>
      </c>
      <c r="AM12" s="27" t="s">
        <v>83</v>
      </c>
      <c r="AN12" s="27" t="s">
        <v>83</v>
      </c>
      <c r="AO12" s="27" t="s">
        <v>83</v>
      </c>
      <c r="AP12" s="16" t="n">
        <v>33</v>
      </c>
      <c r="AQ12" s="27" t="s">
        <v>83</v>
      </c>
      <c r="AR12" s="16" t="n">
        <v>145</v>
      </c>
      <c r="AS12" s="27" t="s">
        <v>83</v>
      </c>
      <c r="AT12" s="16" t="n">
        <v>581</v>
      </c>
      <c r="AU12" s="16" t="n">
        <v>6277</v>
      </c>
      <c r="AV12" s="16" t="n">
        <v>0</v>
      </c>
      <c r="AW12" s="27" t="s">
        <v>83</v>
      </c>
      <c r="AX12" s="27" t="s">
        <v>83</v>
      </c>
      <c r="AY12" s="27" t="s">
        <v>83</v>
      </c>
      <c r="AZ12" s="27" t="s">
        <v>83</v>
      </c>
      <c r="BA12" s="27" t="s">
        <v>83</v>
      </c>
      <c r="BB12" s="27" t="s">
        <v>83</v>
      </c>
      <c r="BD12" s="15"/>
      <c r="BE12" s="22" t="n">
        <v>2.03</v>
      </c>
      <c r="BF12" s="17"/>
      <c r="BG12" s="17"/>
      <c r="BH12" s="22" t="n">
        <v>19.49</v>
      </c>
      <c r="BI12" s="22" t="n">
        <v>6.58</v>
      </c>
      <c r="BJ12" s="17"/>
      <c r="BK12" s="17"/>
      <c r="BL12" s="17" t="n">
        <v>1.7</v>
      </c>
      <c r="BM12" s="17"/>
      <c r="BN12" s="22" t="n">
        <v>3.65</v>
      </c>
      <c r="BO12" s="17" t="n">
        <v>7.33</v>
      </c>
      <c r="BP12" s="22" t="n">
        <v>8.91</v>
      </c>
      <c r="BQ12" s="17"/>
      <c r="BR12" s="22" t="n">
        <v>23.26</v>
      </c>
      <c r="BS12" s="17"/>
      <c r="BT12" s="22" t="n">
        <v>16.87</v>
      </c>
      <c r="BU12" s="17"/>
      <c r="BV12" s="17" t="n">
        <v>4.26</v>
      </c>
      <c r="BW12" s="17" t="n">
        <f aca="false">SUM(BE12:BV12)</f>
        <v>94.08</v>
      </c>
    </row>
    <row r="13" s="16" customFormat="true" ht="15" hidden="false" customHeight="false" outlineLevel="0" collapsed="false">
      <c r="A13" s="15" t="s">
        <v>86</v>
      </c>
      <c r="B13" s="16" t="s">
        <v>75</v>
      </c>
      <c r="C13" s="16" t="s">
        <v>76</v>
      </c>
      <c r="D13" s="17" t="n">
        <v>34.47</v>
      </c>
      <c r="E13" s="17" t="n">
        <v>1.04</v>
      </c>
      <c r="F13" s="17" t="n">
        <v>14.8</v>
      </c>
      <c r="G13" s="17" t="n">
        <v>4.3</v>
      </c>
      <c r="H13" s="17" t="n">
        <v>3.69</v>
      </c>
      <c r="I13" s="17" t="n">
        <v>0.4</v>
      </c>
      <c r="J13" s="17" t="n">
        <v>2.75</v>
      </c>
      <c r="K13" s="17" t="n">
        <v>17.86</v>
      </c>
      <c r="L13" s="17" t="n">
        <v>6.32</v>
      </c>
      <c r="M13" s="17" t="n">
        <v>0.64</v>
      </c>
      <c r="N13" s="27" t="s">
        <v>83</v>
      </c>
      <c r="O13" s="27" t="s">
        <v>83</v>
      </c>
      <c r="P13" s="17" t="n">
        <v>0.65</v>
      </c>
      <c r="Q13" s="27" t="s">
        <v>83</v>
      </c>
      <c r="R13" s="27" t="s">
        <v>83</v>
      </c>
      <c r="S13" s="17" t="n">
        <v>6.69</v>
      </c>
      <c r="T13" s="27" t="s">
        <v>83</v>
      </c>
      <c r="U13" s="27" t="s">
        <v>83</v>
      </c>
      <c r="V13" s="27" t="s">
        <v>83</v>
      </c>
      <c r="W13" s="27" t="s">
        <v>83</v>
      </c>
      <c r="X13" s="17" t="n">
        <f aca="false">SUM(D13:W13)</f>
        <v>93.61</v>
      </c>
      <c r="Y13" s="17"/>
      <c r="Z13" s="20" t="n">
        <f aca="false">(J13/40.312/(J13/40.312+H13/71.846+G13/159.68)*100)</f>
        <v>46.5630184600788</v>
      </c>
      <c r="AB13" s="27" t="s">
        <v>83</v>
      </c>
      <c r="AC13" s="27" t="s">
        <v>83</v>
      </c>
      <c r="AD13" s="27" t="s">
        <v>83</v>
      </c>
      <c r="AE13" s="27" t="s">
        <v>83</v>
      </c>
      <c r="AF13" s="27" t="s">
        <v>83</v>
      </c>
      <c r="AG13" s="27" t="s">
        <v>83</v>
      </c>
      <c r="AH13" s="27" t="s">
        <v>83</v>
      </c>
      <c r="AI13" s="27" t="s">
        <v>83</v>
      </c>
      <c r="AJ13" s="27" t="s">
        <v>83</v>
      </c>
      <c r="AK13" s="27" t="s">
        <v>83</v>
      </c>
      <c r="AL13" s="27" t="s">
        <v>83</v>
      </c>
      <c r="AM13" s="27" t="s">
        <v>83</v>
      </c>
      <c r="AN13" s="27" t="s">
        <v>83</v>
      </c>
      <c r="AO13" s="27" t="s">
        <v>83</v>
      </c>
      <c r="AP13" s="16" t="n">
        <v>54</v>
      </c>
      <c r="AQ13" s="27" t="s">
        <v>83</v>
      </c>
      <c r="AR13" s="16" t="n">
        <v>118</v>
      </c>
      <c r="AS13" s="27" t="s">
        <v>83</v>
      </c>
      <c r="AT13" s="16" t="n">
        <v>836</v>
      </c>
      <c r="AU13" s="16" t="n">
        <v>3672</v>
      </c>
      <c r="AV13" s="16" t="n">
        <v>5</v>
      </c>
      <c r="AW13" s="27" t="s">
        <v>83</v>
      </c>
      <c r="AX13" s="27" t="s">
        <v>83</v>
      </c>
      <c r="AY13" s="27" t="s">
        <v>83</v>
      </c>
      <c r="AZ13" s="27" t="s">
        <v>83</v>
      </c>
      <c r="BA13" s="27" t="s">
        <v>83</v>
      </c>
      <c r="BB13" s="27" t="s">
        <v>83</v>
      </c>
      <c r="BD13" s="15"/>
      <c r="BE13" s="22" t="n">
        <v>1.52</v>
      </c>
      <c r="BF13" s="17"/>
      <c r="BG13" s="17"/>
      <c r="BH13" s="22" t="n">
        <v>15.2</v>
      </c>
      <c r="BI13" s="22" t="n">
        <v>6.24</v>
      </c>
      <c r="BJ13" s="17"/>
      <c r="BK13" s="17"/>
      <c r="BL13" s="17" t="n">
        <v>1.98</v>
      </c>
      <c r="BM13" s="17"/>
      <c r="BN13" s="22" t="n">
        <v>3.79</v>
      </c>
      <c r="BO13" s="17" t="n">
        <v>7.36</v>
      </c>
      <c r="BP13" s="22" t="n">
        <v>10.11</v>
      </c>
      <c r="BQ13" s="17"/>
      <c r="BR13" s="22" t="n">
        <v>24.96</v>
      </c>
      <c r="BS13" s="17"/>
      <c r="BT13" s="22" t="n">
        <v>19.04</v>
      </c>
      <c r="BU13" s="17"/>
      <c r="BV13" s="17" t="n">
        <v>3.44</v>
      </c>
      <c r="BW13" s="17" t="n">
        <f aca="false">SUM(BE13:BV13)</f>
        <v>93.64</v>
      </c>
    </row>
    <row r="14" s="16" customFormat="true" ht="15" hidden="false" customHeight="false" outlineLevel="0" collapsed="false">
      <c r="A14" s="15" t="s">
        <v>87</v>
      </c>
      <c r="B14" s="16" t="s">
        <v>75</v>
      </c>
      <c r="C14" s="16" t="s">
        <v>76</v>
      </c>
      <c r="D14" s="17" t="n">
        <v>31.54</v>
      </c>
      <c r="E14" s="17" t="n">
        <v>0.87</v>
      </c>
      <c r="F14" s="17" t="n">
        <v>13.11</v>
      </c>
      <c r="G14" s="17" t="n">
        <v>5.46</v>
      </c>
      <c r="H14" s="17" t="n">
        <v>4.62</v>
      </c>
      <c r="I14" s="17" t="n">
        <v>0.5</v>
      </c>
      <c r="J14" s="17" t="n">
        <v>2.33</v>
      </c>
      <c r="K14" s="17" t="n">
        <v>21.32</v>
      </c>
      <c r="L14" s="17" t="n">
        <v>4.77</v>
      </c>
      <c r="M14" s="17" t="n">
        <v>0.56</v>
      </c>
      <c r="N14" s="27" t="s">
        <v>83</v>
      </c>
      <c r="O14" s="27" t="s">
        <v>83</v>
      </c>
      <c r="P14" s="17" t="n">
        <v>0.76</v>
      </c>
      <c r="Q14" s="27" t="s">
        <v>83</v>
      </c>
      <c r="R14" s="27" t="s">
        <v>83</v>
      </c>
      <c r="S14" s="17" t="n">
        <v>9.65</v>
      </c>
      <c r="T14" s="27" t="s">
        <v>83</v>
      </c>
      <c r="U14" s="27" t="s">
        <v>83</v>
      </c>
      <c r="V14" s="27" t="s">
        <v>83</v>
      </c>
      <c r="W14" s="27" t="s">
        <v>83</v>
      </c>
      <c r="X14" s="17" t="n">
        <f aca="false">SUM(D14:W14)</f>
        <v>95.49</v>
      </c>
      <c r="Y14" s="17"/>
      <c r="Z14" s="20" t="n">
        <f aca="false">(J14/40.312/(J14/40.312+H14/71.846+G14/159.68)*100)</f>
        <v>36.9803997782961</v>
      </c>
      <c r="AB14" s="27" t="s">
        <v>83</v>
      </c>
      <c r="AC14" s="27" t="s">
        <v>83</v>
      </c>
      <c r="AD14" s="27" t="s">
        <v>83</v>
      </c>
      <c r="AE14" s="27" t="s">
        <v>83</v>
      </c>
      <c r="AF14" s="27" t="s">
        <v>83</v>
      </c>
      <c r="AG14" s="27" t="s">
        <v>83</v>
      </c>
      <c r="AH14" s="27" t="s">
        <v>83</v>
      </c>
      <c r="AI14" s="27" t="s">
        <v>83</v>
      </c>
      <c r="AJ14" s="27" t="s">
        <v>83</v>
      </c>
      <c r="AK14" s="27" t="s">
        <v>83</v>
      </c>
      <c r="AL14" s="27" t="s">
        <v>83</v>
      </c>
      <c r="AM14" s="27" t="s">
        <v>83</v>
      </c>
      <c r="AN14" s="27" t="s">
        <v>83</v>
      </c>
      <c r="AO14" s="27" t="s">
        <v>83</v>
      </c>
      <c r="AP14" s="16" t="n">
        <v>27</v>
      </c>
      <c r="AQ14" s="27" t="s">
        <v>83</v>
      </c>
      <c r="AR14" s="16" t="n">
        <v>110</v>
      </c>
      <c r="AS14" s="27" t="s">
        <v>83</v>
      </c>
      <c r="AT14" s="16" t="n">
        <v>530</v>
      </c>
      <c r="AU14" s="16" t="n">
        <v>5420</v>
      </c>
      <c r="AV14" s="16" t="n">
        <v>0</v>
      </c>
      <c r="AW14" s="27" t="s">
        <v>83</v>
      </c>
      <c r="AX14" s="27" t="s">
        <v>83</v>
      </c>
      <c r="AY14" s="27" t="s">
        <v>83</v>
      </c>
      <c r="AZ14" s="27" t="s">
        <v>83</v>
      </c>
      <c r="BA14" s="27" t="s">
        <v>83</v>
      </c>
      <c r="BB14" s="27" t="s">
        <v>83</v>
      </c>
      <c r="BD14" s="15"/>
      <c r="BE14" s="22" t="n">
        <v>1.77</v>
      </c>
      <c r="BF14" s="17"/>
      <c r="BG14" s="17"/>
      <c r="BH14" s="22" t="n">
        <v>21.93</v>
      </c>
      <c r="BI14" s="22" t="n">
        <v>7.91</v>
      </c>
      <c r="BJ14" s="17"/>
      <c r="BK14" s="17"/>
      <c r="BL14" s="17" t="n">
        <v>1.65</v>
      </c>
      <c r="BM14" s="17"/>
      <c r="BN14" s="22" t="n">
        <v>3.31</v>
      </c>
      <c r="BO14" s="17" t="n">
        <v>8.14</v>
      </c>
      <c r="BP14" s="22" t="n">
        <v>12.69</v>
      </c>
      <c r="BQ14" s="17"/>
      <c r="BR14" s="22" t="n">
        <v>17.44</v>
      </c>
      <c r="BS14" s="17"/>
      <c r="BT14" s="22" t="n">
        <v>19.13</v>
      </c>
      <c r="BU14" s="17"/>
      <c r="BV14" s="17" t="n">
        <v>1.55</v>
      </c>
      <c r="BW14" s="17" t="n">
        <f aca="false">SUM(BE14:BV14)</f>
        <v>95.52</v>
      </c>
    </row>
    <row r="15" s="16" customFormat="true" ht="15" hidden="false" customHeight="false" outlineLevel="0" collapsed="false">
      <c r="A15" s="15" t="s">
        <v>88</v>
      </c>
      <c r="B15" s="16" t="s">
        <v>75</v>
      </c>
      <c r="C15" s="16" t="s">
        <v>76</v>
      </c>
      <c r="D15" s="17" t="n">
        <v>34.32</v>
      </c>
      <c r="E15" s="17" t="n">
        <v>1.28</v>
      </c>
      <c r="F15" s="17" t="n">
        <v>14.68</v>
      </c>
      <c r="G15" s="17" t="n">
        <v>4.36</v>
      </c>
      <c r="H15" s="17" t="n">
        <v>3.71</v>
      </c>
      <c r="I15" s="17" t="n">
        <v>0.41</v>
      </c>
      <c r="J15" s="17" t="n">
        <v>2.67</v>
      </c>
      <c r="K15" s="17" t="n">
        <v>18.14</v>
      </c>
      <c r="L15" s="17" t="n">
        <v>6.46</v>
      </c>
      <c r="M15" s="17" t="n">
        <v>0.58</v>
      </c>
      <c r="N15" s="27" t="s">
        <v>83</v>
      </c>
      <c r="O15" s="27" t="s">
        <v>83</v>
      </c>
      <c r="P15" s="17" t="n">
        <v>0.66</v>
      </c>
      <c r="Q15" s="27" t="s">
        <v>83</v>
      </c>
      <c r="R15" s="27" t="s">
        <v>83</v>
      </c>
      <c r="S15" s="17" t="n">
        <v>7.04</v>
      </c>
      <c r="T15" s="27" t="s">
        <v>83</v>
      </c>
      <c r="U15" s="27" t="s">
        <v>83</v>
      </c>
      <c r="V15" s="27" t="s">
        <v>83</v>
      </c>
      <c r="W15" s="27" t="s">
        <v>83</v>
      </c>
      <c r="X15" s="17" t="n">
        <f aca="false">SUM(D15:W15)</f>
        <v>94.31</v>
      </c>
      <c r="Y15" s="17"/>
      <c r="Z15" s="20" t="n">
        <f aca="false">(J15/40.312/(J15/40.312+H15/71.846+G15/159.68)*100)</f>
        <v>45.622748609292</v>
      </c>
      <c r="AB15" s="27" t="s">
        <v>83</v>
      </c>
      <c r="AC15" s="27" t="s">
        <v>83</v>
      </c>
      <c r="AD15" s="27" t="s">
        <v>83</v>
      </c>
      <c r="AE15" s="27" t="s">
        <v>83</v>
      </c>
      <c r="AF15" s="27" t="s">
        <v>83</v>
      </c>
      <c r="AG15" s="27" t="s">
        <v>83</v>
      </c>
      <c r="AH15" s="27" t="s">
        <v>83</v>
      </c>
      <c r="AI15" s="27" t="s">
        <v>83</v>
      </c>
      <c r="AJ15" s="27" t="s">
        <v>83</v>
      </c>
      <c r="AK15" s="27" t="s">
        <v>83</v>
      </c>
      <c r="AL15" s="27" t="s">
        <v>83</v>
      </c>
      <c r="AM15" s="27" t="s">
        <v>83</v>
      </c>
      <c r="AN15" s="27" t="s">
        <v>83</v>
      </c>
      <c r="AO15" s="27" t="s">
        <v>83</v>
      </c>
      <c r="AP15" s="16" t="n">
        <v>67</v>
      </c>
      <c r="AQ15" s="27" t="s">
        <v>83</v>
      </c>
      <c r="AR15" s="16" t="n">
        <v>157</v>
      </c>
      <c r="AS15" s="27" t="s">
        <v>83</v>
      </c>
      <c r="AT15" s="16" t="n">
        <v>1018</v>
      </c>
      <c r="AU15" s="16" t="n">
        <v>3452</v>
      </c>
      <c r="AV15" s="16" t="n">
        <v>5</v>
      </c>
      <c r="AW15" s="27" t="s">
        <v>83</v>
      </c>
      <c r="AX15" s="27" t="s">
        <v>83</v>
      </c>
      <c r="AY15" s="27" t="s">
        <v>83</v>
      </c>
      <c r="AZ15" s="27" t="s">
        <v>83</v>
      </c>
      <c r="BA15" s="27" t="s">
        <v>83</v>
      </c>
      <c r="BB15" s="27" t="s">
        <v>83</v>
      </c>
      <c r="BD15" s="15"/>
      <c r="BE15" s="22" t="n">
        <v>1.54</v>
      </c>
      <c r="BF15" s="17"/>
      <c r="BG15" s="17"/>
      <c r="BH15" s="22" t="n">
        <v>16</v>
      </c>
      <c r="BI15" s="22" t="n">
        <v>6.32</v>
      </c>
      <c r="BJ15" s="17"/>
      <c r="BK15" s="17"/>
      <c r="BL15" s="17" t="n">
        <v>2.44</v>
      </c>
      <c r="BM15" s="17"/>
      <c r="BN15" s="22" t="n">
        <v>3.4</v>
      </c>
      <c r="BO15" s="17" t="n">
        <v>8.38</v>
      </c>
      <c r="BP15" s="22" t="n">
        <v>9.34</v>
      </c>
      <c r="BQ15" s="17"/>
      <c r="BR15" s="22" t="n">
        <v>25.05</v>
      </c>
      <c r="BS15" s="17"/>
      <c r="BT15" s="22" t="n">
        <v>17.91</v>
      </c>
      <c r="BU15" s="17"/>
      <c r="BV15" s="17" t="n">
        <v>3.94</v>
      </c>
      <c r="BW15" s="17" t="n">
        <f aca="false">SUM(BE15:BV15)</f>
        <v>94.32</v>
      </c>
    </row>
    <row r="16" s="16" customFormat="true" ht="15" hidden="false" customHeight="false" outlineLevel="0" collapsed="false">
      <c r="A16" s="15" t="s">
        <v>89</v>
      </c>
      <c r="B16" s="16" t="s">
        <v>75</v>
      </c>
      <c r="C16" s="16" t="s">
        <v>76</v>
      </c>
      <c r="D16" s="17" t="n">
        <v>35.46</v>
      </c>
      <c r="E16" s="17" t="n">
        <v>1.11</v>
      </c>
      <c r="F16" s="17" t="n">
        <v>14.97</v>
      </c>
      <c r="G16" s="17" t="n">
        <v>4</v>
      </c>
      <c r="H16" s="17" t="n">
        <v>3.64</v>
      </c>
      <c r="I16" s="17" t="n">
        <v>0.41</v>
      </c>
      <c r="J16" s="17" t="n">
        <v>2.78</v>
      </c>
      <c r="K16" s="17" t="n">
        <v>17.49</v>
      </c>
      <c r="L16" s="17" t="n">
        <v>6.45</v>
      </c>
      <c r="M16" s="17" t="n">
        <v>0.68</v>
      </c>
      <c r="N16" s="27" t="s">
        <v>83</v>
      </c>
      <c r="O16" s="27" t="s">
        <v>83</v>
      </c>
      <c r="P16" s="17" t="n">
        <v>0.55</v>
      </c>
      <c r="Q16" s="27" t="s">
        <v>83</v>
      </c>
      <c r="R16" s="27" t="s">
        <v>83</v>
      </c>
      <c r="S16" s="17" t="n">
        <v>6.64</v>
      </c>
      <c r="T16" s="27" t="s">
        <v>83</v>
      </c>
      <c r="U16" s="27" t="s">
        <v>83</v>
      </c>
      <c r="V16" s="27" t="s">
        <v>83</v>
      </c>
      <c r="W16" s="27" t="s">
        <v>83</v>
      </c>
      <c r="X16" s="17" t="n">
        <f aca="false">SUM(D16:W16)</f>
        <v>94.18</v>
      </c>
      <c r="Y16" s="17"/>
      <c r="Z16" s="20" t="n">
        <f aca="false">(J16/40.312/(J16/40.312+H16/71.846+G16/159.68)*100)</f>
        <v>47.6665379231873</v>
      </c>
      <c r="AB16" s="27" t="s">
        <v>83</v>
      </c>
      <c r="AC16" s="27" t="s">
        <v>83</v>
      </c>
      <c r="AD16" s="27" t="s">
        <v>83</v>
      </c>
      <c r="AE16" s="27" t="s">
        <v>83</v>
      </c>
      <c r="AF16" s="27" t="s">
        <v>83</v>
      </c>
      <c r="AG16" s="27" t="s">
        <v>83</v>
      </c>
      <c r="AH16" s="27" t="s">
        <v>83</v>
      </c>
      <c r="AI16" s="27" t="s">
        <v>83</v>
      </c>
      <c r="AJ16" s="27" t="s">
        <v>83</v>
      </c>
      <c r="AK16" s="27" t="s">
        <v>83</v>
      </c>
      <c r="AL16" s="27" t="s">
        <v>83</v>
      </c>
      <c r="AM16" s="27" t="s">
        <v>83</v>
      </c>
      <c r="AN16" s="27" t="s">
        <v>83</v>
      </c>
      <c r="AO16" s="27" t="s">
        <v>83</v>
      </c>
      <c r="AP16" s="16" t="n">
        <v>53</v>
      </c>
      <c r="AQ16" s="27" t="s">
        <v>83</v>
      </c>
      <c r="AR16" s="16" t="n">
        <v>134</v>
      </c>
      <c r="AS16" s="27" t="s">
        <v>83</v>
      </c>
      <c r="AT16" s="16" t="n">
        <v>909</v>
      </c>
      <c r="AU16" s="16" t="n">
        <v>3581</v>
      </c>
      <c r="AV16" s="16" t="n">
        <v>9</v>
      </c>
      <c r="AW16" s="27" t="s">
        <v>83</v>
      </c>
      <c r="AX16" s="27" t="s">
        <v>83</v>
      </c>
      <c r="AY16" s="27" t="s">
        <v>83</v>
      </c>
      <c r="AZ16" s="27" t="s">
        <v>83</v>
      </c>
      <c r="BA16" s="27" t="s">
        <v>83</v>
      </c>
      <c r="BB16" s="27" t="s">
        <v>83</v>
      </c>
      <c r="BD16" s="15"/>
      <c r="BE16" s="22" t="n">
        <v>1.29</v>
      </c>
      <c r="BF16" s="17"/>
      <c r="BG16" s="17"/>
      <c r="BH16" s="22" t="n">
        <v>15.1</v>
      </c>
      <c r="BI16" s="22" t="n">
        <v>5.81</v>
      </c>
      <c r="BJ16" s="17"/>
      <c r="BK16" s="17"/>
      <c r="BL16" s="17" t="n">
        <v>2.12</v>
      </c>
      <c r="BM16" s="17"/>
      <c r="BN16" s="22" t="n">
        <v>4.03</v>
      </c>
      <c r="BO16" s="17" t="n">
        <v>9.01</v>
      </c>
      <c r="BP16" s="22" t="n">
        <v>9.65</v>
      </c>
      <c r="BQ16" s="17"/>
      <c r="BR16" s="22" t="n">
        <v>24.66</v>
      </c>
      <c r="BS16" s="17"/>
      <c r="BT16" s="22" t="n">
        <v>19.31</v>
      </c>
      <c r="BU16" s="17"/>
      <c r="BV16" s="17" t="n">
        <v>3.03</v>
      </c>
      <c r="BW16" s="17" t="n">
        <f aca="false">SUM(BE16:BV16)</f>
        <v>94.01</v>
      </c>
    </row>
    <row r="17" s="16" customFormat="true" ht="15" hidden="false" customHeight="false" outlineLevel="0" collapsed="false">
      <c r="A17" s="15" t="s">
        <v>90</v>
      </c>
      <c r="B17" s="16" t="s">
        <v>75</v>
      </c>
      <c r="C17" s="16" t="s">
        <v>76</v>
      </c>
      <c r="D17" s="17" t="n">
        <v>28.67</v>
      </c>
      <c r="E17" s="17" t="n">
        <v>0.99</v>
      </c>
      <c r="F17" s="17" t="n">
        <v>13.82</v>
      </c>
      <c r="G17" s="17" t="n">
        <v>4.41</v>
      </c>
      <c r="H17" s="17" t="n">
        <v>3.46</v>
      </c>
      <c r="I17" s="17" t="n">
        <v>0.43</v>
      </c>
      <c r="J17" s="17" t="n">
        <v>1.99</v>
      </c>
      <c r="K17" s="17" t="n">
        <v>22.54</v>
      </c>
      <c r="L17" s="17" t="n">
        <v>5.82</v>
      </c>
      <c r="M17" s="17" t="n">
        <v>0.33</v>
      </c>
      <c r="N17" s="27" t="s">
        <v>83</v>
      </c>
      <c r="O17" s="27" t="s">
        <v>83</v>
      </c>
      <c r="P17" s="17" t="n">
        <v>0.78</v>
      </c>
      <c r="Q17" s="27" t="s">
        <v>83</v>
      </c>
      <c r="R17" s="27" t="s">
        <v>83</v>
      </c>
      <c r="S17" s="17" t="n">
        <v>10.72</v>
      </c>
      <c r="T17" s="27" t="s">
        <v>83</v>
      </c>
      <c r="U17" s="27" t="s">
        <v>83</v>
      </c>
      <c r="V17" s="27" t="s">
        <v>83</v>
      </c>
      <c r="W17" s="27" t="s">
        <v>83</v>
      </c>
      <c r="X17" s="17" t="n">
        <f aca="false">SUM(D17:W17)</f>
        <v>93.96</v>
      </c>
      <c r="Y17" s="17"/>
      <c r="Z17" s="20" t="n">
        <f aca="false">(J17/40.312/(J17/40.312+H17/71.846+G17/159.68)*100)</f>
        <v>39.4473870798397</v>
      </c>
      <c r="AB17" s="27" t="s">
        <v>83</v>
      </c>
      <c r="AC17" s="27" t="s">
        <v>83</v>
      </c>
      <c r="AD17" s="27" t="s">
        <v>83</v>
      </c>
      <c r="AE17" s="27" t="s">
        <v>83</v>
      </c>
      <c r="AF17" s="27" t="s">
        <v>83</v>
      </c>
      <c r="AG17" s="27" t="s">
        <v>83</v>
      </c>
      <c r="AH17" s="27" t="s">
        <v>83</v>
      </c>
      <c r="AI17" s="27" t="s">
        <v>83</v>
      </c>
      <c r="AJ17" s="27" t="s">
        <v>83</v>
      </c>
      <c r="AK17" s="27" t="s">
        <v>83</v>
      </c>
      <c r="AL17" s="27" t="s">
        <v>83</v>
      </c>
      <c r="AM17" s="27" t="s">
        <v>83</v>
      </c>
      <c r="AN17" s="27" t="s">
        <v>83</v>
      </c>
      <c r="AO17" s="27" t="s">
        <v>83</v>
      </c>
      <c r="AP17" s="16" t="n">
        <v>30</v>
      </c>
      <c r="AQ17" s="27" t="s">
        <v>83</v>
      </c>
      <c r="AR17" s="16" t="n">
        <v>188</v>
      </c>
      <c r="AS17" s="27" t="s">
        <v>83</v>
      </c>
      <c r="AT17" s="16" t="n">
        <v>493</v>
      </c>
      <c r="AU17" s="16" t="n">
        <v>6169</v>
      </c>
      <c r="AV17" s="16" t="n">
        <v>0</v>
      </c>
      <c r="AW17" s="27" t="s">
        <v>83</v>
      </c>
      <c r="AX17" s="27" t="s">
        <v>83</v>
      </c>
      <c r="AY17" s="27" t="s">
        <v>83</v>
      </c>
      <c r="AZ17" s="27" t="s">
        <v>83</v>
      </c>
      <c r="BA17" s="27" t="s">
        <v>83</v>
      </c>
      <c r="BB17" s="27" t="s">
        <v>83</v>
      </c>
      <c r="BD17" s="15"/>
      <c r="BE17" s="22" t="n">
        <v>1.82</v>
      </c>
      <c r="BF17" s="17"/>
      <c r="BG17" s="17"/>
      <c r="BH17" s="22" t="n">
        <v>24.36</v>
      </c>
      <c r="BI17" s="22" t="n">
        <v>6.39</v>
      </c>
      <c r="BJ17" s="17"/>
      <c r="BK17" s="17"/>
      <c r="BL17" s="17" t="n">
        <v>1.88</v>
      </c>
      <c r="BM17" s="17"/>
      <c r="BN17" s="22" t="n">
        <v>1.92</v>
      </c>
      <c r="BO17" s="17" t="n">
        <v>3.48</v>
      </c>
      <c r="BP17" s="22" t="n">
        <v>10.61</v>
      </c>
      <c r="BQ17" s="17"/>
      <c r="BR17" s="22" t="n">
        <v>24.78</v>
      </c>
      <c r="BS17" s="17"/>
      <c r="BT17" s="22" t="n">
        <v>14.28</v>
      </c>
      <c r="BU17" s="17"/>
      <c r="BV17" s="17" t="n">
        <v>4.47</v>
      </c>
      <c r="BW17" s="17" t="n">
        <f aca="false">SUM(BE17:BV17)</f>
        <v>93.99</v>
      </c>
    </row>
    <row r="18" s="16" customFormat="true" ht="15" hidden="false" customHeight="false" outlineLevel="0" collapsed="false">
      <c r="A18" s="15" t="s">
        <v>91</v>
      </c>
      <c r="B18" s="16" t="s">
        <v>75</v>
      </c>
      <c r="C18" s="16" t="s">
        <v>76</v>
      </c>
      <c r="D18" s="17" t="n">
        <v>28.96</v>
      </c>
      <c r="E18" s="17" t="n">
        <v>0.98</v>
      </c>
      <c r="F18" s="17" t="n">
        <v>13.63</v>
      </c>
      <c r="G18" s="17" t="n">
        <v>4.37</v>
      </c>
      <c r="H18" s="17" t="n">
        <v>3.43</v>
      </c>
      <c r="I18" s="17" t="n">
        <v>0.44</v>
      </c>
      <c r="J18" s="17" t="n">
        <v>2.13</v>
      </c>
      <c r="K18" s="17" t="n">
        <v>22.5</v>
      </c>
      <c r="L18" s="17" t="n">
        <v>5.75</v>
      </c>
      <c r="M18" s="17" t="n">
        <v>0.33</v>
      </c>
      <c r="N18" s="27" t="s">
        <v>83</v>
      </c>
      <c r="O18" s="27" t="s">
        <v>83</v>
      </c>
      <c r="P18" s="17" t="n">
        <v>0.79</v>
      </c>
      <c r="Q18" s="27" t="s">
        <v>83</v>
      </c>
      <c r="R18" s="27" t="s">
        <v>83</v>
      </c>
      <c r="S18" s="17" t="n">
        <v>10.57</v>
      </c>
      <c r="T18" s="27" t="s">
        <v>83</v>
      </c>
      <c r="U18" s="27" t="s">
        <v>83</v>
      </c>
      <c r="V18" s="27" t="s">
        <v>83</v>
      </c>
      <c r="W18" s="27" t="s">
        <v>83</v>
      </c>
      <c r="X18" s="17" t="n">
        <f aca="false">SUM(D18:W18)</f>
        <v>93.88</v>
      </c>
      <c r="Y18" s="17"/>
      <c r="Z18" s="20" t="n">
        <f aca="false">(J18/40.312/(J18/40.312+H18/71.846+G18/159.68)*100)</f>
        <v>41.2969714293123</v>
      </c>
      <c r="AB18" s="27" t="s">
        <v>83</v>
      </c>
      <c r="AC18" s="27" t="s">
        <v>83</v>
      </c>
      <c r="AD18" s="27" t="s">
        <v>83</v>
      </c>
      <c r="AE18" s="27" t="s">
        <v>83</v>
      </c>
      <c r="AF18" s="27" t="s">
        <v>83</v>
      </c>
      <c r="AG18" s="27" t="s">
        <v>83</v>
      </c>
      <c r="AH18" s="27" t="s">
        <v>83</v>
      </c>
      <c r="AI18" s="27" t="s">
        <v>83</v>
      </c>
      <c r="AJ18" s="27" t="s">
        <v>83</v>
      </c>
      <c r="AK18" s="27" t="s">
        <v>83</v>
      </c>
      <c r="AL18" s="27" t="s">
        <v>83</v>
      </c>
      <c r="AM18" s="27" t="s">
        <v>83</v>
      </c>
      <c r="AN18" s="27" t="s">
        <v>83</v>
      </c>
      <c r="AO18" s="27" t="s">
        <v>83</v>
      </c>
      <c r="AP18" s="16" t="n">
        <v>32</v>
      </c>
      <c r="AQ18" s="27" t="s">
        <v>83</v>
      </c>
      <c r="AR18" s="16" t="n">
        <v>187</v>
      </c>
      <c r="AS18" s="27" t="s">
        <v>83</v>
      </c>
      <c r="AT18" s="16" t="n">
        <v>505</v>
      </c>
      <c r="AU18" s="16" t="n">
        <v>6173</v>
      </c>
      <c r="AV18" s="16" t="n">
        <v>0</v>
      </c>
      <c r="AW18" s="27" t="s">
        <v>83</v>
      </c>
      <c r="AX18" s="27" t="s">
        <v>83</v>
      </c>
      <c r="AY18" s="27" t="s">
        <v>83</v>
      </c>
      <c r="AZ18" s="27" t="s">
        <v>83</v>
      </c>
      <c r="BA18" s="27" t="s">
        <v>83</v>
      </c>
      <c r="BB18" s="27" t="s">
        <v>83</v>
      </c>
      <c r="BD18" s="15"/>
      <c r="BE18" s="22" t="n">
        <v>1.83</v>
      </c>
      <c r="BF18" s="17"/>
      <c r="BG18" s="17"/>
      <c r="BH18" s="22" t="n">
        <v>24.01</v>
      </c>
      <c r="BI18" s="22" t="n">
        <v>6.33</v>
      </c>
      <c r="BJ18" s="17"/>
      <c r="BK18" s="17"/>
      <c r="BL18" s="17" t="n">
        <v>1.86</v>
      </c>
      <c r="BM18" s="17"/>
      <c r="BN18" s="22" t="n">
        <v>1.96</v>
      </c>
      <c r="BO18" s="17" t="n">
        <v>3.64</v>
      </c>
      <c r="BP18" s="22" t="n">
        <v>10.39</v>
      </c>
      <c r="BQ18" s="17"/>
      <c r="BR18" s="22" t="n">
        <v>24.34</v>
      </c>
      <c r="BS18" s="17"/>
      <c r="BT18" s="22" t="n">
        <v>15.08</v>
      </c>
      <c r="BU18" s="17"/>
      <c r="BV18" s="17" t="n">
        <v>4.43</v>
      </c>
      <c r="BW18" s="17" t="n">
        <f aca="false">SUM(BE18:BV18)</f>
        <v>93.87</v>
      </c>
    </row>
    <row r="19" s="16" customFormat="true" ht="15" hidden="false" customHeight="false" outlineLevel="0" collapsed="false">
      <c r="A19" s="15" t="s">
        <v>92</v>
      </c>
      <c r="B19" s="16" t="s">
        <v>75</v>
      </c>
      <c r="C19" s="16" t="s">
        <v>76</v>
      </c>
      <c r="D19" s="17" t="n">
        <v>29.76</v>
      </c>
      <c r="E19" s="17" t="n">
        <v>1.62</v>
      </c>
      <c r="F19" s="17" t="n">
        <v>11.71</v>
      </c>
      <c r="G19" s="17" t="n">
        <v>5.19</v>
      </c>
      <c r="H19" s="17" t="n">
        <v>3.64</v>
      </c>
      <c r="I19" s="17" t="n">
        <v>0.47</v>
      </c>
      <c r="J19" s="17" t="n">
        <v>2.08</v>
      </c>
      <c r="K19" s="17" t="n">
        <v>24.16</v>
      </c>
      <c r="L19" s="17" t="n">
        <v>5.13</v>
      </c>
      <c r="M19" s="17" t="n">
        <v>0.29</v>
      </c>
      <c r="N19" s="27" t="s">
        <v>83</v>
      </c>
      <c r="O19" s="27" t="s">
        <v>83</v>
      </c>
      <c r="P19" s="17" t="n">
        <v>0.63</v>
      </c>
      <c r="Q19" s="27" t="s">
        <v>83</v>
      </c>
      <c r="R19" s="27" t="s">
        <v>83</v>
      </c>
      <c r="S19" s="17" t="n">
        <v>10.41</v>
      </c>
      <c r="T19" s="27" t="s">
        <v>83</v>
      </c>
      <c r="U19" s="27" t="s">
        <v>83</v>
      </c>
      <c r="V19" s="27" t="s">
        <v>83</v>
      </c>
      <c r="W19" s="27" t="s">
        <v>83</v>
      </c>
      <c r="X19" s="17" t="n">
        <f aca="false">SUM(D19:W19)</f>
        <v>95.09</v>
      </c>
      <c r="Y19" s="17"/>
      <c r="Z19" s="20" t="n">
        <f aca="false">(J19/40.312/(J19/40.312+H19/71.846+G19/159.68)*100)</f>
        <v>38.2873414857779</v>
      </c>
      <c r="AB19" s="27" t="s">
        <v>83</v>
      </c>
      <c r="AC19" s="27" t="s">
        <v>83</v>
      </c>
      <c r="AD19" s="27" t="s">
        <v>83</v>
      </c>
      <c r="AE19" s="27" t="s">
        <v>83</v>
      </c>
      <c r="AF19" s="27" t="s">
        <v>83</v>
      </c>
      <c r="AG19" s="27" t="s">
        <v>83</v>
      </c>
      <c r="AH19" s="27" t="s">
        <v>83</v>
      </c>
      <c r="AI19" s="27" t="s">
        <v>83</v>
      </c>
      <c r="AJ19" s="27" t="s">
        <v>83</v>
      </c>
      <c r="AK19" s="27" t="s">
        <v>83</v>
      </c>
      <c r="AL19" s="27" t="s">
        <v>83</v>
      </c>
      <c r="AM19" s="27" t="s">
        <v>83</v>
      </c>
      <c r="AN19" s="27" t="s">
        <v>83</v>
      </c>
      <c r="AO19" s="27" t="s">
        <v>83</v>
      </c>
      <c r="AP19" s="16" t="n">
        <v>124</v>
      </c>
      <c r="AQ19" s="27" t="s">
        <v>83</v>
      </c>
      <c r="AR19" s="16" t="n">
        <v>136</v>
      </c>
      <c r="AS19" s="27" t="s">
        <v>83</v>
      </c>
      <c r="AT19" s="16" t="n">
        <v>840</v>
      </c>
      <c r="AU19" s="16" t="n">
        <v>3780</v>
      </c>
      <c r="AV19" s="16" t="n">
        <v>0</v>
      </c>
      <c r="AW19" s="27" t="s">
        <v>83</v>
      </c>
      <c r="AX19" s="27" t="s">
        <v>83</v>
      </c>
      <c r="AY19" s="27" t="s">
        <v>83</v>
      </c>
      <c r="AZ19" s="27" t="s">
        <v>83</v>
      </c>
      <c r="BA19" s="27" t="s">
        <v>83</v>
      </c>
      <c r="BB19" s="27" t="s">
        <v>83</v>
      </c>
      <c r="BD19" s="15"/>
      <c r="BE19" s="22" t="n">
        <v>1.46</v>
      </c>
      <c r="BF19" s="17"/>
      <c r="BG19" s="17"/>
      <c r="BH19" s="22" t="n">
        <v>23.67</v>
      </c>
      <c r="BI19" s="22" t="n">
        <v>7.53</v>
      </c>
      <c r="BJ19" s="17"/>
      <c r="BK19" s="17"/>
      <c r="BL19" s="17" t="n">
        <v>3.08</v>
      </c>
      <c r="BM19" s="17"/>
      <c r="BN19" s="22" t="n">
        <v>1.7</v>
      </c>
      <c r="BO19" s="17" t="n">
        <v>6.13</v>
      </c>
      <c r="BP19" s="22" t="n">
        <v>8.06</v>
      </c>
      <c r="BQ19" s="17"/>
      <c r="BR19" s="22" t="n">
        <v>20.18</v>
      </c>
      <c r="BS19" s="17"/>
      <c r="BT19" s="22" t="n">
        <v>12.32</v>
      </c>
      <c r="BU19" s="17"/>
      <c r="BV19" s="17" t="n">
        <v>10.97</v>
      </c>
      <c r="BW19" s="17" t="n">
        <f aca="false">SUM(BE19:BV19)</f>
        <v>95.1</v>
      </c>
    </row>
    <row r="20" s="16" customFormat="true" ht="15" hidden="false" customHeight="false" outlineLevel="0" collapsed="false">
      <c r="A20" s="15" t="s">
        <v>93</v>
      </c>
      <c r="B20" s="16" t="s">
        <v>75</v>
      </c>
      <c r="C20" s="16" t="s">
        <v>76</v>
      </c>
      <c r="D20" s="17" t="n">
        <v>20.47</v>
      </c>
      <c r="E20" s="17" t="n">
        <v>1.21</v>
      </c>
      <c r="F20" s="17" t="n">
        <v>6.87</v>
      </c>
      <c r="G20" s="17" t="n">
        <v>9.62</v>
      </c>
      <c r="H20" s="17" t="n">
        <v>6.39</v>
      </c>
      <c r="I20" s="17" t="n">
        <v>0.69</v>
      </c>
      <c r="J20" s="17" t="n">
        <v>1.49</v>
      </c>
      <c r="K20" s="17" t="n">
        <v>30.41</v>
      </c>
      <c r="L20" s="17" t="n">
        <v>2.44</v>
      </c>
      <c r="M20" s="17" t="n">
        <v>0.27</v>
      </c>
      <c r="N20" s="27" t="s">
        <v>83</v>
      </c>
      <c r="O20" s="27" t="s">
        <v>83</v>
      </c>
      <c r="P20" s="17" t="n">
        <v>0.68</v>
      </c>
      <c r="Q20" s="27" t="s">
        <v>83</v>
      </c>
      <c r="R20" s="27" t="s">
        <v>83</v>
      </c>
      <c r="S20" s="17" t="n">
        <v>15.74</v>
      </c>
      <c r="T20" s="27" t="s">
        <v>83</v>
      </c>
      <c r="U20" s="27" t="s">
        <v>83</v>
      </c>
      <c r="V20" s="27" t="s">
        <v>83</v>
      </c>
      <c r="W20" s="27" t="s">
        <v>83</v>
      </c>
      <c r="X20" s="17" t="n">
        <f aca="false">SUM(D20:W20)</f>
        <v>96.28</v>
      </c>
      <c r="Y20" s="17"/>
      <c r="Z20" s="20" t="n">
        <f aca="false">(J20/40.312/(J20/40.312+H20/71.846+G20/159.68)*100)</f>
        <v>19.8561431323574</v>
      </c>
      <c r="AB20" s="27" t="s">
        <v>83</v>
      </c>
      <c r="AC20" s="27" t="s">
        <v>83</v>
      </c>
      <c r="AD20" s="27" t="s">
        <v>83</v>
      </c>
      <c r="AE20" s="27" t="s">
        <v>83</v>
      </c>
      <c r="AF20" s="27" t="s">
        <v>83</v>
      </c>
      <c r="AG20" s="27" t="s">
        <v>83</v>
      </c>
      <c r="AH20" s="27" t="s">
        <v>83</v>
      </c>
      <c r="AI20" s="27" t="s">
        <v>83</v>
      </c>
      <c r="AJ20" s="27" t="s">
        <v>83</v>
      </c>
      <c r="AK20" s="27" t="s">
        <v>83</v>
      </c>
      <c r="AL20" s="27" t="s">
        <v>83</v>
      </c>
      <c r="AM20" s="27" t="s">
        <v>83</v>
      </c>
      <c r="AN20" s="27" t="s">
        <v>83</v>
      </c>
      <c r="AO20" s="27" t="s">
        <v>83</v>
      </c>
      <c r="AP20" s="16" t="n">
        <v>28</v>
      </c>
      <c r="AQ20" s="27" t="s">
        <v>83</v>
      </c>
      <c r="AR20" s="16" t="n">
        <v>42</v>
      </c>
      <c r="AS20" s="27" t="s">
        <v>83</v>
      </c>
      <c r="AT20" s="16" t="n">
        <v>616</v>
      </c>
      <c r="AU20" s="16" t="n">
        <v>8985</v>
      </c>
      <c r="AV20" s="16" t="n">
        <v>0</v>
      </c>
      <c r="AW20" s="27" t="s">
        <v>83</v>
      </c>
      <c r="AX20" s="27" t="s">
        <v>83</v>
      </c>
      <c r="AY20" s="27" t="s">
        <v>83</v>
      </c>
      <c r="AZ20" s="27" t="s">
        <v>83</v>
      </c>
      <c r="BA20" s="27" t="s">
        <v>83</v>
      </c>
      <c r="BB20" s="27" t="s">
        <v>83</v>
      </c>
      <c r="BD20" s="15"/>
      <c r="BE20" s="22" t="n">
        <v>1.58</v>
      </c>
      <c r="BF20" s="17"/>
      <c r="BG20" s="17"/>
      <c r="BH20" s="22" t="n">
        <v>35.78</v>
      </c>
      <c r="BI20" s="22" t="n">
        <v>13.95</v>
      </c>
      <c r="BJ20" s="17"/>
      <c r="BK20" s="17"/>
      <c r="BL20" s="17" t="n">
        <v>2.29</v>
      </c>
      <c r="BM20" s="17"/>
      <c r="BN20" s="17"/>
      <c r="BO20" s="17"/>
      <c r="BP20" s="22" t="n">
        <v>6.92</v>
      </c>
      <c r="BQ20" s="17" t="n">
        <v>1.27</v>
      </c>
      <c r="BR20" s="22" t="n">
        <v>11.18</v>
      </c>
      <c r="BS20" s="17"/>
      <c r="BT20" s="22" t="n">
        <v>13.84</v>
      </c>
      <c r="BU20" s="17"/>
      <c r="BV20" s="17" t="n">
        <v>9.73</v>
      </c>
      <c r="BW20" s="17" t="n">
        <f aca="false">SUM(BE20:BV20)</f>
        <v>96.54</v>
      </c>
    </row>
    <row r="21" s="16" customFormat="true" ht="15" hidden="false" customHeight="false" outlineLevel="0" collapsed="false">
      <c r="A21" s="15" t="s">
        <v>94</v>
      </c>
      <c r="B21" s="16" t="s">
        <v>75</v>
      </c>
      <c r="C21" s="16" t="s">
        <v>76</v>
      </c>
      <c r="D21" s="17" t="n">
        <v>32.01</v>
      </c>
      <c r="E21" s="17" t="n">
        <v>2.32</v>
      </c>
      <c r="F21" s="17" t="n">
        <v>10.93</v>
      </c>
      <c r="G21" s="17" t="n">
        <v>8.37</v>
      </c>
      <c r="H21" s="17" t="n">
        <v>4.33</v>
      </c>
      <c r="I21" s="17" t="n">
        <v>0.63</v>
      </c>
      <c r="J21" s="17" t="n">
        <v>1.61</v>
      </c>
      <c r="K21" s="17" t="n">
        <v>22.57</v>
      </c>
      <c r="L21" s="17" t="n">
        <v>3.93</v>
      </c>
      <c r="M21" s="17" t="n">
        <v>0.83</v>
      </c>
      <c r="N21" s="27" t="s">
        <v>83</v>
      </c>
      <c r="O21" s="27" t="s">
        <v>83</v>
      </c>
      <c r="P21" s="17" t="n">
        <v>0.4</v>
      </c>
      <c r="Q21" s="27" t="s">
        <v>83</v>
      </c>
      <c r="R21" s="27" t="s">
        <v>83</v>
      </c>
      <c r="S21" s="17" t="n">
        <v>7.03</v>
      </c>
      <c r="T21" s="27" t="s">
        <v>83</v>
      </c>
      <c r="U21" s="27" t="s">
        <v>83</v>
      </c>
      <c r="V21" s="27" t="s">
        <v>83</v>
      </c>
      <c r="W21" s="27" t="s">
        <v>83</v>
      </c>
      <c r="X21" s="17" t="n">
        <f aca="false">SUM(D21:W21)</f>
        <v>94.96</v>
      </c>
      <c r="Y21" s="17"/>
      <c r="Z21" s="20" t="n">
        <f aca="false">(J21/40.312/(J21/40.312+H21/71.846+G21/159.68)*100)</f>
        <v>26.1679565694101</v>
      </c>
      <c r="AB21" s="27" t="s">
        <v>83</v>
      </c>
      <c r="AC21" s="27" t="s">
        <v>83</v>
      </c>
      <c r="AD21" s="27" t="s">
        <v>83</v>
      </c>
      <c r="AE21" s="27" t="s">
        <v>83</v>
      </c>
      <c r="AF21" s="27" t="s">
        <v>83</v>
      </c>
      <c r="AG21" s="27" t="s">
        <v>83</v>
      </c>
      <c r="AH21" s="27" t="s">
        <v>83</v>
      </c>
      <c r="AI21" s="27" t="s">
        <v>83</v>
      </c>
      <c r="AJ21" s="27" t="s">
        <v>83</v>
      </c>
      <c r="AK21" s="27" t="s">
        <v>83</v>
      </c>
      <c r="AL21" s="27" t="s">
        <v>83</v>
      </c>
      <c r="AM21" s="27" t="s">
        <v>83</v>
      </c>
      <c r="AN21" s="27" t="s">
        <v>83</v>
      </c>
      <c r="AO21" s="27" t="s">
        <v>83</v>
      </c>
      <c r="AP21" s="16" t="n">
        <v>208</v>
      </c>
      <c r="AQ21" s="27" t="s">
        <v>83</v>
      </c>
      <c r="AR21" s="16" t="n">
        <v>86</v>
      </c>
      <c r="AS21" s="27" t="s">
        <v>83</v>
      </c>
      <c r="AT21" s="16" t="n">
        <v>1645</v>
      </c>
      <c r="AU21" s="16" t="n">
        <v>2855</v>
      </c>
      <c r="AV21" s="16" t="n">
        <v>6</v>
      </c>
      <c r="AW21" s="27" t="s">
        <v>83</v>
      </c>
      <c r="AX21" s="27" t="s">
        <v>83</v>
      </c>
      <c r="AY21" s="27" t="s">
        <v>83</v>
      </c>
      <c r="AZ21" s="27" t="s">
        <v>83</v>
      </c>
      <c r="BA21" s="27" t="s">
        <v>83</v>
      </c>
      <c r="BB21" s="27" t="s">
        <v>83</v>
      </c>
      <c r="BD21" s="15"/>
      <c r="BE21" s="22" t="n">
        <v>0.94</v>
      </c>
      <c r="BF21" s="17"/>
      <c r="BG21" s="17"/>
      <c r="BH21" s="22" t="n">
        <v>15.98</v>
      </c>
      <c r="BI21" s="22" t="n">
        <v>9.27</v>
      </c>
      <c r="BJ21" s="22" t="n">
        <v>1.97</v>
      </c>
      <c r="BK21" s="17"/>
      <c r="BL21" s="22" t="n">
        <v>4.42</v>
      </c>
      <c r="BM21" s="17"/>
      <c r="BN21" s="22" t="n">
        <v>4.89</v>
      </c>
      <c r="BO21" s="17" t="n">
        <v>5.9</v>
      </c>
      <c r="BP21" s="22" t="n">
        <v>9.72</v>
      </c>
      <c r="BQ21" s="17"/>
      <c r="BR21" s="22" t="n">
        <v>14.81</v>
      </c>
      <c r="BS21" s="17"/>
      <c r="BT21" s="22" t="n">
        <v>8.67</v>
      </c>
      <c r="BU21" s="17"/>
      <c r="BV21" s="17" t="n">
        <v>18.41</v>
      </c>
      <c r="BW21" s="17" t="n">
        <f aca="false">SUM(BE21:BV21)</f>
        <v>94.98</v>
      </c>
    </row>
    <row r="22" s="29" customFormat="true" ht="15.75" hidden="false" customHeight="false" outlineLevel="0" collapsed="false">
      <c r="A22" s="28" t="s">
        <v>95</v>
      </c>
      <c r="B22" s="29" t="s">
        <v>75</v>
      </c>
      <c r="C22" s="29" t="s">
        <v>76</v>
      </c>
      <c r="D22" s="30" t="n">
        <f aca="false">AVERAGE(D5:D21)</f>
        <v>30.6752941176471</v>
      </c>
      <c r="E22" s="30" t="n">
        <f aca="false">AVERAGE(E5:E21)</f>
        <v>1.30058823529412</v>
      </c>
      <c r="F22" s="30" t="n">
        <f aca="false">AVERAGE(F5:F21)</f>
        <v>11.7005882352941</v>
      </c>
      <c r="G22" s="30" t="n">
        <f aca="false">AVERAGE(G5:G21)</f>
        <v>6.01882352941176</v>
      </c>
      <c r="H22" s="30" t="n">
        <f aca="false">AVERAGE(H5:H21)</f>
        <v>4.62058823529412</v>
      </c>
      <c r="I22" s="30" t="n">
        <f aca="false">AVERAGE(I5:I21)</f>
        <v>0.491176470588235</v>
      </c>
      <c r="J22" s="30" t="n">
        <f aca="false">AVERAGE(J5:J21)</f>
        <v>2.41941176470588</v>
      </c>
      <c r="K22" s="30" t="n">
        <f aca="false">AVERAGE(K5:K21)</f>
        <v>22.3564705882353</v>
      </c>
      <c r="L22" s="30" t="n">
        <f aca="false">AVERAGE(L5:L21)</f>
        <v>4.7064705882353</v>
      </c>
      <c r="M22" s="30" t="n">
        <f aca="false">AVERAGE(M5:M21)</f>
        <v>0.542352941176471</v>
      </c>
      <c r="N22" s="30" t="n">
        <f aca="false">AVERAGE(N5:N21)</f>
        <v>0.66</v>
      </c>
      <c r="O22" s="30" t="n">
        <f aca="false">AVERAGE(O5:O21)</f>
        <v>2.888</v>
      </c>
      <c r="P22" s="30" t="n">
        <f aca="false">AVERAGE(P5:P21)</f>
        <v>0.71</v>
      </c>
      <c r="Q22" s="31" t="n">
        <f aca="false">AVERAGE(Q5:Q21)</f>
        <v>0.0726</v>
      </c>
      <c r="R22" s="31" t="n">
        <f aca="false">AVERAGE(R5:R21)</f>
        <v>0.017</v>
      </c>
      <c r="S22" s="30" t="n">
        <f aca="false">AVERAGE(S5:S21)</f>
        <v>9.18882352941177</v>
      </c>
      <c r="T22" s="32" t="n">
        <f aca="false">AVERAGE(T5:T21)</f>
        <v>0.00136</v>
      </c>
      <c r="U22" s="32" t="n">
        <f aca="false">AVERAGE(U5:U21)</f>
        <v>0.00174</v>
      </c>
      <c r="V22" s="33" t="n">
        <f aca="false">AVERAGE(V5:V21)</f>
        <v>0.0002</v>
      </c>
      <c r="W22" s="30" t="n">
        <f aca="false">AVERAGE(W5:W21)</f>
        <v>0.676</v>
      </c>
      <c r="X22" s="30" t="n">
        <f aca="false">AVERAGE(X5:X21)</f>
        <v>96.0002294117647</v>
      </c>
      <c r="Y22" s="30"/>
      <c r="Z22" s="34" t="n">
        <f aca="false">AVERAGE(Z5:Z21)</f>
        <v>37.4779765182282</v>
      </c>
      <c r="AA22" s="30"/>
      <c r="AB22" s="34" t="n">
        <f aca="false">AVERAGE(AB5:AB21)</f>
        <v>258.24</v>
      </c>
      <c r="AC22" s="34" t="n">
        <f aca="false">AVERAGE(AC5:AC21)</f>
        <v>532.06</v>
      </c>
      <c r="AD22" s="34" t="n">
        <f aca="false">AVERAGE(AD5:AD21)</f>
        <v>56.8</v>
      </c>
      <c r="AE22" s="34" t="n">
        <f aca="false">AVERAGE(AE5:AE21)</f>
        <v>213.46</v>
      </c>
      <c r="AF22" s="34" t="n">
        <f aca="false">AVERAGE(AF5:AF21)</f>
        <v>42.66</v>
      </c>
      <c r="AG22" s="34" t="n">
        <f aca="false">AVERAGE(AG5:AG21)</f>
        <v>12.752</v>
      </c>
      <c r="AH22" s="34" t="n">
        <f aca="false">AVERAGE(AH5:AH21)</f>
        <v>31.76</v>
      </c>
      <c r="AI22" s="30" t="n">
        <f aca="false">AVERAGE(AI5:AI21)</f>
        <v>5.152</v>
      </c>
      <c r="AJ22" s="34" t="n">
        <f aca="false">AVERAGE(AJ5:AJ21)</f>
        <v>24.666</v>
      </c>
      <c r="AK22" s="30" t="n">
        <f aca="false">AVERAGE(AK5:AK21)</f>
        <v>4.612</v>
      </c>
      <c r="AL22" s="30" t="n">
        <f aca="false">AVERAGE(AL5:AL21)</f>
        <v>12.144</v>
      </c>
      <c r="AM22" s="30" t="n">
        <f aca="false">AVERAGE(AM5:AM21)</f>
        <v>1.746</v>
      </c>
      <c r="AN22" s="30" t="n">
        <f aca="false">AVERAGE(AN5:AN21)</f>
        <v>11.986</v>
      </c>
      <c r="AO22" s="30" t="n">
        <f aca="false">AVERAGE(AO5:AO21)</f>
        <v>1.774</v>
      </c>
      <c r="AP22" s="34" t="n">
        <f aca="false">AVERAGE(AP5:AP21)</f>
        <v>72.8588235294118</v>
      </c>
      <c r="AQ22" s="30" t="n">
        <f aca="false">AVERAGE(AQ5:AQ21)</f>
        <v>5.898</v>
      </c>
      <c r="AR22" s="34" t="n">
        <f aca="false">AVERAGE(AR5:AR21)</f>
        <v>122.152941176471</v>
      </c>
      <c r="AS22" s="34" t="n">
        <f aca="false">AVERAGE(AS5:AS21)</f>
        <v>13.878</v>
      </c>
      <c r="AT22" s="35" t="n">
        <f aca="false">AVERAGE(AT5:AT21)</f>
        <v>698.970588235294</v>
      </c>
      <c r="AU22" s="35" t="n">
        <f aca="false">AVERAGE(AU5:AU21)</f>
        <v>5105.29411764706</v>
      </c>
      <c r="AV22" s="30" t="n">
        <f aca="false">AVERAGE(AV5:AV21)</f>
        <v>4.34470588235294</v>
      </c>
      <c r="AW22" s="34" t="n">
        <f aca="false">AVERAGE(AW5:AW21)</f>
        <v>528.56</v>
      </c>
      <c r="AX22" s="30" t="n">
        <f aca="false">AVERAGE(AX5:AX21)</f>
        <v>2.648</v>
      </c>
      <c r="AY22" s="30" t="n">
        <f aca="false">AVERAGE(AY5:AY21)</f>
        <v>13.392</v>
      </c>
      <c r="AZ22" s="30" t="n">
        <f aca="false">AVERAGE(AZ5:AZ21)</f>
        <v>3.114</v>
      </c>
      <c r="BA22" s="30" t="n">
        <f aca="false">AVERAGE(BA5:BA21)</f>
        <v>5.888</v>
      </c>
      <c r="BB22" s="31" t="n">
        <f aca="false">AVERAGE(BB5:BB21)</f>
        <v>0.0794</v>
      </c>
      <c r="BC22" s="35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</row>
    <row r="23" s="16" customFormat="true" ht="15" hidden="false" customHeight="false" outlineLevel="0" collapsed="false">
      <c r="A23" s="15" t="s">
        <v>96</v>
      </c>
      <c r="B23" s="16" t="s">
        <v>97</v>
      </c>
      <c r="C23" s="16" t="s">
        <v>76</v>
      </c>
      <c r="D23" s="17" t="n">
        <v>34.95</v>
      </c>
      <c r="E23" s="17" t="n">
        <v>2.01</v>
      </c>
      <c r="F23" s="17" t="n">
        <v>9.72</v>
      </c>
      <c r="G23" s="17" t="n">
        <v>13.59</v>
      </c>
      <c r="H23" s="17" t="n">
        <v>2.79</v>
      </c>
      <c r="I23" s="17" t="n">
        <v>1.19</v>
      </c>
      <c r="J23" s="17" t="n">
        <v>0.77</v>
      </c>
      <c r="K23" s="17" t="n">
        <v>26.42</v>
      </c>
      <c r="L23" s="17" t="n">
        <v>2.04</v>
      </c>
      <c r="M23" s="17" t="n">
        <v>0.45</v>
      </c>
      <c r="N23" s="27" t="s">
        <v>83</v>
      </c>
      <c r="O23" s="27" t="s">
        <v>83</v>
      </c>
      <c r="P23" s="17" t="n">
        <v>0.23</v>
      </c>
      <c r="Q23" s="27" t="s">
        <v>83</v>
      </c>
      <c r="R23" s="27" t="s">
        <v>83</v>
      </c>
      <c r="S23" s="17" t="n">
        <v>1.39</v>
      </c>
      <c r="T23" s="27" t="s">
        <v>83</v>
      </c>
      <c r="U23" s="27" t="s">
        <v>83</v>
      </c>
      <c r="V23" s="27" t="s">
        <v>83</v>
      </c>
      <c r="W23" s="27" t="s">
        <v>83</v>
      </c>
      <c r="X23" s="17" t="n">
        <f aca="false">SUM(D23:W23)</f>
        <v>95.55</v>
      </c>
      <c r="Y23" s="17"/>
      <c r="Z23" s="20" t="n">
        <f aca="false">(J23/40.312/(J23/40.312+H23/71.846+G23/159.68)*100)</f>
        <v>13.3534490081541</v>
      </c>
      <c r="AB23" s="27" t="s">
        <v>83</v>
      </c>
      <c r="AC23" s="27" t="s">
        <v>83</v>
      </c>
      <c r="AD23" s="27" t="s">
        <v>83</v>
      </c>
      <c r="AE23" s="27" t="s">
        <v>83</v>
      </c>
      <c r="AF23" s="27" t="s">
        <v>83</v>
      </c>
      <c r="AG23" s="27" t="s">
        <v>83</v>
      </c>
      <c r="AH23" s="27" t="s">
        <v>83</v>
      </c>
      <c r="AI23" s="27" t="s">
        <v>83</v>
      </c>
      <c r="AJ23" s="27" t="s">
        <v>83</v>
      </c>
      <c r="AK23" s="27" t="s">
        <v>83</v>
      </c>
      <c r="AL23" s="27" t="s">
        <v>83</v>
      </c>
      <c r="AM23" s="27" t="s">
        <v>83</v>
      </c>
      <c r="AN23" s="27" t="s">
        <v>83</v>
      </c>
      <c r="AO23" s="27" t="s">
        <v>83</v>
      </c>
      <c r="AP23" s="16" t="n">
        <v>43</v>
      </c>
      <c r="AQ23" s="27" t="s">
        <v>83</v>
      </c>
      <c r="AR23" s="16" t="n">
        <v>88</v>
      </c>
      <c r="AS23" s="27" t="s">
        <v>83</v>
      </c>
      <c r="AT23" s="16" t="n">
        <v>1359</v>
      </c>
      <c r="AU23" s="16" t="n">
        <v>645</v>
      </c>
      <c r="AV23" s="16" t="n">
        <v>8</v>
      </c>
      <c r="AW23" s="27" t="s">
        <v>83</v>
      </c>
      <c r="AX23" s="27" t="s">
        <v>83</v>
      </c>
      <c r="AY23" s="27" t="s">
        <v>83</v>
      </c>
      <c r="AZ23" s="27" t="s">
        <v>83</v>
      </c>
      <c r="BA23" s="27" t="s">
        <v>83</v>
      </c>
      <c r="BB23" s="27" t="s">
        <v>83</v>
      </c>
      <c r="BD23" s="15"/>
      <c r="BE23" s="22" t="n">
        <v>0.54</v>
      </c>
      <c r="BF23" s="17"/>
      <c r="BG23" s="17"/>
      <c r="BH23" s="22" t="n">
        <v>3.17</v>
      </c>
      <c r="BI23" s="22" t="n">
        <v>7.05</v>
      </c>
      <c r="BJ23" s="22" t="n">
        <v>8.73</v>
      </c>
      <c r="BK23" s="17"/>
      <c r="BL23" s="22" t="n">
        <v>3.82</v>
      </c>
      <c r="BM23" s="17"/>
      <c r="BN23" s="17"/>
      <c r="BO23" s="17"/>
      <c r="BP23" s="22" t="n">
        <v>16.02</v>
      </c>
      <c r="BQ23" s="17" t="n">
        <v>2.1</v>
      </c>
      <c r="BR23" s="22" t="n">
        <v>9.32</v>
      </c>
      <c r="BS23" s="17"/>
      <c r="BT23" s="22" t="n">
        <v>4.15</v>
      </c>
      <c r="BU23" s="17"/>
      <c r="BV23" s="17" t="n">
        <v>41.51</v>
      </c>
      <c r="BW23" s="17" t="n">
        <f aca="false">SUM(BE23:BV23)</f>
        <v>96.41</v>
      </c>
    </row>
    <row r="24" s="16" customFormat="true" ht="15" hidden="false" customHeight="false" outlineLevel="0" collapsed="false">
      <c r="A24" s="15" t="s">
        <v>98</v>
      </c>
      <c r="B24" s="16" t="s">
        <v>97</v>
      </c>
      <c r="C24" s="16" t="s">
        <v>76</v>
      </c>
      <c r="D24" s="17" t="n">
        <v>35.93</v>
      </c>
      <c r="E24" s="17" t="n">
        <v>2.01</v>
      </c>
      <c r="F24" s="17" t="n">
        <v>11.07</v>
      </c>
      <c r="G24" s="17" t="n">
        <v>13.05</v>
      </c>
      <c r="H24" s="17" t="n">
        <v>2.65</v>
      </c>
      <c r="I24" s="17" t="n">
        <v>1.13</v>
      </c>
      <c r="J24" s="17" t="n">
        <v>0.78</v>
      </c>
      <c r="K24" s="17" t="n">
        <v>24.53</v>
      </c>
      <c r="L24" s="17" t="n">
        <v>2.85</v>
      </c>
      <c r="M24" s="17" t="n">
        <v>0.35</v>
      </c>
      <c r="N24" s="27" t="s">
        <v>83</v>
      </c>
      <c r="O24" s="27" t="s">
        <v>83</v>
      </c>
      <c r="P24" s="17" t="n">
        <v>0.22</v>
      </c>
      <c r="Q24" s="27" t="s">
        <v>83</v>
      </c>
      <c r="R24" s="27" t="s">
        <v>83</v>
      </c>
      <c r="S24" s="17" t="n">
        <v>0.9</v>
      </c>
      <c r="T24" s="27" t="s">
        <v>83</v>
      </c>
      <c r="U24" s="27" t="s">
        <v>83</v>
      </c>
      <c r="V24" s="27" t="s">
        <v>83</v>
      </c>
      <c r="W24" s="27" t="s">
        <v>83</v>
      </c>
      <c r="X24" s="17" t="n">
        <f aca="false">SUM(D24:W24)</f>
        <v>95.47</v>
      </c>
      <c r="Y24" s="17"/>
      <c r="Z24" s="20" t="n">
        <f aca="false">(J24/40.312/(J24/40.312+H24/71.846+G24/159.68)*100)</f>
        <v>14.0251889206363</v>
      </c>
      <c r="AB24" s="27" t="s">
        <v>83</v>
      </c>
      <c r="AC24" s="27" t="s">
        <v>83</v>
      </c>
      <c r="AD24" s="27" t="s">
        <v>83</v>
      </c>
      <c r="AE24" s="27" t="s">
        <v>83</v>
      </c>
      <c r="AF24" s="27" t="s">
        <v>83</v>
      </c>
      <c r="AG24" s="27" t="s">
        <v>83</v>
      </c>
      <c r="AH24" s="27" t="s">
        <v>83</v>
      </c>
      <c r="AI24" s="27" t="s">
        <v>83</v>
      </c>
      <c r="AJ24" s="27" t="s">
        <v>83</v>
      </c>
      <c r="AK24" s="27" t="s">
        <v>83</v>
      </c>
      <c r="AL24" s="27" t="s">
        <v>83</v>
      </c>
      <c r="AM24" s="27" t="s">
        <v>83</v>
      </c>
      <c r="AN24" s="27" t="s">
        <v>83</v>
      </c>
      <c r="AO24" s="27" t="s">
        <v>83</v>
      </c>
      <c r="AP24" s="16" t="n">
        <v>41</v>
      </c>
      <c r="AQ24" s="27" t="s">
        <v>83</v>
      </c>
      <c r="AR24" s="16" t="n">
        <v>125</v>
      </c>
      <c r="AS24" s="27" t="s">
        <v>83</v>
      </c>
      <c r="AT24" s="16" t="n">
        <v>1379</v>
      </c>
      <c r="AU24" s="16" t="n">
        <v>751</v>
      </c>
      <c r="AV24" s="16" t="n">
        <v>2</v>
      </c>
      <c r="AW24" s="27" t="s">
        <v>83</v>
      </c>
      <c r="AX24" s="27" t="s">
        <v>83</v>
      </c>
      <c r="AY24" s="27" t="s">
        <v>83</v>
      </c>
      <c r="AZ24" s="27" t="s">
        <v>83</v>
      </c>
      <c r="BA24" s="27" t="s">
        <v>83</v>
      </c>
      <c r="BB24" s="27" t="s">
        <v>83</v>
      </c>
      <c r="BD24" s="15"/>
      <c r="BE24" s="22" t="n">
        <v>0.51</v>
      </c>
      <c r="BF24" s="17"/>
      <c r="BG24" s="17"/>
      <c r="BH24" s="22" t="n">
        <v>2.04</v>
      </c>
      <c r="BI24" s="22" t="n">
        <v>6.4</v>
      </c>
      <c r="BJ24" s="22" t="n">
        <v>8.63</v>
      </c>
      <c r="BK24" s="17"/>
      <c r="BL24" s="22" t="n">
        <v>3.82</v>
      </c>
      <c r="BM24" s="17"/>
      <c r="BN24" s="22" t="n">
        <v>0.32</v>
      </c>
      <c r="BO24" s="17"/>
      <c r="BP24" s="22" t="n">
        <v>16.34</v>
      </c>
      <c r="BQ24" s="17" t="n">
        <v>1.37</v>
      </c>
      <c r="BR24" s="22" t="n">
        <v>13.05</v>
      </c>
      <c r="BS24" s="17"/>
      <c r="BT24" s="22" t="n">
        <v>4.2</v>
      </c>
      <c r="BU24" s="17"/>
      <c r="BV24" s="17" t="n">
        <v>38.79</v>
      </c>
      <c r="BW24" s="17" t="n">
        <f aca="false">SUM(BE24:BV24)</f>
        <v>95.47</v>
      </c>
    </row>
    <row r="25" s="16" customFormat="true" ht="15" hidden="false" customHeight="false" outlineLevel="0" collapsed="false">
      <c r="A25" s="15" t="s">
        <v>99</v>
      </c>
      <c r="B25" s="16" t="s">
        <v>97</v>
      </c>
      <c r="C25" s="16" t="s">
        <v>76</v>
      </c>
      <c r="D25" s="17" t="n">
        <v>35.23</v>
      </c>
      <c r="E25" s="17" t="n">
        <v>1.67</v>
      </c>
      <c r="F25" s="17" t="n">
        <v>12</v>
      </c>
      <c r="G25" s="17" t="n">
        <v>12.23</v>
      </c>
      <c r="H25" s="17" t="n">
        <v>2.48</v>
      </c>
      <c r="I25" s="17" t="n">
        <v>1</v>
      </c>
      <c r="J25" s="17" t="n">
        <v>0.58</v>
      </c>
      <c r="K25" s="17" t="n">
        <v>24.31</v>
      </c>
      <c r="L25" s="17" t="n">
        <v>3.42</v>
      </c>
      <c r="M25" s="17" t="n">
        <v>0.26</v>
      </c>
      <c r="N25" s="27" t="s">
        <v>83</v>
      </c>
      <c r="O25" s="27" t="s">
        <v>83</v>
      </c>
      <c r="P25" s="17" t="n">
        <v>0.23</v>
      </c>
      <c r="Q25" s="27" t="s">
        <v>83</v>
      </c>
      <c r="R25" s="27" t="s">
        <v>83</v>
      </c>
      <c r="S25" s="17" t="n">
        <v>1.82</v>
      </c>
      <c r="T25" s="27" t="s">
        <v>83</v>
      </c>
      <c r="U25" s="27" t="s">
        <v>83</v>
      </c>
      <c r="V25" s="27" t="s">
        <v>83</v>
      </c>
      <c r="W25" s="27" t="s">
        <v>83</v>
      </c>
      <c r="X25" s="17" t="n">
        <f aca="false">SUM(D25:W25)</f>
        <v>95.23</v>
      </c>
      <c r="Y25" s="17"/>
      <c r="Z25" s="20" t="n">
        <f aca="false">(J25/40.312/(J25/40.312+H25/71.846+G25/159.68)*100)</f>
        <v>11.4646613762266</v>
      </c>
      <c r="AB25" s="27" t="s">
        <v>83</v>
      </c>
      <c r="AC25" s="27" t="s">
        <v>83</v>
      </c>
      <c r="AD25" s="27" t="s">
        <v>83</v>
      </c>
      <c r="AE25" s="27" t="s">
        <v>83</v>
      </c>
      <c r="AF25" s="27" t="s">
        <v>83</v>
      </c>
      <c r="AG25" s="27" t="s">
        <v>83</v>
      </c>
      <c r="AH25" s="27" t="s">
        <v>83</v>
      </c>
      <c r="AI25" s="27" t="s">
        <v>83</v>
      </c>
      <c r="AJ25" s="27" t="s">
        <v>83</v>
      </c>
      <c r="AK25" s="27" t="s">
        <v>83</v>
      </c>
      <c r="AL25" s="27" t="s">
        <v>83</v>
      </c>
      <c r="AM25" s="27" t="s">
        <v>83</v>
      </c>
      <c r="AN25" s="27" t="s">
        <v>83</v>
      </c>
      <c r="AO25" s="27" t="s">
        <v>83</v>
      </c>
      <c r="AP25" s="16" t="n">
        <v>32</v>
      </c>
      <c r="AQ25" s="27" t="s">
        <v>83</v>
      </c>
      <c r="AR25" s="16" t="n">
        <v>78</v>
      </c>
      <c r="AS25" s="27" t="s">
        <v>83</v>
      </c>
      <c r="AT25" s="16" t="n">
        <v>1228</v>
      </c>
      <c r="AU25" s="16" t="n">
        <v>896</v>
      </c>
      <c r="AV25" s="16" t="n">
        <v>0</v>
      </c>
      <c r="AW25" s="27" t="s">
        <v>83</v>
      </c>
      <c r="AX25" s="27" t="s">
        <v>83</v>
      </c>
      <c r="AY25" s="27" t="s">
        <v>83</v>
      </c>
      <c r="AZ25" s="27" t="s">
        <v>83</v>
      </c>
      <c r="BA25" s="27" t="s">
        <v>83</v>
      </c>
      <c r="BB25" s="27" t="s">
        <v>83</v>
      </c>
      <c r="BD25" s="15"/>
      <c r="BE25" s="22" t="n">
        <v>0.53</v>
      </c>
      <c r="BF25" s="17"/>
      <c r="BG25" s="17"/>
      <c r="BH25" s="22" t="n">
        <v>4.14</v>
      </c>
      <c r="BI25" s="22" t="n">
        <v>6.4</v>
      </c>
      <c r="BJ25" s="22" t="n">
        <v>7.82</v>
      </c>
      <c r="BK25" s="17"/>
      <c r="BL25" s="22" t="n">
        <v>3.18</v>
      </c>
      <c r="BM25" s="17"/>
      <c r="BN25" s="22" t="n">
        <v>1.18</v>
      </c>
      <c r="BO25" s="17"/>
      <c r="BP25" s="22" t="n">
        <v>16.6</v>
      </c>
      <c r="BQ25" s="17" t="n">
        <v>0.28</v>
      </c>
      <c r="BR25" s="22" t="n">
        <v>15.67</v>
      </c>
      <c r="BS25" s="17"/>
      <c r="BT25" s="22" t="n">
        <v>3.11</v>
      </c>
      <c r="BU25" s="17"/>
      <c r="BV25" s="17" t="n">
        <v>36.34</v>
      </c>
      <c r="BW25" s="17" t="n">
        <f aca="false">SUM(BE25:BV25)</f>
        <v>95.25</v>
      </c>
    </row>
    <row r="26" s="16" customFormat="true" ht="15" hidden="false" customHeight="false" outlineLevel="0" collapsed="false">
      <c r="A26" s="15" t="s">
        <v>100</v>
      </c>
      <c r="B26" s="16" t="s">
        <v>97</v>
      </c>
      <c r="C26" s="16" t="s">
        <v>76</v>
      </c>
      <c r="D26" s="17" t="n">
        <v>35.84</v>
      </c>
      <c r="E26" s="17" t="n">
        <v>2.08</v>
      </c>
      <c r="F26" s="17" t="n">
        <v>11.24</v>
      </c>
      <c r="G26" s="17" t="n">
        <v>12.72</v>
      </c>
      <c r="H26" s="17" t="n">
        <v>2.59</v>
      </c>
      <c r="I26" s="17" t="n">
        <v>1.03</v>
      </c>
      <c r="J26" s="17" t="n">
        <v>0.68</v>
      </c>
      <c r="K26" s="17" t="n">
        <v>24.12</v>
      </c>
      <c r="L26" s="17" t="n">
        <v>2.99</v>
      </c>
      <c r="M26" s="17" t="n">
        <v>0.43</v>
      </c>
      <c r="N26" s="27" t="s">
        <v>83</v>
      </c>
      <c r="O26" s="27" t="s">
        <v>83</v>
      </c>
      <c r="P26" s="17" t="n">
        <v>0.24</v>
      </c>
      <c r="Q26" s="27" t="s">
        <v>83</v>
      </c>
      <c r="R26" s="27" t="s">
        <v>83</v>
      </c>
      <c r="S26" s="17" t="n">
        <v>1.09</v>
      </c>
      <c r="T26" s="27" t="s">
        <v>83</v>
      </c>
      <c r="U26" s="27" t="s">
        <v>83</v>
      </c>
      <c r="V26" s="27" t="s">
        <v>83</v>
      </c>
      <c r="W26" s="27" t="s">
        <v>83</v>
      </c>
      <c r="X26" s="17" t="n">
        <f aca="false">SUM(D26:W26)</f>
        <v>95.05</v>
      </c>
      <c r="Y26" s="17"/>
      <c r="Z26" s="20" t="n">
        <f aca="false">(J26/40.312/(J26/40.312+H26/71.846+G26/159.68)*100)</f>
        <v>12.7234867530387</v>
      </c>
      <c r="AB26" s="27" t="s">
        <v>83</v>
      </c>
      <c r="AC26" s="27" t="s">
        <v>83</v>
      </c>
      <c r="AD26" s="27" t="s">
        <v>83</v>
      </c>
      <c r="AE26" s="27" t="s">
        <v>83</v>
      </c>
      <c r="AF26" s="27" t="s">
        <v>83</v>
      </c>
      <c r="AG26" s="27" t="s">
        <v>83</v>
      </c>
      <c r="AH26" s="27" t="s">
        <v>83</v>
      </c>
      <c r="AI26" s="27" t="s">
        <v>83</v>
      </c>
      <c r="AJ26" s="27" t="s">
        <v>83</v>
      </c>
      <c r="AK26" s="27" t="s">
        <v>83</v>
      </c>
      <c r="AL26" s="27" t="s">
        <v>83</v>
      </c>
      <c r="AM26" s="27" t="s">
        <v>83</v>
      </c>
      <c r="AN26" s="27" t="s">
        <v>83</v>
      </c>
      <c r="AO26" s="27" t="s">
        <v>83</v>
      </c>
      <c r="AP26" s="16" t="n">
        <v>60</v>
      </c>
      <c r="AQ26" s="27" t="s">
        <v>83</v>
      </c>
      <c r="AR26" s="16" t="n">
        <v>97</v>
      </c>
      <c r="AS26" s="27" t="s">
        <v>83</v>
      </c>
      <c r="AT26" s="16" t="n">
        <v>1307</v>
      </c>
      <c r="AU26" s="16" t="n">
        <v>785</v>
      </c>
      <c r="AV26" s="16" t="n">
        <v>6</v>
      </c>
      <c r="AW26" s="27" t="s">
        <v>83</v>
      </c>
      <c r="AX26" s="27" t="s">
        <v>83</v>
      </c>
      <c r="AY26" s="27" t="s">
        <v>83</v>
      </c>
      <c r="AZ26" s="27" t="s">
        <v>83</v>
      </c>
      <c r="BA26" s="27" t="s">
        <v>83</v>
      </c>
      <c r="BB26" s="27" t="s">
        <v>83</v>
      </c>
      <c r="BD26" s="15"/>
      <c r="BE26" s="22" t="n">
        <v>0.56</v>
      </c>
      <c r="BF26" s="17"/>
      <c r="BG26" s="17"/>
      <c r="BH26" s="22" t="n">
        <v>2.47</v>
      </c>
      <c r="BI26" s="22" t="n">
        <v>5.68</v>
      </c>
      <c r="BJ26" s="22" t="n">
        <v>8.8</v>
      </c>
      <c r="BK26" s="17"/>
      <c r="BL26" s="22" t="n">
        <v>3.95</v>
      </c>
      <c r="BM26" s="17"/>
      <c r="BN26" s="22" t="n">
        <v>2.14</v>
      </c>
      <c r="BO26" s="17"/>
      <c r="BP26" s="22" t="n">
        <v>15.94</v>
      </c>
      <c r="BQ26" s="17" t="n">
        <v>0.33</v>
      </c>
      <c r="BR26" s="22" t="n">
        <v>13.7</v>
      </c>
      <c r="BS26" s="17"/>
      <c r="BT26" s="22" t="n">
        <v>3.66</v>
      </c>
      <c r="BU26" s="17"/>
      <c r="BV26" s="17" t="n">
        <v>37.84</v>
      </c>
      <c r="BW26" s="17" t="n">
        <f aca="false">SUM(BE26:BV26)</f>
        <v>95.07</v>
      </c>
    </row>
    <row r="27" s="16" customFormat="true" ht="15" hidden="false" customHeight="false" outlineLevel="0" collapsed="false">
      <c r="A27" s="15" t="s">
        <v>101</v>
      </c>
      <c r="B27" s="16" t="s">
        <v>97</v>
      </c>
      <c r="C27" s="16" t="s">
        <v>76</v>
      </c>
      <c r="D27" s="17" t="n">
        <v>37.1</v>
      </c>
      <c r="E27" s="17" t="n">
        <v>1.94</v>
      </c>
      <c r="F27" s="17" t="n">
        <v>11.89</v>
      </c>
      <c r="G27" s="17" t="n">
        <v>12.39</v>
      </c>
      <c r="H27" s="17" t="n">
        <v>2.55</v>
      </c>
      <c r="I27" s="17" t="n">
        <v>0.99</v>
      </c>
      <c r="J27" s="17" t="n">
        <v>0.49</v>
      </c>
      <c r="K27" s="17" t="n">
        <v>23.08</v>
      </c>
      <c r="L27" s="17" t="n">
        <v>2.94</v>
      </c>
      <c r="M27" s="17" t="n">
        <v>0.77</v>
      </c>
      <c r="N27" s="27" t="s">
        <v>83</v>
      </c>
      <c r="O27" s="27" t="s">
        <v>83</v>
      </c>
      <c r="P27" s="17" t="n">
        <v>0.2</v>
      </c>
      <c r="Q27" s="27" t="s">
        <v>83</v>
      </c>
      <c r="R27" s="27" t="s">
        <v>83</v>
      </c>
      <c r="S27" s="17" t="n">
        <v>0.84</v>
      </c>
      <c r="T27" s="27" t="s">
        <v>83</v>
      </c>
      <c r="U27" s="27" t="s">
        <v>83</v>
      </c>
      <c r="V27" s="27" t="s">
        <v>83</v>
      </c>
      <c r="W27" s="27" t="s">
        <v>83</v>
      </c>
      <c r="X27" s="17" t="n">
        <f aca="false">SUM(D27:W27)</f>
        <v>95.18</v>
      </c>
      <c r="Y27" s="17"/>
      <c r="Z27" s="20" t="n">
        <f aca="false">(J27/40.312/(J27/40.312+H27/71.846+G27/159.68)*100)</f>
        <v>9.70548166780427</v>
      </c>
      <c r="AB27" s="27" t="s">
        <v>83</v>
      </c>
      <c r="AC27" s="27" t="s">
        <v>83</v>
      </c>
      <c r="AD27" s="27" t="s">
        <v>83</v>
      </c>
      <c r="AE27" s="27" t="s">
        <v>83</v>
      </c>
      <c r="AF27" s="27" t="s">
        <v>83</v>
      </c>
      <c r="AG27" s="27" t="s">
        <v>83</v>
      </c>
      <c r="AH27" s="27" t="s">
        <v>83</v>
      </c>
      <c r="AI27" s="27" t="s">
        <v>83</v>
      </c>
      <c r="AJ27" s="27" t="s">
        <v>83</v>
      </c>
      <c r="AK27" s="27" t="s">
        <v>83</v>
      </c>
      <c r="AL27" s="27" t="s">
        <v>83</v>
      </c>
      <c r="AM27" s="27" t="s">
        <v>83</v>
      </c>
      <c r="AN27" s="27" t="s">
        <v>83</v>
      </c>
      <c r="AO27" s="27" t="s">
        <v>83</v>
      </c>
      <c r="AP27" s="16" t="n">
        <v>60</v>
      </c>
      <c r="AQ27" s="27" t="s">
        <v>83</v>
      </c>
      <c r="AR27" s="16" t="n">
        <v>103</v>
      </c>
      <c r="AS27" s="27" t="s">
        <v>83</v>
      </c>
      <c r="AT27" s="16" t="n">
        <v>1350</v>
      </c>
      <c r="AU27" s="16" t="n">
        <v>958</v>
      </c>
      <c r="AV27" s="16" t="n">
        <v>10</v>
      </c>
      <c r="AW27" s="27" t="s">
        <v>83</v>
      </c>
      <c r="AX27" s="27" t="s">
        <v>83</v>
      </c>
      <c r="AY27" s="27" t="s">
        <v>83</v>
      </c>
      <c r="AZ27" s="27" t="s">
        <v>83</v>
      </c>
      <c r="BA27" s="27" t="s">
        <v>83</v>
      </c>
      <c r="BB27" s="27" t="s">
        <v>83</v>
      </c>
      <c r="BD27" s="15"/>
      <c r="BE27" s="22" t="n">
        <v>0.46</v>
      </c>
      <c r="BF27" s="17"/>
      <c r="BG27" s="17"/>
      <c r="BH27" s="22" t="n">
        <v>1.91</v>
      </c>
      <c r="BI27" s="22" t="n">
        <v>5.82</v>
      </c>
      <c r="BJ27" s="22" t="n">
        <v>8.37</v>
      </c>
      <c r="BK27" s="17"/>
      <c r="BL27" s="22" t="n">
        <v>3.69</v>
      </c>
      <c r="BM27" s="17"/>
      <c r="BN27" s="22" t="n">
        <v>4.54</v>
      </c>
      <c r="BO27" s="17" t="n">
        <v>1.7</v>
      </c>
      <c r="BP27" s="22" t="n">
        <v>16.96</v>
      </c>
      <c r="BQ27" s="17"/>
      <c r="BR27" s="22" t="n">
        <v>12.52</v>
      </c>
      <c r="BS27" s="17"/>
      <c r="BT27" s="22" t="n">
        <v>2.63</v>
      </c>
      <c r="BU27" s="17"/>
      <c r="BV27" s="17" t="n">
        <v>36.56</v>
      </c>
      <c r="BW27" s="17" t="n">
        <f aca="false">SUM(BE27:BV27)</f>
        <v>95.16</v>
      </c>
    </row>
    <row r="28" s="16" customFormat="true" ht="15" hidden="false" customHeight="false" outlineLevel="0" collapsed="false">
      <c r="A28" s="15" t="s">
        <v>102</v>
      </c>
      <c r="B28" s="16" t="s">
        <v>97</v>
      </c>
      <c r="C28" s="16" t="s">
        <v>76</v>
      </c>
      <c r="D28" s="17" t="n">
        <v>37.46</v>
      </c>
      <c r="E28" s="17" t="n">
        <v>1.59</v>
      </c>
      <c r="F28" s="17" t="n">
        <v>12.91</v>
      </c>
      <c r="G28" s="17" t="n">
        <v>10.85</v>
      </c>
      <c r="H28" s="17" t="n">
        <v>2.96</v>
      </c>
      <c r="I28" s="17" t="n">
        <v>0.91</v>
      </c>
      <c r="J28" s="17" t="n">
        <v>1.02</v>
      </c>
      <c r="K28" s="17" t="n">
        <v>21.28</v>
      </c>
      <c r="L28" s="17" t="n">
        <v>3.82</v>
      </c>
      <c r="M28" s="17" t="n">
        <v>0.66</v>
      </c>
      <c r="N28" s="27" t="s">
        <v>83</v>
      </c>
      <c r="O28" s="27" t="s">
        <v>83</v>
      </c>
      <c r="P28" s="17" t="n">
        <v>0.26</v>
      </c>
      <c r="Q28" s="27" t="s">
        <v>83</v>
      </c>
      <c r="R28" s="27" t="s">
        <v>83</v>
      </c>
      <c r="S28" s="17" t="n">
        <v>1.49</v>
      </c>
      <c r="T28" s="27" t="s">
        <v>83</v>
      </c>
      <c r="U28" s="27" t="s">
        <v>83</v>
      </c>
      <c r="V28" s="27" t="s">
        <v>83</v>
      </c>
      <c r="W28" s="27" t="s">
        <v>83</v>
      </c>
      <c r="X28" s="17" t="n">
        <f aca="false">SUM(D28:W28)</f>
        <v>95.21</v>
      </c>
      <c r="Y28" s="17"/>
      <c r="Z28" s="20" t="n">
        <f aca="false">(J28/40.312/(J28/40.312+H28/71.846+G28/159.68)*100)</f>
        <v>18.8193298596634</v>
      </c>
      <c r="AB28" s="27" t="s">
        <v>83</v>
      </c>
      <c r="AC28" s="27" t="s">
        <v>83</v>
      </c>
      <c r="AD28" s="27" t="s">
        <v>83</v>
      </c>
      <c r="AE28" s="27" t="s">
        <v>83</v>
      </c>
      <c r="AF28" s="27" t="s">
        <v>83</v>
      </c>
      <c r="AG28" s="27" t="s">
        <v>83</v>
      </c>
      <c r="AH28" s="27" t="s">
        <v>83</v>
      </c>
      <c r="AI28" s="27" t="s">
        <v>83</v>
      </c>
      <c r="AJ28" s="27" t="s">
        <v>83</v>
      </c>
      <c r="AK28" s="27" t="s">
        <v>83</v>
      </c>
      <c r="AL28" s="27" t="s">
        <v>83</v>
      </c>
      <c r="AM28" s="27" t="s">
        <v>83</v>
      </c>
      <c r="AN28" s="27" t="s">
        <v>83</v>
      </c>
      <c r="AO28" s="27" t="s">
        <v>83</v>
      </c>
      <c r="AP28" s="16" t="n">
        <v>46</v>
      </c>
      <c r="AQ28" s="27" t="s">
        <v>83</v>
      </c>
      <c r="AR28" s="16" t="n">
        <v>78</v>
      </c>
      <c r="AS28" s="27" t="s">
        <v>83</v>
      </c>
      <c r="AT28" s="16" t="n">
        <v>1133</v>
      </c>
      <c r="AU28" s="16" t="n">
        <v>1211</v>
      </c>
      <c r="AV28" s="16" t="n">
        <v>6</v>
      </c>
      <c r="AW28" s="27" t="s">
        <v>83</v>
      </c>
      <c r="AX28" s="27" t="s">
        <v>83</v>
      </c>
      <c r="AY28" s="27" t="s">
        <v>83</v>
      </c>
      <c r="AZ28" s="27" t="s">
        <v>83</v>
      </c>
      <c r="BA28" s="27" t="s">
        <v>83</v>
      </c>
      <c r="BB28" s="27" t="s">
        <v>83</v>
      </c>
      <c r="BD28" s="15"/>
      <c r="BE28" s="22" t="n">
        <v>0.6</v>
      </c>
      <c r="BF28" s="17"/>
      <c r="BG28" s="17"/>
      <c r="BH28" s="22" t="n">
        <v>3.38</v>
      </c>
      <c r="BI28" s="22" t="n">
        <v>7.92</v>
      </c>
      <c r="BJ28" s="22" t="n">
        <v>5.39</v>
      </c>
      <c r="BK28" s="17"/>
      <c r="BL28" s="22" t="n">
        <v>3.02</v>
      </c>
      <c r="BM28" s="17"/>
      <c r="BN28" s="22" t="n">
        <v>3.88</v>
      </c>
      <c r="BO28" s="17" t="n">
        <v>4.69</v>
      </c>
      <c r="BP28" s="22" t="n">
        <v>16.14</v>
      </c>
      <c r="BQ28" s="17"/>
      <c r="BR28" s="22" t="n">
        <v>14.93</v>
      </c>
      <c r="BS28" s="17"/>
      <c r="BT28" s="22" t="n">
        <v>5.5</v>
      </c>
      <c r="BU28" s="17"/>
      <c r="BV28" s="17" t="n">
        <v>29.76</v>
      </c>
      <c r="BW28" s="17" t="n">
        <f aca="false">SUM(BE28:BV28)</f>
        <v>95.21</v>
      </c>
    </row>
    <row r="29" s="16" customFormat="true" ht="15" hidden="false" customHeight="false" outlineLevel="0" collapsed="false">
      <c r="A29" s="15" t="s">
        <v>103</v>
      </c>
      <c r="B29" s="16" t="s">
        <v>97</v>
      </c>
      <c r="C29" s="16" t="s">
        <v>76</v>
      </c>
      <c r="D29" s="17" t="n">
        <v>37.53</v>
      </c>
      <c r="E29" s="17" t="n">
        <v>1.61</v>
      </c>
      <c r="F29" s="17" t="n">
        <v>12.66</v>
      </c>
      <c r="G29" s="17" t="n">
        <v>10.39</v>
      </c>
      <c r="H29" s="17" t="n">
        <v>3.5</v>
      </c>
      <c r="I29" s="17" t="n">
        <v>0.91</v>
      </c>
      <c r="J29" s="17" t="n">
        <v>1.08</v>
      </c>
      <c r="K29" s="17" t="n">
        <v>21.41</v>
      </c>
      <c r="L29" s="17" t="n">
        <v>3.53</v>
      </c>
      <c r="M29" s="17" t="n">
        <v>0.77</v>
      </c>
      <c r="N29" s="27" t="s">
        <v>83</v>
      </c>
      <c r="O29" s="27" t="s">
        <v>83</v>
      </c>
      <c r="P29" s="17" t="n">
        <v>0.26</v>
      </c>
      <c r="Q29" s="27" t="s">
        <v>83</v>
      </c>
      <c r="R29" s="27" t="s">
        <v>83</v>
      </c>
      <c r="S29" s="17" t="n">
        <v>1.59</v>
      </c>
      <c r="T29" s="27" t="s">
        <v>83</v>
      </c>
      <c r="U29" s="27" t="s">
        <v>83</v>
      </c>
      <c r="V29" s="27" t="s">
        <v>83</v>
      </c>
      <c r="W29" s="27" t="s">
        <v>83</v>
      </c>
      <c r="X29" s="17" t="n">
        <f aca="false">SUM(D29:W29)</f>
        <v>95.24</v>
      </c>
      <c r="Y29" s="17"/>
      <c r="Z29" s="20" t="n">
        <f aca="false">(J29/40.312/(J29/40.312+H29/71.846+G29/159.68)*100)</f>
        <v>19.0583145646647</v>
      </c>
      <c r="AB29" s="27" t="s">
        <v>83</v>
      </c>
      <c r="AC29" s="27" t="s">
        <v>83</v>
      </c>
      <c r="AD29" s="27" t="s">
        <v>83</v>
      </c>
      <c r="AE29" s="27" t="s">
        <v>83</v>
      </c>
      <c r="AF29" s="27" t="s">
        <v>83</v>
      </c>
      <c r="AG29" s="27" t="s">
        <v>83</v>
      </c>
      <c r="AH29" s="27" t="s">
        <v>83</v>
      </c>
      <c r="AI29" s="27" t="s">
        <v>83</v>
      </c>
      <c r="AJ29" s="27" t="s">
        <v>83</v>
      </c>
      <c r="AK29" s="27" t="s">
        <v>83</v>
      </c>
      <c r="AL29" s="27" t="s">
        <v>83</v>
      </c>
      <c r="AM29" s="27" t="s">
        <v>83</v>
      </c>
      <c r="AN29" s="27" t="s">
        <v>83</v>
      </c>
      <c r="AO29" s="27" t="s">
        <v>83</v>
      </c>
      <c r="AP29" s="16" t="n">
        <v>44</v>
      </c>
      <c r="AQ29" s="27" t="s">
        <v>83</v>
      </c>
      <c r="AR29" s="16" t="n">
        <v>85</v>
      </c>
      <c r="AS29" s="27" t="s">
        <v>83</v>
      </c>
      <c r="AT29" s="16" t="n">
        <v>1137</v>
      </c>
      <c r="AU29" s="16" t="n">
        <v>1235</v>
      </c>
      <c r="AV29" s="16" t="n">
        <v>8</v>
      </c>
      <c r="AW29" s="27" t="s">
        <v>83</v>
      </c>
      <c r="AX29" s="27" t="s">
        <v>83</v>
      </c>
      <c r="AY29" s="27" t="s">
        <v>83</v>
      </c>
      <c r="AZ29" s="27" t="s">
        <v>83</v>
      </c>
      <c r="BA29" s="27" t="s">
        <v>83</v>
      </c>
      <c r="BB29" s="27" t="s">
        <v>83</v>
      </c>
      <c r="BD29" s="15"/>
      <c r="BE29" s="22" t="n">
        <v>0.6</v>
      </c>
      <c r="BF29" s="17"/>
      <c r="BG29" s="17"/>
      <c r="BH29" s="22" t="n">
        <v>3.6</v>
      </c>
      <c r="BI29" s="22" t="n">
        <v>9.6</v>
      </c>
      <c r="BJ29" s="22" t="n">
        <v>3.77</v>
      </c>
      <c r="BK29" s="17"/>
      <c r="BL29" s="22" t="n">
        <v>3.06</v>
      </c>
      <c r="BM29" s="17"/>
      <c r="BN29" s="22" t="n">
        <v>4.57</v>
      </c>
      <c r="BO29" s="17" t="n">
        <v>4.75</v>
      </c>
      <c r="BP29" s="22" t="n">
        <v>16.39</v>
      </c>
      <c r="BQ29" s="17"/>
      <c r="BR29" s="22" t="n">
        <v>13.6</v>
      </c>
      <c r="BS29" s="17"/>
      <c r="BT29" s="22" t="n">
        <v>5.83</v>
      </c>
      <c r="BU29" s="17"/>
      <c r="BV29" s="17" t="n">
        <v>29.48</v>
      </c>
      <c r="BW29" s="17" t="n">
        <f aca="false">SUM(BE29:BV29)</f>
        <v>95.25</v>
      </c>
    </row>
    <row r="30" s="16" customFormat="true" ht="15" hidden="false" customHeight="false" outlineLevel="0" collapsed="false">
      <c r="A30" s="15" t="s">
        <v>104</v>
      </c>
      <c r="B30" s="16" t="s">
        <v>97</v>
      </c>
      <c r="C30" s="16" t="s">
        <v>76</v>
      </c>
      <c r="D30" s="17" t="n">
        <v>37.71</v>
      </c>
      <c r="E30" s="17" t="n">
        <v>1.39</v>
      </c>
      <c r="F30" s="17" t="n">
        <v>13.74</v>
      </c>
      <c r="G30" s="17" t="n">
        <v>10.23</v>
      </c>
      <c r="H30" s="17" t="n">
        <v>2.86</v>
      </c>
      <c r="I30" s="17" t="n">
        <v>0.84</v>
      </c>
      <c r="J30" s="17" t="n">
        <v>0.82</v>
      </c>
      <c r="K30" s="17" t="n">
        <v>20.41</v>
      </c>
      <c r="L30" s="17" t="n">
        <v>3.97</v>
      </c>
      <c r="M30" s="17" t="n">
        <v>0.77</v>
      </c>
      <c r="N30" s="27" t="s">
        <v>83</v>
      </c>
      <c r="O30" s="27" t="s">
        <v>83</v>
      </c>
      <c r="P30" s="17" t="n">
        <v>0.33</v>
      </c>
      <c r="Q30" s="27" t="s">
        <v>83</v>
      </c>
      <c r="R30" s="27" t="s">
        <v>83</v>
      </c>
      <c r="S30" s="17" t="n">
        <v>1.6</v>
      </c>
      <c r="T30" s="27" t="s">
        <v>83</v>
      </c>
      <c r="U30" s="27" t="s">
        <v>83</v>
      </c>
      <c r="V30" s="27" t="s">
        <v>83</v>
      </c>
      <c r="W30" s="27" t="s">
        <v>83</v>
      </c>
      <c r="X30" s="17" t="n">
        <f aca="false">SUM(D30:W30)</f>
        <v>94.67</v>
      </c>
      <c r="Y30" s="17"/>
      <c r="Z30" s="20" t="n">
        <f aca="false">(J30/40.312/(J30/40.312+H30/71.846+G30/159.68)*100)</f>
        <v>16.3759984989625</v>
      </c>
      <c r="AB30" s="27" t="s">
        <v>83</v>
      </c>
      <c r="AC30" s="27" t="s">
        <v>83</v>
      </c>
      <c r="AD30" s="27" t="s">
        <v>83</v>
      </c>
      <c r="AE30" s="27" t="s">
        <v>83</v>
      </c>
      <c r="AF30" s="27" t="s">
        <v>83</v>
      </c>
      <c r="AG30" s="27" t="s">
        <v>83</v>
      </c>
      <c r="AH30" s="27" t="s">
        <v>83</v>
      </c>
      <c r="AI30" s="27" t="s">
        <v>83</v>
      </c>
      <c r="AJ30" s="27" t="s">
        <v>83</v>
      </c>
      <c r="AK30" s="27" t="s">
        <v>83</v>
      </c>
      <c r="AL30" s="27" t="s">
        <v>83</v>
      </c>
      <c r="AM30" s="27" t="s">
        <v>83</v>
      </c>
      <c r="AN30" s="27" t="s">
        <v>83</v>
      </c>
      <c r="AO30" s="27" t="s">
        <v>83</v>
      </c>
      <c r="AP30" s="16" t="n">
        <v>44</v>
      </c>
      <c r="AQ30" s="27" t="s">
        <v>83</v>
      </c>
      <c r="AR30" s="16" t="n">
        <v>54</v>
      </c>
      <c r="AS30" s="27" t="s">
        <v>83</v>
      </c>
      <c r="AT30" s="16" t="n">
        <v>1044</v>
      </c>
      <c r="AU30" s="16" t="n">
        <v>1502</v>
      </c>
      <c r="AV30" s="16" t="n">
        <v>8</v>
      </c>
      <c r="AW30" s="27" t="s">
        <v>83</v>
      </c>
      <c r="AX30" s="27" t="s">
        <v>83</v>
      </c>
      <c r="AY30" s="27" t="s">
        <v>83</v>
      </c>
      <c r="AZ30" s="27" t="s">
        <v>83</v>
      </c>
      <c r="BA30" s="27" t="s">
        <v>83</v>
      </c>
      <c r="BB30" s="27" t="s">
        <v>83</v>
      </c>
      <c r="BD30" s="15"/>
      <c r="BE30" s="22" t="n">
        <v>0.77</v>
      </c>
      <c r="BF30" s="17"/>
      <c r="BG30" s="17"/>
      <c r="BH30" s="22" t="n">
        <v>3.64</v>
      </c>
      <c r="BI30" s="22" t="n">
        <v>7.94</v>
      </c>
      <c r="BJ30" s="22" t="n">
        <v>4.75</v>
      </c>
      <c r="BK30" s="17"/>
      <c r="BL30" s="22" t="n">
        <v>2.64</v>
      </c>
      <c r="BM30" s="17"/>
      <c r="BN30" s="22" t="n">
        <v>4.55</v>
      </c>
      <c r="BO30" s="17" t="n">
        <v>6.29</v>
      </c>
      <c r="BP30" s="22" t="n">
        <v>17.38</v>
      </c>
      <c r="BQ30" s="17"/>
      <c r="BR30" s="22" t="n">
        <v>14.76</v>
      </c>
      <c r="BS30" s="17"/>
      <c r="BT30" s="22" t="n">
        <v>4.45</v>
      </c>
      <c r="BU30" s="17"/>
      <c r="BV30" s="17" t="n">
        <v>27.52</v>
      </c>
      <c r="BW30" s="17" t="n">
        <f aca="false">SUM(BE30:BV30)</f>
        <v>94.69</v>
      </c>
    </row>
    <row r="31" s="16" customFormat="true" ht="15" hidden="false" customHeight="false" outlineLevel="0" collapsed="false">
      <c r="A31" s="15" t="s">
        <v>105</v>
      </c>
      <c r="B31" s="16" t="s">
        <v>97</v>
      </c>
      <c r="C31" s="16" t="s">
        <v>76</v>
      </c>
      <c r="D31" s="17" t="n">
        <v>39.18</v>
      </c>
      <c r="E31" s="17" t="n">
        <v>1.49</v>
      </c>
      <c r="F31" s="17" t="n">
        <v>13.05</v>
      </c>
      <c r="G31" s="17" t="n">
        <v>10.27</v>
      </c>
      <c r="H31" s="17" t="n">
        <v>2.89</v>
      </c>
      <c r="I31" s="17" t="n">
        <v>0.87</v>
      </c>
      <c r="J31" s="17" t="n">
        <v>0.92</v>
      </c>
      <c r="K31" s="17" t="n">
        <v>20.16</v>
      </c>
      <c r="L31" s="17" t="n">
        <v>3.74</v>
      </c>
      <c r="M31" s="17" t="n">
        <v>1.16</v>
      </c>
      <c r="N31" s="27" t="s">
        <v>83</v>
      </c>
      <c r="O31" s="27" t="s">
        <v>83</v>
      </c>
      <c r="P31" s="17" t="n">
        <v>0.25</v>
      </c>
      <c r="Q31" s="27" t="s">
        <v>83</v>
      </c>
      <c r="R31" s="27" t="s">
        <v>83</v>
      </c>
      <c r="S31" s="17" t="n">
        <v>1.42</v>
      </c>
      <c r="T31" s="27" t="s">
        <v>83</v>
      </c>
      <c r="U31" s="27" t="s">
        <v>83</v>
      </c>
      <c r="V31" s="27" t="s">
        <v>83</v>
      </c>
      <c r="W31" s="27" t="s">
        <v>83</v>
      </c>
      <c r="X31" s="17" t="n">
        <f aca="false">SUM(D31:W31)</f>
        <v>95.4</v>
      </c>
      <c r="Y31" s="17"/>
      <c r="Z31" s="20" t="n">
        <f aca="false">(J31/40.312/(J31/40.312+H31/71.846+G31/159.68)*100)</f>
        <v>17.9188462860004</v>
      </c>
      <c r="AB31" s="27" t="s">
        <v>83</v>
      </c>
      <c r="AC31" s="27" t="s">
        <v>83</v>
      </c>
      <c r="AD31" s="27" t="s">
        <v>83</v>
      </c>
      <c r="AE31" s="27" t="s">
        <v>83</v>
      </c>
      <c r="AF31" s="27" t="s">
        <v>83</v>
      </c>
      <c r="AG31" s="27" t="s">
        <v>83</v>
      </c>
      <c r="AH31" s="27" t="s">
        <v>83</v>
      </c>
      <c r="AI31" s="27" t="s">
        <v>83</v>
      </c>
      <c r="AJ31" s="27" t="s">
        <v>83</v>
      </c>
      <c r="AK31" s="27" t="s">
        <v>83</v>
      </c>
      <c r="AL31" s="27" t="s">
        <v>83</v>
      </c>
      <c r="AM31" s="27" t="s">
        <v>83</v>
      </c>
      <c r="AN31" s="27" t="s">
        <v>83</v>
      </c>
      <c r="AO31" s="27" t="s">
        <v>83</v>
      </c>
      <c r="AP31" s="16" t="n">
        <v>42</v>
      </c>
      <c r="AQ31" s="27" t="s">
        <v>83</v>
      </c>
      <c r="AR31" s="16" t="n">
        <v>92</v>
      </c>
      <c r="AS31" s="27" t="s">
        <v>83</v>
      </c>
      <c r="AT31" s="16" t="n">
        <v>1145</v>
      </c>
      <c r="AU31" s="16" t="n">
        <v>1505</v>
      </c>
      <c r="AV31" s="16" t="n">
        <v>12</v>
      </c>
      <c r="AW31" s="27" t="s">
        <v>83</v>
      </c>
      <c r="AX31" s="27" t="s">
        <v>83</v>
      </c>
      <c r="AY31" s="27" t="s">
        <v>83</v>
      </c>
      <c r="AZ31" s="27" t="s">
        <v>83</v>
      </c>
      <c r="BA31" s="27" t="s">
        <v>83</v>
      </c>
      <c r="BB31" s="27" t="s">
        <v>83</v>
      </c>
      <c r="BD31" s="15"/>
      <c r="BE31" s="22" t="n">
        <v>0.59</v>
      </c>
      <c r="BF31" s="17"/>
      <c r="BG31" s="17"/>
      <c r="BH31" s="22" t="n">
        <v>3.23</v>
      </c>
      <c r="BI31" s="22" t="n">
        <v>7.82</v>
      </c>
      <c r="BJ31" s="22" t="n">
        <v>4.88</v>
      </c>
      <c r="BK31" s="17"/>
      <c r="BL31" s="22" t="n">
        <v>2.83</v>
      </c>
      <c r="BM31" s="17"/>
      <c r="BN31" s="22" t="n">
        <v>6.87</v>
      </c>
      <c r="BO31" s="17" t="n">
        <v>7.62</v>
      </c>
      <c r="BP31" s="22" t="n">
        <v>15.35</v>
      </c>
      <c r="BQ31" s="17"/>
      <c r="BR31" s="22" t="n">
        <v>13</v>
      </c>
      <c r="BS31" s="17"/>
      <c r="BT31" s="22" t="n">
        <v>4.99</v>
      </c>
      <c r="BU31" s="17"/>
      <c r="BV31" s="17" t="n">
        <v>28.23</v>
      </c>
      <c r="BW31" s="17" t="n">
        <f aca="false">SUM(BE31:BV31)</f>
        <v>95.41</v>
      </c>
    </row>
    <row r="32" s="16" customFormat="true" ht="15" hidden="false" customHeight="false" outlineLevel="0" collapsed="false">
      <c r="A32" s="15" t="s">
        <v>106</v>
      </c>
      <c r="B32" s="16" t="s">
        <v>97</v>
      </c>
      <c r="C32" s="16" t="s">
        <v>76</v>
      </c>
      <c r="D32" s="17" t="n">
        <v>39.43</v>
      </c>
      <c r="E32" s="17" t="n">
        <v>0.83</v>
      </c>
      <c r="F32" s="17" t="n">
        <v>17.35</v>
      </c>
      <c r="G32" s="17" t="n">
        <v>6.73</v>
      </c>
      <c r="H32" s="17" t="n">
        <v>1.16</v>
      </c>
      <c r="I32" s="17" t="n">
        <v>0.55</v>
      </c>
      <c r="J32" s="17" t="n">
        <v>0.24</v>
      </c>
      <c r="K32" s="17" t="n">
        <v>17.12</v>
      </c>
      <c r="L32" s="17" t="n">
        <v>5.97</v>
      </c>
      <c r="M32" s="17" t="n">
        <v>1.15</v>
      </c>
      <c r="N32" s="27" t="s">
        <v>83</v>
      </c>
      <c r="O32" s="27" t="s">
        <v>83</v>
      </c>
      <c r="P32" s="17" t="n">
        <v>0.17</v>
      </c>
      <c r="Q32" s="27" t="s">
        <v>83</v>
      </c>
      <c r="R32" s="27" t="s">
        <v>83</v>
      </c>
      <c r="S32" s="17" t="n">
        <v>2.96</v>
      </c>
      <c r="T32" s="27" t="s">
        <v>83</v>
      </c>
      <c r="U32" s="27" t="s">
        <v>83</v>
      </c>
      <c r="V32" s="27" t="s">
        <v>83</v>
      </c>
      <c r="W32" s="27" t="s">
        <v>83</v>
      </c>
      <c r="X32" s="17" t="n">
        <f aca="false">SUM(D32:W32)</f>
        <v>93.66</v>
      </c>
      <c r="Y32" s="17"/>
      <c r="Z32" s="20" t="n">
        <f aca="false">(J32/40.312/(J32/40.312+H32/71.846+G32/159.68)*100)</f>
        <v>9.26682152068129</v>
      </c>
      <c r="AB32" s="27" t="s">
        <v>83</v>
      </c>
      <c r="AC32" s="27" t="s">
        <v>83</v>
      </c>
      <c r="AD32" s="27" t="s">
        <v>83</v>
      </c>
      <c r="AE32" s="27" t="s">
        <v>83</v>
      </c>
      <c r="AF32" s="27" t="s">
        <v>83</v>
      </c>
      <c r="AG32" s="27" t="s">
        <v>83</v>
      </c>
      <c r="AH32" s="27" t="s">
        <v>83</v>
      </c>
      <c r="AI32" s="27" t="s">
        <v>83</v>
      </c>
      <c r="AJ32" s="27" t="s">
        <v>83</v>
      </c>
      <c r="AK32" s="27" t="s">
        <v>83</v>
      </c>
      <c r="AL32" s="27" t="s">
        <v>83</v>
      </c>
      <c r="AM32" s="27" t="s">
        <v>83</v>
      </c>
      <c r="AN32" s="27" t="s">
        <v>83</v>
      </c>
      <c r="AO32" s="27" t="s">
        <v>83</v>
      </c>
      <c r="AP32" s="16" t="n">
        <v>14</v>
      </c>
      <c r="AQ32" s="27" t="s">
        <v>83</v>
      </c>
      <c r="AR32" s="16" t="n">
        <v>34</v>
      </c>
      <c r="AS32" s="27" t="s">
        <v>83</v>
      </c>
      <c r="AT32" s="16" t="n">
        <v>1043</v>
      </c>
      <c r="AU32" s="16" t="n">
        <v>3993</v>
      </c>
      <c r="AV32" s="16" t="n">
        <v>9</v>
      </c>
      <c r="AW32" s="27" t="s">
        <v>83</v>
      </c>
      <c r="AX32" s="27" t="s">
        <v>83</v>
      </c>
      <c r="AY32" s="27" t="s">
        <v>83</v>
      </c>
      <c r="AZ32" s="27" t="s">
        <v>83</v>
      </c>
      <c r="BA32" s="27" t="s">
        <v>83</v>
      </c>
      <c r="BB32" s="27" t="s">
        <v>83</v>
      </c>
      <c r="BD32" s="15"/>
      <c r="BE32" s="22" t="n">
        <v>0.4</v>
      </c>
      <c r="BF32" s="17"/>
      <c r="BG32" s="17"/>
      <c r="BH32" s="22" t="n">
        <v>6.74</v>
      </c>
      <c r="BI32" s="22" t="n">
        <v>3.13</v>
      </c>
      <c r="BJ32" s="22" t="n">
        <v>4.57</v>
      </c>
      <c r="BK32" s="17"/>
      <c r="BL32" s="22" t="n">
        <v>1.57</v>
      </c>
      <c r="BM32" s="17"/>
      <c r="BN32" s="22" t="n">
        <v>6.79</v>
      </c>
      <c r="BO32" s="17" t="n">
        <v>11.69</v>
      </c>
      <c r="BP32" s="22" t="n">
        <v>17.12</v>
      </c>
      <c r="BQ32" s="17"/>
      <c r="BR32" s="22" t="n">
        <v>21.01</v>
      </c>
      <c r="BS32" s="17"/>
      <c r="BT32" s="22" t="n">
        <v>1.3</v>
      </c>
      <c r="BU32" s="17"/>
      <c r="BV32" s="17" t="n">
        <v>19.35</v>
      </c>
      <c r="BW32" s="17" t="n">
        <f aca="false">SUM(BE32:BV32)</f>
        <v>93.67</v>
      </c>
    </row>
    <row r="33" s="16" customFormat="true" ht="15" hidden="false" customHeight="false" outlineLevel="0" collapsed="false">
      <c r="A33" s="15" t="s">
        <v>107</v>
      </c>
      <c r="B33" s="16" t="s">
        <v>97</v>
      </c>
      <c r="C33" s="16" t="s">
        <v>76</v>
      </c>
      <c r="D33" s="17" t="n">
        <v>39.13</v>
      </c>
      <c r="E33" s="17" t="n">
        <v>0.92</v>
      </c>
      <c r="F33" s="17" t="n">
        <v>15.93</v>
      </c>
      <c r="G33" s="17" t="n">
        <v>7.51</v>
      </c>
      <c r="H33" s="17" t="n">
        <v>1.56</v>
      </c>
      <c r="I33" s="17" t="n">
        <v>0.61</v>
      </c>
      <c r="J33" s="17" t="n">
        <v>0.35</v>
      </c>
      <c r="K33" s="17" t="n">
        <v>18.29</v>
      </c>
      <c r="L33" s="17" t="n">
        <v>5.1</v>
      </c>
      <c r="M33" s="17" t="n">
        <v>1.38</v>
      </c>
      <c r="N33" s="27" t="s">
        <v>83</v>
      </c>
      <c r="O33" s="27" t="s">
        <v>83</v>
      </c>
      <c r="P33" s="17" t="n">
        <v>0.17</v>
      </c>
      <c r="Q33" s="27" t="s">
        <v>83</v>
      </c>
      <c r="R33" s="27" t="s">
        <v>83</v>
      </c>
      <c r="S33" s="17" t="n">
        <v>3.35</v>
      </c>
      <c r="T33" s="27" t="s">
        <v>83</v>
      </c>
      <c r="U33" s="27" t="s">
        <v>83</v>
      </c>
      <c r="V33" s="27" t="s">
        <v>83</v>
      </c>
      <c r="W33" s="27" t="s">
        <v>83</v>
      </c>
      <c r="X33" s="17" t="n">
        <f aca="false">SUM(D33:W33)</f>
        <v>94.3</v>
      </c>
      <c r="Y33" s="17"/>
      <c r="Z33" s="20" t="n">
        <f aca="false">(J33/40.312/(J33/40.312+H33/71.846+G33/159.68)*100)</f>
        <v>11.2135092955063</v>
      </c>
      <c r="AB33" s="27" t="s">
        <v>83</v>
      </c>
      <c r="AC33" s="27" t="s">
        <v>83</v>
      </c>
      <c r="AD33" s="27" t="s">
        <v>83</v>
      </c>
      <c r="AE33" s="27" t="s">
        <v>83</v>
      </c>
      <c r="AF33" s="27" t="s">
        <v>83</v>
      </c>
      <c r="AG33" s="27" t="s">
        <v>83</v>
      </c>
      <c r="AH33" s="27" t="s">
        <v>83</v>
      </c>
      <c r="AI33" s="27" t="s">
        <v>83</v>
      </c>
      <c r="AJ33" s="27" t="s">
        <v>83</v>
      </c>
      <c r="AK33" s="27" t="s">
        <v>83</v>
      </c>
      <c r="AL33" s="27" t="s">
        <v>83</v>
      </c>
      <c r="AM33" s="27" t="s">
        <v>83</v>
      </c>
      <c r="AN33" s="27" t="s">
        <v>83</v>
      </c>
      <c r="AO33" s="27" t="s">
        <v>83</v>
      </c>
      <c r="AP33" s="16" t="n">
        <v>19</v>
      </c>
      <c r="AQ33" s="27" t="s">
        <v>83</v>
      </c>
      <c r="AR33" s="16" t="n">
        <v>36</v>
      </c>
      <c r="AS33" s="27" t="s">
        <v>83</v>
      </c>
      <c r="AT33" s="16" t="n">
        <v>1430</v>
      </c>
      <c r="AU33" s="16" t="n">
        <v>3941</v>
      </c>
      <c r="AV33" s="16" t="n">
        <v>15</v>
      </c>
      <c r="AW33" s="27" t="s">
        <v>83</v>
      </c>
      <c r="AX33" s="27" t="s">
        <v>83</v>
      </c>
      <c r="AY33" s="27" t="s">
        <v>83</v>
      </c>
      <c r="AZ33" s="27" t="s">
        <v>83</v>
      </c>
      <c r="BA33" s="27" t="s">
        <v>83</v>
      </c>
      <c r="BB33" s="27" t="s">
        <v>83</v>
      </c>
      <c r="BD33" s="15"/>
      <c r="BE33" s="22" t="n">
        <v>0.39</v>
      </c>
      <c r="BF33" s="17"/>
      <c r="BG33" s="17"/>
      <c r="BH33" s="22" t="n">
        <v>7.61</v>
      </c>
      <c r="BI33" s="22" t="n">
        <v>4.36</v>
      </c>
      <c r="BJ33" s="22" t="n">
        <v>4.5</v>
      </c>
      <c r="BK33" s="17"/>
      <c r="BL33" s="22" t="n">
        <v>1.74</v>
      </c>
      <c r="BM33" s="17"/>
      <c r="BN33" s="22" t="n">
        <v>8.16</v>
      </c>
      <c r="BO33" s="17" t="n">
        <v>11.13</v>
      </c>
      <c r="BP33" s="22" t="n">
        <v>16.47</v>
      </c>
      <c r="BQ33" s="17"/>
      <c r="BR33" s="22" t="n">
        <v>17.33</v>
      </c>
      <c r="BS33" s="17"/>
      <c r="BT33" s="22" t="n">
        <v>1.89</v>
      </c>
      <c r="BU33" s="17"/>
      <c r="BV33" s="17" t="n">
        <v>20.72</v>
      </c>
      <c r="BW33" s="17" t="n">
        <f aca="false">SUM(BE33:BV33)</f>
        <v>94.3</v>
      </c>
    </row>
    <row r="34" s="29" customFormat="true" ht="15.75" hidden="false" customHeight="false" outlineLevel="0" collapsed="false">
      <c r="A34" s="28" t="s">
        <v>95</v>
      </c>
      <c r="B34" s="29" t="s">
        <v>97</v>
      </c>
      <c r="C34" s="29" t="s">
        <v>76</v>
      </c>
      <c r="D34" s="30" t="n">
        <f aca="false">AVERAGE(D23:D33)</f>
        <v>37.2263636363636</v>
      </c>
      <c r="E34" s="30" t="n">
        <f aca="false">AVERAGE(E23:E33)</f>
        <v>1.59454545454545</v>
      </c>
      <c r="F34" s="30" t="n">
        <f aca="false">AVERAGE(F23:F33)</f>
        <v>12.8690909090909</v>
      </c>
      <c r="G34" s="30" t="n">
        <f aca="false">AVERAGE(G23:G33)</f>
        <v>10.9054545454545</v>
      </c>
      <c r="H34" s="30" t="n">
        <f aca="false">AVERAGE(H23:H33)</f>
        <v>2.54454545454545</v>
      </c>
      <c r="I34" s="30" t="n">
        <f aca="false">AVERAGE(I23:I33)</f>
        <v>0.911818181818182</v>
      </c>
      <c r="J34" s="30" t="n">
        <f aca="false">AVERAGE(J23:J33)</f>
        <v>0.702727272727273</v>
      </c>
      <c r="K34" s="30" t="n">
        <f aca="false">AVERAGE(K23:K33)</f>
        <v>21.9209090909091</v>
      </c>
      <c r="L34" s="30" t="n">
        <f aca="false">AVERAGE(L23:L33)</f>
        <v>3.67</v>
      </c>
      <c r="M34" s="30" t="n">
        <f aca="false">AVERAGE(M23:M33)</f>
        <v>0.740909090909091</v>
      </c>
      <c r="N34" s="30"/>
      <c r="O34" s="30"/>
      <c r="P34" s="30" t="n">
        <f aca="false">AVERAGE(P23:P33)</f>
        <v>0.232727272727273</v>
      </c>
      <c r="Q34" s="30"/>
      <c r="R34" s="30"/>
      <c r="S34" s="30" t="n">
        <f aca="false">AVERAGE(S23:S33)</f>
        <v>1.67727272727273</v>
      </c>
      <c r="T34" s="30"/>
      <c r="U34" s="30"/>
      <c r="V34" s="30"/>
      <c r="W34" s="30"/>
      <c r="X34" s="30" t="n">
        <f aca="false">AVERAGE(X23:X33)</f>
        <v>94.9963636363636</v>
      </c>
      <c r="Y34" s="30"/>
      <c r="Z34" s="35" t="n">
        <f aca="false">AVERAGE(Z23:Z33)</f>
        <v>13.9931897955762</v>
      </c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5" t="n">
        <f aca="false">AVERAGE(AP23:AP33)</f>
        <v>40.4545454545455</v>
      </c>
      <c r="AQ34" s="30"/>
      <c r="AR34" s="35" t="n">
        <f aca="false">AVERAGE(AR23:AR33)</f>
        <v>79.0909090909091</v>
      </c>
      <c r="AS34" s="30"/>
      <c r="AT34" s="35" t="n">
        <f aca="false">AVERAGE(AT23:AT33)</f>
        <v>1232.27272727273</v>
      </c>
      <c r="AU34" s="35" t="n">
        <f aca="false">AVERAGE(AU23:AU33)</f>
        <v>1583.81818181818</v>
      </c>
      <c r="AV34" s="35" t="n">
        <f aca="false">AVERAGE(AV23:AV33)</f>
        <v>7.63636363636364</v>
      </c>
      <c r="AW34" s="35"/>
      <c r="AX34" s="35"/>
      <c r="AY34" s="35"/>
      <c r="AZ34" s="35"/>
      <c r="BA34" s="35"/>
      <c r="BB34" s="35"/>
      <c r="BC34" s="35"/>
      <c r="BD34" s="35"/>
      <c r="BE34" s="30"/>
    </row>
    <row r="35" s="37" customFormat="true" ht="15" hidden="false" customHeight="false" outlineLevel="0" collapsed="false">
      <c r="A35" s="36"/>
      <c r="X35" s="38"/>
      <c r="Y35" s="38"/>
      <c r="Z35" s="39"/>
      <c r="BG35" s="40"/>
      <c r="BH35" s="40"/>
      <c r="BK35" s="40"/>
    </row>
    <row r="36" s="37" customFormat="true" ht="15" hidden="false" customHeight="false" outlineLevel="0" collapsed="false">
      <c r="A36" s="36"/>
      <c r="X36" s="38"/>
      <c r="Y36" s="38"/>
      <c r="Z36" s="39"/>
      <c r="BG36" s="40"/>
      <c r="BH36" s="40"/>
      <c r="BJ36" s="40"/>
      <c r="BK36" s="40"/>
    </row>
    <row r="37" s="37" customFormat="true" ht="15.75" hidden="false" customHeight="false" outlineLevel="0" collapsed="false">
      <c r="A37" s="1" t="s">
        <v>108</v>
      </c>
      <c r="X37" s="38"/>
      <c r="Y37" s="38"/>
      <c r="Z37" s="39"/>
      <c r="BG37" s="40"/>
      <c r="BH37" s="40"/>
      <c r="BJ37" s="40"/>
      <c r="BK37" s="40"/>
    </row>
    <row r="38" s="16" customFormat="true" ht="15.75" hidden="false" customHeight="false" outlineLevel="0" collapsed="false">
      <c r="A38" s="41" t="s">
        <v>109</v>
      </c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</row>
    <row r="39" s="37" customFormat="true" ht="15.75" hidden="false" customHeight="false" outlineLevel="0" collapsed="false">
      <c r="A39" s="29" t="s">
        <v>110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42"/>
      <c r="AQ39" s="21"/>
      <c r="AR39" s="21"/>
      <c r="BA39" s="43"/>
      <c r="BB39" s="43"/>
      <c r="BC39" s="43"/>
      <c r="BD39" s="43"/>
      <c r="BE39" s="43"/>
      <c r="BF39" s="43"/>
      <c r="BG39" s="16"/>
      <c r="BH39" s="16"/>
      <c r="BI39" s="43"/>
      <c r="BJ39" s="16"/>
      <c r="BK39" s="16"/>
    </row>
    <row r="40" s="37" customFormat="tru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H40" s="42"/>
      <c r="AI40" s="42"/>
      <c r="AJ40" s="42"/>
      <c r="AK40" s="42"/>
      <c r="AL40" s="42"/>
      <c r="AM40" s="42"/>
      <c r="AN40" s="42"/>
      <c r="AO40" s="42"/>
      <c r="AQ40" s="44"/>
      <c r="AR40" s="44"/>
      <c r="AS40" s="44"/>
      <c r="AT40" s="44"/>
      <c r="AU40" s="44"/>
      <c r="AV40" s="44"/>
      <c r="AW40" s="44"/>
      <c r="BA40" s="43"/>
      <c r="BB40" s="43"/>
      <c r="BC40" s="43"/>
      <c r="BD40" s="16"/>
      <c r="BE40" s="16"/>
      <c r="BF40" s="16"/>
      <c r="BG40" s="16"/>
      <c r="BH40" s="16"/>
      <c r="BI40" s="43"/>
      <c r="BJ40" s="16"/>
      <c r="BK40" s="16"/>
      <c r="BL40" s="40"/>
    </row>
    <row r="41" customFormat="false" ht="15.75" hidden="false" customHeight="false" outlineLevel="0" collapsed="false">
      <c r="AQ41" s="44"/>
      <c r="AR41" s="44"/>
      <c r="AS41" s="45"/>
      <c r="AT41" s="46"/>
      <c r="AU41" s="40"/>
      <c r="AV41" s="40"/>
      <c r="AW41" s="40"/>
      <c r="AX41" s="40"/>
      <c r="BA41" s="47"/>
      <c r="BB41" s="47"/>
      <c r="BC41" s="47"/>
      <c r="BD41" s="16"/>
      <c r="BE41" s="16"/>
      <c r="BF41" s="16"/>
      <c r="BG41" s="16"/>
      <c r="BH41" s="16"/>
      <c r="BI41" s="47"/>
      <c r="BJ41" s="16"/>
      <c r="BK41" s="16"/>
    </row>
    <row r="42" customFormat="false" ht="15.75" hidden="false" customHeight="false" outlineLevel="0" collapsed="false">
      <c r="B42" s="47"/>
      <c r="C42" s="47"/>
      <c r="D42" s="47"/>
      <c r="E42" s="15"/>
      <c r="F42" s="15"/>
      <c r="G42" s="15"/>
      <c r="H42" s="15"/>
      <c r="I42" s="15"/>
      <c r="J42" s="15"/>
      <c r="K42" s="47"/>
      <c r="AS42" s="48"/>
      <c r="AT42" s="40"/>
      <c r="AU42" s="40"/>
      <c r="AV42" s="40"/>
      <c r="AW42" s="40"/>
      <c r="AX42" s="40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</row>
    <row r="43" customFormat="false" ht="15.75" hidden="false" customHeight="false" outlineLevel="0" collapsed="false">
      <c r="B43" s="47"/>
      <c r="C43" s="47"/>
      <c r="D43" s="16"/>
      <c r="E43" s="16"/>
      <c r="F43" s="16"/>
      <c r="G43" s="16"/>
      <c r="H43" s="16"/>
      <c r="I43" s="16"/>
      <c r="J43" s="16"/>
      <c r="K43" s="47"/>
      <c r="L43" s="49"/>
      <c r="M43" s="49"/>
      <c r="N43" s="49"/>
      <c r="O43" s="49"/>
      <c r="P43" s="49"/>
      <c r="AO43" s="48"/>
      <c r="AP43" s="40"/>
      <c r="AQ43" s="40"/>
      <c r="AR43" s="40"/>
      <c r="AS43" s="40"/>
      <c r="AT43" s="40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</row>
    <row r="44" customFormat="false" ht="15.75" hidden="false" customHeight="false" outlineLevel="0" collapsed="false">
      <c r="B44" s="47"/>
      <c r="C44" s="47"/>
      <c r="D44" s="16"/>
      <c r="E44" s="16"/>
      <c r="F44" s="16"/>
      <c r="G44" s="16"/>
      <c r="H44" s="16"/>
      <c r="I44" s="16"/>
      <c r="J44" s="16"/>
      <c r="K44" s="47"/>
      <c r="AL44" s="47"/>
      <c r="AM44" s="47"/>
      <c r="AN44" s="47"/>
      <c r="AO44" s="50"/>
      <c r="AP44" s="16"/>
      <c r="AQ44" s="16"/>
      <c r="AR44" s="16"/>
      <c r="AS44" s="16"/>
      <c r="AT44" s="16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</row>
    <row r="45" customFormat="false" ht="15.75" hidden="false" customHeight="false" outlineLevel="0" collapsed="false">
      <c r="B45" s="47"/>
      <c r="C45" s="47"/>
      <c r="D45" s="16"/>
      <c r="E45" s="16"/>
      <c r="F45" s="16"/>
      <c r="G45" s="16"/>
      <c r="H45" s="16"/>
      <c r="I45" s="16"/>
      <c r="J45" s="16"/>
      <c r="K45" s="47"/>
      <c r="AL45" s="47"/>
      <c r="AM45" s="16"/>
      <c r="AN45" s="16"/>
      <c r="AO45" s="16"/>
      <c r="AP45" s="16"/>
      <c r="AQ45" s="16"/>
      <c r="AR45" s="16"/>
      <c r="AS45" s="16"/>
      <c r="AT45" s="16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</row>
    <row r="46" customFormat="false" ht="15.75" hidden="false" customHeight="false" outlineLevel="0" collapsed="false">
      <c r="B46" s="47"/>
      <c r="C46" s="47"/>
      <c r="D46" s="16"/>
      <c r="E46" s="16"/>
      <c r="F46" s="16"/>
      <c r="G46" s="16"/>
      <c r="H46" s="16"/>
      <c r="I46" s="16"/>
      <c r="J46" s="16"/>
      <c r="K46" s="47"/>
      <c r="AL46" s="47"/>
      <c r="AM46" s="16"/>
      <c r="AN46" s="16"/>
      <c r="AO46" s="16"/>
      <c r="AP46" s="16"/>
      <c r="AQ46" s="16"/>
      <c r="AR46" s="16"/>
      <c r="AS46" s="16"/>
      <c r="AT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</row>
    <row r="47" customFormat="false" ht="15.75" hidden="false" customHeight="false" outlineLevel="0" collapsed="false">
      <c r="B47" s="47"/>
      <c r="C47" s="47"/>
      <c r="D47" s="16"/>
      <c r="E47" s="16"/>
      <c r="F47" s="16"/>
      <c r="G47" s="16"/>
      <c r="H47" s="16"/>
      <c r="I47" s="16"/>
      <c r="J47" s="16"/>
      <c r="K47" s="47"/>
      <c r="Q47" s="40"/>
      <c r="R47" s="40"/>
      <c r="S47" s="40"/>
      <c r="T47" s="40"/>
      <c r="U47" s="40"/>
      <c r="AL47" s="47"/>
      <c r="AM47" s="16"/>
      <c r="AN47" s="16"/>
      <c r="AO47" s="16"/>
      <c r="AP47" s="16"/>
      <c r="AQ47" s="16"/>
      <c r="AR47" s="16"/>
      <c r="AS47" s="16"/>
      <c r="AT47" s="47"/>
    </row>
    <row r="48" customFormat="false" ht="15.75" hidden="false" customHeight="false" outlineLevel="0" collapsed="false">
      <c r="B48" s="47"/>
      <c r="C48" s="47"/>
      <c r="D48" s="16"/>
      <c r="E48" s="16"/>
      <c r="F48" s="16"/>
      <c r="G48" s="16"/>
      <c r="H48" s="16"/>
      <c r="I48" s="16"/>
      <c r="J48" s="16"/>
      <c r="K48" s="47"/>
      <c r="Q48" s="40"/>
      <c r="R48" s="40"/>
      <c r="S48" s="40"/>
      <c r="T48" s="40"/>
      <c r="U48" s="40"/>
      <c r="AL48" s="47"/>
      <c r="AM48" s="16"/>
      <c r="AN48" s="16"/>
      <c r="AO48" s="16"/>
      <c r="AP48" s="16"/>
      <c r="AQ48" s="16"/>
      <c r="AR48" s="16"/>
      <c r="AS48" s="16"/>
      <c r="AT48" s="47"/>
    </row>
    <row r="49" customFormat="false" ht="15.75" hidden="false" customHeight="false" outlineLevel="0" collapsed="false">
      <c r="B49" s="47"/>
      <c r="C49" s="47"/>
      <c r="D49" s="16"/>
      <c r="E49" s="16"/>
      <c r="F49" s="16"/>
      <c r="G49" s="16"/>
      <c r="H49" s="16"/>
      <c r="I49" s="16"/>
      <c r="J49" s="16"/>
      <c r="K49" s="47"/>
      <c r="Q49" s="40"/>
      <c r="R49" s="40"/>
      <c r="S49" s="40"/>
      <c r="T49" s="40"/>
      <c r="U49" s="40"/>
      <c r="AL49" s="47"/>
      <c r="AM49" s="16"/>
      <c r="AN49" s="16"/>
      <c r="AO49" s="16"/>
      <c r="AP49" s="16"/>
      <c r="AQ49" s="16"/>
      <c r="AR49" s="16"/>
      <c r="AS49" s="16"/>
      <c r="AT49" s="47"/>
    </row>
    <row r="50" customFormat="false" ht="15.75" hidden="false" customHeight="false" outlineLevel="0" collapsed="false">
      <c r="B50" s="47"/>
      <c r="C50" s="47"/>
      <c r="D50" s="16"/>
      <c r="E50" s="16"/>
      <c r="F50" s="16"/>
      <c r="G50" s="16"/>
      <c r="H50" s="16"/>
      <c r="I50" s="16"/>
      <c r="J50" s="16"/>
      <c r="K50" s="47"/>
      <c r="Q50" s="40"/>
      <c r="R50" s="40"/>
      <c r="S50" s="40"/>
      <c r="T50" s="40"/>
      <c r="U50" s="40"/>
      <c r="AL50" s="47"/>
      <c r="AM50" s="16"/>
      <c r="AN50" s="16"/>
      <c r="AO50" s="16"/>
      <c r="AP50" s="16"/>
      <c r="AQ50" s="16"/>
      <c r="AR50" s="16"/>
      <c r="AS50" s="16"/>
      <c r="AT50" s="47"/>
    </row>
    <row r="51" customFormat="false" ht="15.75" hidden="false" customHeight="false" outlineLevel="0" collapsed="false">
      <c r="B51" s="47"/>
      <c r="C51" s="47"/>
      <c r="D51" s="16"/>
      <c r="E51" s="16"/>
      <c r="F51" s="16"/>
      <c r="G51" s="16"/>
      <c r="H51" s="16"/>
      <c r="I51" s="16"/>
      <c r="J51" s="16"/>
      <c r="K51" s="47"/>
      <c r="Q51" s="40"/>
      <c r="R51" s="40"/>
      <c r="S51" s="40"/>
      <c r="T51" s="40"/>
      <c r="U51" s="40"/>
      <c r="AL51" s="47"/>
      <c r="AM51" s="16"/>
      <c r="AN51" s="16"/>
      <c r="AO51" s="16"/>
      <c r="AP51" s="16"/>
      <c r="AQ51" s="16"/>
      <c r="AR51" s="16"/>
      <c r="AS51" s="16"/>
      <c r="AT51" s="47"/>
    </row>
    <row r="52" customFormat="false" ht="15.75" hidden="false" customHeight="false" outlineLevel="0" collapsed="false">
      <c r="B52" s="47"/>
      <c r="C52" s="47"/>
      <c r="D52" s="16"/>
      <c r="E52" s="16"/>
      <c r="F52" s="16"/>
      <c r="G52" s="16"/>
      <c r="H52" s="16"/>
      <c r="I52" s="16"/>
      <c r="J52" s="16"/>
      <c r="K52" s="47"/>
      <c r="Q52" s="40"/>
      <c r="R52" s="40"/>
      <c r="S52" s="40"/>
      <c r="T52" s="40"/>
      <c r="U52" s="40"/>
      <c r="AL52" s="47"/>
      <c r="AM52" s="47"/>
      <c r="AN52" s="47"/>
      <c r="AO52" s="47"/>
      <c r="AP52" s="47"/>
      <c r="AQ52" s="47"/>
      <c r="AR52" s="47"/>
      <c r="AS52" s="47"/>
      <c r="AT52" s="47"/>
    </row>
    <row r="53" customFormat="false" ht="15.75" hidden="false" customHeight="false" outlineLevel="0" collapsed="false">
      <c r="B53" s="47"/>
      <c r="C53" s="47"/>
      <c r="D53" s="16"/>
      <c r="E53" s="16"/>
      <c r="F53" s="16"/>
      <c r="G53" s="16"/>
      <c r="H53" s="16"/>
      <c r="I53" s="16"/>
      <c r="J53" s="16"/>
      <c r="K53" s="47"/>
      <c r="Q53" s="40"/>
      <c r="R53" s="40"/>
      <c r="S53" s="40"/>
      <c r="T53" s="40"/>
      <c r="U53" s="40"/>
      <c r="AL53" s="47"/>
      <c r="AM53" s="47"/>
      <c r="AN53" s="47"/>
      <c r="AO53" s="47"/>
      <c r="AP53" s="47"/>
      <c r="AQ53" s="47"/>
      <c r="AR53" s="47"/>
      <c r="AS53" s="47"/>
      <c r="AT53" s="47"/>
    </row>
    <row r="54" customFormat="false" ht="15.75" hidden="false" customHeight="false" outlineLevel="0" collapsed="false">
      <c r="B54" s="47"/>
      <c r="C54" s="47"/>
      <c r="D54" s="16"/>
      <c r="E54" s="16"/>
      <c r="F54" s="16"/>
      <c r="G54" s="16"/>
      <c r="H54" s="16"/>
      <c r="I54" s="16"/>
      <c r="J54" s="16"/>
      <c r="K54" s="47"/>
    </row>
    <row r="55" customFormat="false" ht="15.75" hidden="false" customHeight="false" outlineLevel="0" collapsed="false">
      <c r="B55" s="47"/>
      <c r="C55" s="47"/>
      <c r="D55" s="17"/>
      <c r="E55" s="17"/>
      <c r="F55" s="17"/>
      <c r="G55" s="17"/>
      <c r="H55" s="17"/>
      <c r="I55" s="17"/>
      <c r="J55" s="17"/>
      <c r="K55" s="47"/>
    </row>
    <row r="56" customFormat="false" ht="15.75" hidden="false" customHeight="false" outlineLevel="0" collapsed="false">
      <c r="B56" s="47"/>
      <c r="C56" s="47"/>
      <c r="D56" s="16"/>
      <c r="E56" s="16"/>
      <c r="F56" s="16"/>
      <c r="G56" s="16"/>
      <c r="H56" s="16"/>
      <c r="I56" s="16"/>
      <c r="J56" s="16"/>
      <c r="K56" s="47"/>
    </row>
    <row r="57" customFormat="false" ht="15.75" hidden="false" customHeight="false" outlineLevel="0" collapsed="false">
      <c r="B57" s="47"/>
      <c r="C57" s="47"/>
      <c r="D57" s="16"/>
      <c r="E57" s="16"/>
      <c r="F57" s="16"/>
      <c r="G57" s="16"/>
      <c r="H57" s="16"/>
      <c r="I57" s="16"/>
      <c r="J57" s="16"/>
      <c r="K57" s="47"/>
    </row>
    <row r="58" customFormat="false" ht="15.75" hidden="false" customHeight="false" outlineLevel="0" collapsed="false">
      <c r="B58" s="47"/>
      <c r="C58" s="47"/>
      <c r="D58" s="16"/>
      <c r="E58" s="16"/>
      <c r="F58" s="16"/>
      <c r="G58" s="16"/>
      <c r="H58" s="16"/>
      <c r="I58" s="16"/>
      <c r="J58" s="16"/>
      <c r="K58" s="47"/>
    </row>
    <row r="59" customFormat="false" ht="15.75" hidden="false" customHeight="false" outlineLevel="0" collapsed="false">
      <c r="B59" s="47"/>
      <c r="C59" s="47"/>
      <c r="D59" s="17"/>
      <c r="E59" s="17"/>
      <c r="F59" s="17"/>
      <c r="G59" s="17"/>
      <c r="H59" s="17"/>
      <c r="I59" s="17"/>
      <c r="J59" s="17"/>
      <c r="K59" s="47"/>
    </row>
    <row r="60" customFormat="false" ht="15.75" hidden="false" customHeight="false" outlineLevel="0" collapsed="false">
      <c r="B60" s="47"/>
      <c r="C60" s="47"/>
      <c r="D60" s="16"/>
      <c r="E60" s="16"/>
      <c r="F60" s="16"/>
      <c r="G60" s="16"/>
      <c r="H60" s="16"/>
      <c r="I60" s="16"/>
      <c r="J60" s="16"/>
      <c r="K60" s="47"/>
    </row>
    <row r="61" customFormat="false" ht="15.75" hidden="false" customHeight="false" outlineLevel="0" collapsed="false">
      <c r="D61" s="40"/>
      <c r="E61" s="40"/>
      <c r="F61" s="40"/>
      <c r="G61" s="40"/>
      <c r="H61" s="40"/>
      <c r="I61" s="40"/>
      <c r="J61" s="40"/>
    </row>
    <row r="62" customFormat="false" ht="15.75" hidden="false" customHeight="false" outlineLevel="0" collapsed="false">
      <c r="D62" s="38"/>
      <c r="E62" s="38"/>
      <c r="F62" s="38"/>
      <c r="G62" s="38"/>
      <c r="H62" s="38"/>
      <c r="I62" s="38"/>
      <c r="J62" s="3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55:55Z</dcterms:created>
  <dc:creator>zozulya</dc:creator>
  <dc:description/>
  <dc:language>en-US</dc:language>
  <cp:lastModifiedBy>zozulya</cp:lastModifiedBy>
  <cp:lastPrinted>2018-08-02T13:33:36Z</cp:lastPrinted>
  <dcterms:modified xsi:type="dcterms:W3CDTF">2018-09-21T15:15:48Z</dcterms:modified>
  <cp:revision>0</cp:revision>
  <dc:subject/>
  <dc:title/>
</cp:coreProperties>
</file>